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9" uniqueCount="2396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アスレチック場の運動室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アスレチック場の便所</t>
  </si>
  <si>
    <t xml:space="preserve">運動室</t>
  </si>
  <si>
    <t xml:space="preserve">ロビー</t>
  </si>
  <si>
    <t xml:space="preserve">アスレチック場のロビー</t>
  </si>
  <si>
    <t xml:space="preserve">洗面・手洗い</t>
  </si>
  <si>
    <t xml:space="preserve">浴室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34" width="17.62"/>
    <col collapsed="false" customWidth="true" hidden="false" outlineLevel="0" max="3" min="2" style="434" width="5.49"/>
    <col collapsed="false" customWidth="true" hidden="false" outlineLevel="0" max="4" min="4" style="434" width="7.12"/>
    <col collapsed="false" customWidth="true" hidden="false" outlineLevel="0" max="5" min="5" style="434" width="10.12"/>
    <col collapsed="false" customWidth="true" hidden="false" outlineLevel="0" max="6" min="6" style="434" width="24.36"/>
    <col collapsed="false" customWidth="true" hidden="false" outlineLevel="0" max="7" min="7" style="434" width="9.62"/>
    <col collapsed="false" customWidth="true" hidden="false" outlineLevel="0" max="9" min="8" style="434" width="6.37"/>
    <col collapsed="false" customWidth="true" hidden="false" outlineLevel="0" max="16" min="10" style="434" width="8.62"/>
    <col collapsed="false" customWidth="true" hidden="false" outlineLevel="0" max="17" min="17" style="434" width="9.62"/>
    <col collapsed="false" customWidth="true" hidden="false" outlineLevel="0" max="19" min="18" style="434" width="6.37"/>
    <col collapsed="false" customWidth="true" hidden="false" outlineLevel="0" max="23" min="20" style="434" width="8.62"/>
    <col collapsed="false" customWidth="true" hidden="false" outlineLevel="0" max="24" min="24" style="434" width="19.62"/>
    <col collapsed="false" customWidth="true" hidden="false" outlineLevel="0" max="25" min="25" style="435" width="3.12"/>
    <col collapsed="false" customWidth="false" hidden="false" outlineLevel="0" max="257" min="26" style="435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61"/>
      <c r="C1" s="161"/>
      <c r="D1" s="161"/>
      <c r="E1" s="161"/>
      <c r="F1" s="60"/>
      <c r="G1" s="161"/>
      <c r="H1" s="60"/>
      <c r="I1" s="161"/>
      <c r="Q1" s="161"/>
      <c r="X1" s="60"/>
    </row>
    <row r="2" s="437" customFormat="true" ht="9.75" hidden="false" customHeight="true" outlineLevel="0" collapsed="false">
      <c r="A2" s="436"/>
      <c r="B2" s="436"/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6"/>
      <c r="X2" s="436"/>
    </row>
    <row r="3" customFormat="false" ht="24" hidden="false" customHeight="true" outlineLevel="0" collapsed="false">
      <c r="A3" s="438" t="s">
        <v>2097</v>
      </c>
      <c r="B3" s="439" t="s">
        <v>2100</v>
      </c>
      <c r="C3" s="440" t="s">
        <v>2102</v>
      </c>
      <c r="D3" s="441" t="s">
        <v>2207</v>
      </c>
      <c r="E3" s="441"/>
      <c r="F3" s="442" t="s">
        <v>2110</v>
      </c>
      <c r="G3" s="443" t="s">
        <v>2208</v>
      </c>
      <c r="H3" s="443"/>
      <c r="I3" s="443"/>
      <c r="J3" s="443"/>
      <c r="K3" s="443"/>
      <c r="L3" s="443"/>
      <c r="M3" s="443"/>
      <c r="N3" s="443"/>
      <c r="O3" s="443"/>
      <c r="P3" s="443"/>
      <c r="Q3" s="443" t="s">
        <v>2209</v>
      </c>
      <c r="R3" s="443"/>
      <c r="S3" s="443"/>
      <c r="T3" s="443"/>
      <c r="U3" s="443"/>
      <c r="V3" s="443"/>
      <c r="W3" s="443"/>
      <c r="X3" s="444" t="s">
        <v>2210</v>
      </c>
    </row>
    <row r="4" customFormat="false" ht="19.5" hidden="false" customHeight="true" outlineLevel="0" collapsed="false">
      <c r="A4" s="445"/>
      <c r="B4" s="446"/>
      <c r="C4" s="447"/>
      <c r="D4" s="448" t="s">
        <v>2104</v>
      </c>
      <c r="E4" s="449" t="s">
        <v>2108</v>
      </c>
      <c r="F4" s="450"/>
      <c r="G4" s="448" t="s">
        <v>2112</v>
      </c>
      <c r="H4" s="451" t="s">
        <v>2116</v>
      </c>
      <c r="I4" s="439" t="s">
        <v>2118</v>
      </c>
      <c r="J4" s="452" t="s">
        <v>2120</v>
      </c>
      <c r="K4" s="452" t="s">
        <v>2211</v>
      </c>
      <c r="L4" s="452" t="s">
        <v>2212</v>
      </c>
      <c r="M4" s="453" t="s">
        <v>2213</v>
      </c>
      <c r="N4" s="454" t="s">
        <v>2214</v>
      </c>
      <c r="O4" s="454"/>
      <c r="P4" s="454"/>
      <c r="Q4" s="448" t="s">
        <v>2112</v>
      </c>
      <c r="R4" s="451" t="s">
        <v>2116</v>
      </c>
      <c r="S4" s="439" t="s">
        <v>2118</v>
      </c>
      <c r="T4" s="452" t="s">
        <v>2120</v>
      </c>
      <c r="U4" s="452" t="s">
        <v>2211</v>
      </c>
      <c r="V4" s="452" t="s">
        <v>2212</v>
      </c>
      <c r="W4" s="453" t="s">
        <v>2213</v>
      </c>
      <c r="X4" s="455"/>
    </row>
    <row r="5" customFormat="false" ht="19.5" hidden="false" customHeight="true" outlineLevel="0" collapsed="false">
      <c r="A5" s="445"/>
      <c r="B5" s="446"/>
      <c r="C5" s="447"/>
      <c r="D5" s="456"/>
      <c r="E5" s="457"/>
      <c r="F5" s="450"/>
      <c r="G5" s="458"/>
      <c r="H5" s="109"/>
      <c r="I5" s="459"/>
      <c r="J5" s="460"/>
      <c r="K5" s="460"/>
      <c r="L5" s="460"/>
      <c r="M5" s="461"/>
      <c r="N5" s="462" t="s">
        <v>2215</v>
      </c>
      <c r="O5" s="463" t="s">
        <v>2216</v>
      </c>
      <c r="P5" s="453" t="s">
        <v>2217</v>
      </c>
      <c r="Q5" s="458"/>
      <c r="R5" s="109"/>
      <c r="S5" s="459"/>
      <c r="T5" s="460"/>
      <c r="U5" s="460"/>
      <c r="V5" s="460"/>
      <c r="W5" s="461"/>
      <c r="X5" s="455"/>
    </row>
    <row r="6" s="477" customFormat="true" ht="93.75" hidden="false" customHeight="true" outlineLevel="0" collapsed="false">
      <c r="A6" s="464" t="s">
        <v>2218</v>
      </c>
      <c r="B6" s="465" t="s">
        <v>2219</v>
      </c>
      <c r="C6" s="466" t="s">
        <v>2220</v>
      </c>
      <c r="D6" s="467" t="s">
        <v>2221</v>
      </c>
      <c r="E6" s="468" t="s">
        <v>2222</v>
      </c>
      <c r="F6" s="469" t="s">
        <v>2223</v>
      </c>
      <c r="G6" s="470" t="s">
        <v>2224</v>
      </c>
      <c r="H6" s="471" t="s">
        <v>2225</v>
      </c>
      <c r="I6" s="472" t="s">
        <v>2226</v>
      </c>
      <c r="J6" s="473" t="s">
        <v>2227</v>
      </c>
      <c r="K6" s="473" t="s">
        <v>2228</v>
      </c>
      <c r="L6" s="473" t="s">
        <v>2229</v>
      </c>
      <c r="M6" s="474" t="s">
        <v>2230</v>
      </c>
      <c r="N6" s="475" t="s">
        <v>2227</v>
      </c>
      <c r="O6" s="473" t="s">
        <v>2231</v>
      </c>
      <c r="P6" s="474" t="s">
        <v>2232</v>
      </c>
      <c r="Q6" s="470" t="s">
        <v>2224</v>
      </c>
      <c r="R6" s="471" t="s">
        <v>2225</v>
      </c>
      <c r="S6" s="472" t="s">
        <v>2226</v>
      </c>
      <c r="T6" s="473" t="s">
        <v>2233</v>
      </c>
      <c r="U6" s="473" t="s">
        <v>2228</v>
      </c>
      <c r="V6" s="473" t="s">
        <v>2229</v>
      </c>
      <c r="W6" s="474" t="s">
        <v>2230</v>
      </c>
      <c r="X6" s="476" t="s">
        <v>2133</v>
      </c>
    </row>
    <row r="7" s="477" customFormat="true" ht="17.85" hidden="false" customHeight="true" outlineLevel="0" collapsed="false">
      <c r="A7" s="445"/>
      <c r="B7" s="478"/>
      <c r="C7" s="479"/>
      <c r="D7" s="480"/>
      <c r="E7" s="481"/>
      <c r="F7" s="450"/>
      <c r="G7" s="467"/>
      <c r="H7" s="109"/>
      <c r="I7" s="482"/>
      <c r="J7" s="460"/>
      <c r="K7" s="460"/>
      <c r="L7" s="460"/>
      <c r="M7" s="461"/>
      <c r="N7" s="475"/>
      <c r="O7" s="483"/>
      <c r="P7" s="484"/>
      <c r="Q7" s="467"/>
      <c r="R7" s="109"/>
      <c r="S7" s="482"/>
      <c r="T7" s="460"/>
      <c r="U7" s="460"/>
      <c r="V7" s="460"/>
      <c r="W7" s="461"/>
      <c r="X7" s="455" t="s">
        <v>2234</v>
      </c>
    </row>
    <row r="8" s="477" customFormat="true" ht="17.85" hidden="false" customHeight="true" outlineLevel="0" collapsed="false">
      <c r="A8" s="485"/>
      <c r="B8" s="478"/>
      <c r="C8" s="479"/>
      <c r="D8" s="480"/>
      <c r="E8" s="457" t="s">
        <v>2235</v>
      </c>
      <c r="F8" s="486"/>
      <c r="G8" s="467"/>
      <c r="H8" s="102" t="s">
        <v>2236</v>
      </c>
      <c r="I8" s="487" t="s">
        <v>2237</v>
      </c>
      <c r="J8" s="104" t="s">
        <v>2238</v>
      </c>
      <c r="K8" s="488" t="s">
        <v>2238</v>
      </c>
      <c r="L8" s="488" t="s">
        <v>2238</v>
      </c>
      <c r="M8" s="489" t="s">
        <v>2238</v>
      </c>
      <c r="N8" s="490" t="s">
        <v>2238</v>
      </c>
      <c r="O8" s="488" t="s">
        <v>2238</v>
      </c>
      <c r="P8" s="491" t="s">
        <v>2238</v>
      </c>
      <c r="Q8" s="467"/>
      <c r="R8" s="102" t="s">
        <v>2236</v>
      </c>
      <c r="S8" s="487" t="s">
        <v>2237</v>
      </c>
      <c r="T8" s="104" t="s">
        <v>2238</v>
      </c>
      <c r="U8" s="488" t="s">
        <v>2238</v>
      </c>
      <c r="V8" s="488" t="s">
        <v>2238</v>
      </c>
      <c r="W8" s="491" t="s">
        <v>2238</v>
      </c>
      <c r="X8" s="476" t="s">
        <v>2239</v>
      </c>
    </row>
    <row r="9" s="498" customFormat="true" ht="17.85" hidden="false" customHeight="true" outlineLevel="0" collapsed="false">
      <c r="A9" s="485"/>
      <c r="B9" s="492" t="s">
        <v>2136</v>
      </c>
      <c r="C9" s="493" t="s">
        <v>2136</v>
      </c>
      <c r="D9" s="494" t="s">
        <v>2136</v>
      </c>
      <c r="E9" s="493"/>
      <c r="F9" s="486" t="s">
        <v>2136</v>
      </c>
      <c r="G9" s="495" t="s">
        <v>2136</v>
      </c>
      <c r="H9" s="102"/>
      <c r="I9" s="496"/>
      <c r="J9" s="104"/>
      <c r="K9" s="488"/>
      <c r="L9" s="488"/>
      <c r="M9" s="489"/>
      <c r="N9" s="490"/>
      <c r="O9" s="488"/>
      <c r="P9" s="491"/>
      <c r="Q9" s="495" t="s">
        <v>2136</v>
      </c>
      <c r="R9" s="102"/>
      <c r="S9" s="496"/>
      <c r="T9" s="104"/>
      <c r="U9" s="488"/>
      <c r="V9" s="488"/>
      <c r="W9" s="491"/>
      <c r="X9" s="497"/>
    </row>
    <row r="10" s="508" customFormat="true" ht="8.1" hidden="false" customHeight="true" outlineLevel="0" collapsed="false">
      <c r="A10" s="492"/>
      <c r="B10" s="499"/>
      <c r="C10" s="500"/>
      <c r="D10" s="501"/>
      <c r="E10" s="500"/>
      <c r="F10" s="502"/>
      <c r="G10" s="501"/>
      <c r="H10" s="503"/>
      <c r="I10" s="504"/>
      <c r="J10" s="503"/>
      <c r="K10" s="503"/>
      <c r="L10" s="503"/>
      <c r="M10" s="505"/>
      <c r="N10" s="501"/>
      <c r="O10" s="503"/>
      <c r="P10" s="500"/>
      <c r="Q10" s="501"/>
      <c r="R10" s="503"/>
      <c r="S10" s="504"/>
      <c r="T10" s="503"/>
      <c r="U10" s="503"/>
      <c r="V10" s="503"/>
      <c r="W10" s="506"/>
      <c r="X10" s="507"/>
    </row>
    <row r="11" s="517" customFormat="true" ht="27" hidden="false" customHeight="true" outlineLevel="0" collapsed="false">
      <c r="A11" s="415" t="s">
        <v>2240</v>
      </c>
      <c r="B11" s="415"/>
      <c r="C11" s="509" t="s">
        <v>2241</v>
      </c>
      <c r="D11" s="510"/>
      <c r="E11" s="416"/>
      <c r="F11" s="511"/>
      <c r="G11" s="415" t="s">
        <v>2242</v>
      </c>
      <c r="H11" s="512" t="n">
        <v>1</v>
      </c>
      <c r="I11" s="513" t="n">
        <v>7</v>
      </c>
      <c r="J11" s="514"/>
      <c r="K11" s="514"/>
      <c r="L11" s="123"/>
      <c r="M11" s="419"/>
      <c r="N11" s="510"/>
      <c r="O11" s="512"/>
      <c r="P11" s="416"/>
      <c r="Q11" s="512"/>
      <c r="R11" s="515"/>
      <c r="S11" s="512"/>
      <c r="T11" s="512"/>
      <c r="U11" s="512"/>
      <c r="V11" s="512"/>
      <c r="W11" s="416"/>
      <c r="X11" s="516"/>
    </row>
    <row r="12" s="517" customFormat="true" ht="27" hidden="false" customHeight="true" outlineLevel="0" collapsed="false">
      <c r="A12" s="518"/>
      <c r="B12" s="424"/>
      <c r="C12" s="205"/>
      <c r="D12" s="139"/>
      <c r="E12" s="140"/>
      <c r="F12" s="519"/>
      <c r="G12" s="424" t="s">
        <v>2243</v>
      </c>
      <c r="H12" s="143" t="n">
        <v>1</v>
      </c>
      <c r="I12" s="520" t="n">
        <v>7</v>
      </c>
      <c r="J12" s="521"/>
      <c r="K12" s="521"/>
      <c r="L12" s="134"/>
      <c r="M12" s="134"/>
      <c r="N12" s="139"/>
      <c r="O12" s="143"/>
      <c r="P12" s="140"/>
      <c r="Q12" s="142"/>
      <c r="R12" s="141"/>
      <c r="S12" s="143"/>
      <c r="T12" s="143"/>
      <c r="U12" s="143"/>
      <c r="V12" s="143"/>
      <c r="W12" s="143"/>
      <c r="X12" s="154"/>
    </row>
    <row r="13" s="517" customFormat="true" ht="27" hidden="false" customHeight="true" outlineLevel="0" collapsed="false">
      <c r="A13" s="518" t="s">
        <v>2244</v>
      </c>
      <c r="B13" s="424"/>
      <c r="C13" s="522" t="s">
        <v>2241</v>
      </c>
      <c r="D13" s="139"/>
      <c r="E13" s="140"/>
      <c r="F13" s="519"/>
      <c r="G13" s="424"/>
      <c r="H13" s="143"/>
      <c r="I13" s="520"/>
      <c r="J13" s="523"/>
      <c r="K13" s="523"/>
      <c r="L13" s="143"/>
      <c r="M13" s="143"/>
      <c r="N13" s="139"/>
      <c r="O13" s="143"/>
      <c r="P13" s="140"/>
      <c r="Q13" s="524" t="s">
        <v>2242</v>
      </c>
      <c r="R13" s="141" t="n">
        <v>1</v>
      </c>
      <c r="S13" s="143" t="n">
        <v>42</v>
      </c>
      <c r="T13" s="134"/>
      <c r="U13" s="134"/>
      <c r="V13" s="134"/>
      <c r="W13" s="134"/>
      <c r="X13" s="154"/>
    </row>
    <row r="14" s="517" customFormat="true" ht="27" hidden="false" customHeight="true" outlineLevel="0" collapsed="false">
      <c r="A14" s="518"/>
      <c r="B14" s="424"/>
      <c r="C14" s="205"/>
      <c r="D14" s="139"/>
      <c r="E14" s="140"/>
      <c r="F14" s="519"/>
      <c r="G14" s="424"/>
      <c r="H14" s="143"/>
      <c r="I14" s="520"/>
      <c r="J14" s="523"/>
      <c r="K14" s="523"/>
      <c r="L14" s="143"/>
      <c r="M14" s="143"/>
      <c r="N14" s="139"/>
      <c r="O14" s="143"/>
      <c r="P14" s="140"/>
      <c r="Q14" s="524" t="s">
        <v>2243</v>
      </c>
      <c r="R14" s="141" t="n">
        <v>1</v>
      </c>
      <c r="S14" s="143" t="n">
        <v>42</v>
      </c>
      <c r="T14" s="134"/>
      <c r="U14" s="134"/>
      <c r="V14" s="134"/>
      <c r="W14" s="134"/>
      <c r="X14" s="154"/>
    </row>
    <row r="15" s="517" customFormat="true" ht="27" hidden="false" customHeight="true" outlineLevel="0" collapsed="false">
      <c r="A15" s="518"/>
      <c r="B15" s="424"/>
      <c r="C15" s="205"/>
      <c r="D15" s="139"/>
      <c r="E15" s="140"/>
      <c r="F15" s="520"/>
      <c r="G15" s="424"/>
      <c r="H15" s="143"/>
      <c r="I15" s="520"/>
      <c r="J15" s="523"/>
      <c r="K15" s="523"/>
      <c r="L15" s="143"/>
      <c r="M15" s="143"/>
      <c r="N15" s="139"/>
      <c r="O15" s="143"/>
      <c r="P15" s="140"/>
      <c r="Q15" s="524"/>
      <c r="R15" s="141"/>
      <c r="S15" s="143"/>
      <c r="T15" s="143"/>
      <c r="U15" s="143"/>
      <c r="V15" s="143"/>
      <c r="W15" s="143"/>
      <c r="X15" s="154"/>
    </row>
    <row r="16" customFormat="false" ht="27" hidden="false" customHeight="true" outlineLevel="0" collapsed="false">
      <c r="A16" s="518"/>
      <c r="B16" s="424"/>
      <c r="C16" s="205"/>
      <c r="D16" s="139"/>
      <c r="E16" s="140"/>
      <c r="F16" s="520"/>
      <c r="G16" s="424"/>
      <c r="H16" s="143"/>
      <c r="I16" s="520"/>
      <c r="J16" s="523"/>
      <c r="K16" s="523"/>
      <c r="L16" s="143"/>
      <c r="M16" s="143"/>
      <c r="N16" s="139"/>
      <c r="O16" s="143"/>
      <c r="P16" s="140"/>
      <c r="Q16" s="524"/>
      <c r="R16" s="141"/>
      <c r="S16" s="143"/>
      <c r="T16" s="143"/>
      <c r="U16" s="143"/>
      <c r="V16" s="143"/>
      <c r="W16" s="143"/>
      <c r="X16" s="138"/>
    </row>
    <row r="17" customFormat="false" ht="27" hidden="false" customHeight="true" outlineLevel="0" collapsed="false">
      <c r="A17" s="156"/>
      <c r="B17" s="424"/>
      <c r="C17" s="205"/>
      <c r="D17" s="139"/>
      <c r="E17" s="140"/>
      <c r="F17" s="520"/>
      <c r="G17" s="424"/>
      <c r="H17" s="143"/>
      <c r="I17" s="520"/>
      <c r="J17" s="523"/>
      <c r="K17" s="523"/>
      <c r="L17" s="143"/>
      <c r="M17" s="143"/>
      <c r="N17" s="139"/>
      <c r="O17" s="143"/>
      <c r="P17" s="140"/>
      <c r="Q17" s="524"/>
      <c r="R17" s="141"/>
      <c r="S17" s="143"/>
      <c r="T17" s="143"/>
      <c r="U17" s="143"/>
      <c r="V17" s="143"/>
      <c r="W17" s="140"/>
      <c r="X17" s="138"/>
    </row>
    <row r="18" customFormat="false" ht="27" hidden="false" customHeight="true" outlineLevel="0" collapsed="false">
      <c r="A18" s="156"/>
      <c r="B18" s="424"/>
      <c r="C18" s="205"/>
      <c r="D18" s="139"/>
      <c r="E18" s="140"/>
      <c r="F18" s="520"/>
      <c r="G18" s="424"/>
      <c r="H18" s="143"/>
      <c r="I18" s="520"/>
      <c r="J18" s="523"/>
      <c r="K18" s="523"/>
      <c r="L18" s="143"/>
      <c r="M18" s="143"/>
      <c r="N18" s="139"/>
      <c r="O18" s="143"/>
      <c r="P18" s="140"/>
      <c r="Q18" s="524"/>
      <c r="R18" s="141"/>
      <c r="S18" s="143"/>
      <c r="T18" s="143"/>
      <c r="U18" s="143"/>
      <c r="V18" s="143"/>
      <c r="W18" s="140"/>
      <c r="X18" s="138"/>
    </row>
    <row r="19" customFormat="false" ht="27" hidden="false" customHeight="true" outlineLevel="0" collapsed="false">
      <c r="A19" s="156"/>
      <c r="B19" s="424"/>
      <c r="C19" s="205"/>
      <c r="D19" s="139"/>
      <c r="E19" s="140"/>
      <c r="F19" s="520"/>
      <c r="G19" s="424"/>
      <c r="H19" s="143"/>
      <c r="I19" s="520"/>
      <c r="J19" s="523"/>
      <c r="K19" s="523"/>
      <c r="L19" s="143"/>
      <c r="M19" s="143"/>
      <c r="N19" s="139"/>
      <c r="O19" s="143"/>
      <c r="P19" s="140"/>
      <c r="Q19" s="524"/>
      <c r="R19" s="141"/>
      <c r="S19" s="143"/>
      <c r="T19" s="143"/>
      <c r="U19" s="143"/>
      <c r="V19" s="143"/>
      <c r="W19" s="140"/>
      <c r="X19" s="138"/>
    </row>
    <row r="20" customFormat="false" ht="27" hidden="false" customHeight="true" outlineLevel="0" collapsed="false">
      <c r="A20" s="156"/>
      <c r="B20" s="424"/>
      <c r="C20" s="205"/>
      <c r="D20" s="139"/>
      <c r="E20" s="140"/>
      <c r="F20" s="520"/>
      <c r="G20" s="424"/>
      <c r="H20" s="143"/>
      <c r="I20" s="520"/>
      <c r="J20" s="523"/>
      <c r="K20" s="523"/>
      <c r="L20" s="143"/>
      <c r="M20" s="143"/>
      <c r="N20" s="139"/>
      <c r="O20" s="143"/>
      <c r="P20" s="140"/>
      <c r="Q20" s="524"/>
      <c r="R20" s="141"/>
      <c r="S20" s="143"/>
      <c r="T20" s="143"/>
      <c r="U20" s="143"/>
      <c r="V20" s="143"/>
      <c r="W20" s="140"/>
      <c r="X20" s="138"/>
    </row>
    <row r="21" customFormat="false" ht="27" hidden="false" customHeight="true" outlineLevel="0" collapsed="false">
      <c r="A21" s="156"/>
      <c r="B21" s="424"/>
      <c r="C21" s="205"/>
      <c r="D21" s="139"/>
      <c r="E21" s="140"/>
      <c r="F21" s="520"/>
      <c r="G21" s="424"/>
      <c r="H21" s="143"/>
      <c r="I21" s="520"/>
      <c r="J21" s="523"/>
      <c r="K21" s="523"/>
      <c r="L21" s="143"/>
      <c r="M21" s="143"/>
      <c r="N21" s="139"/>
      <c r="O21" s="143"/>
      <c r="P21" s="140"/>
      <c r="Q21" s="524"/>
      <c r="R21" s="141"/>
      <c r="S21" s="143"/>
      <c r="T21" s="143"/>
      <c r="U21" s="143"/>
      <c r="V21" s="143"/>
      <c r="W21" s="140"/>
      <c r="X21" s="138"/>
    </row>
    <row r="22" customFormat="false" ht="27" hidden="false" customHeight="true" outlineLevel="0" collapsed="false">
      <c r="A22" s="156"/>
      <c r="B22" s="424"/>
      <c r="C22" s="205"/>
      <c r="D22" s="139"/>
      <c r="E22" s="140"/>
      <c r="F22" s="520"/>
      <c r="G22" s="424"/>
      <c r="H22" s="143"/>
      <c r="I22" s="520"/>
      <c r="J22" s="523"/>
      <c r="K22" s="523"/>
      <c r="L22" s="143"/>
      <c r="M22" s="143"/>
      <c r="N22" s="139"/>
      <c r="O22" s="143"/>
      <c r="P22" s="140"/>
      <c r="Q22" s="524"/>
      <c r="R22" s="141"/>
      <c r="S22" s="143"/>
      <c r="T22" s="143"/>
      <c r="U22" s="143"/>
      <c r="V22" s="143"/>
      <c r="W22" s="140"/>
      <c r="X22" s="138"/>
    </row>
    <row r="23" customFormat="false" ht="27" hidden="false" customHeight="true" outlineLevel="0" collapsed="false">
      <c r="A23" s="156"/>
      <c r="B23" s="424"/>
      <c r="C23" s="205"/>
      <c r="D23" s="139"/>
      <c r="E23" s="140"/>
      <c r="F23" s="520"/>
      <c r="G23" s="424"/>
      <c r="H23" s="143"/>
      <c r="I23" s="520"/>
      <c r="J23" s="523"/>
      <c r="K23" s="523"/>
      <c r="L23" s="143"/>
      <c r="M23" s="143"/>
      <c r="N23" s="139"/>
      <c r="O23" s="143"/>
      <c r="P23" s="140"/>
      <c r="Q23" s="524"/>
      <c r="R23" s="141"/>
      <c r="S23" s="143"/>
      <c r="T23" s="143"/>
      <c r="U23" s="143"/>
      <c r="V23" s="143"/>
      <c r="W23" s="143"/>
      <c r="X23" s="138"/>
    </row>
    <row r="24" customFormat="false" ht="27" hidden="false" customHeight="true" outlineLevel="0" collapsed="false">
      <c r="A24" s="156"/>
      <c r="B24" s="424"/>
      <c r="C24" s="205"/>
      <c r="D24" s="139"/>
      <c r="E24" s="140"/>
      <c r="F24" s="520"/>
      <c r="G24" s="424"/>
      <c r="H24" s="143"/>
      <c r="I24" s="520"/>
      <c r="J24" s="143"/>
      <c r="K24" s="143"/>
      <c r="L24" s="143"/>
      <c r="M24" s="143"/>
      <c r="N24" s="139"/>
      <c r="O24" s="143"/>
      <c r="P24" s="140"/>
      <c r="Q24" s="518"/>
      <c r="R24" s="143"/>
      <c r="S24" s="141"/>
      <c r="T24" s="525"/>
      <c r="U24" s="525"/>
      <c r="V24" s="143"/>
      <c r="W24" s="143"/>
      <c r="X24" s="138"/>
    </row>
    <row r="25" customFormat="false" ht="27" hidden="false" customHeight="true" outlineLevel="0" collapsed="false">
      <c r="A25" s="156"/>
      <c r="B25" s="424"/>
      <c r="C25" s="205"/>
      <c r="D25" s="139"/>
      <c r="E25" s="140"/>
      <c r="F25" s="520"/>
      <c r="G25" s="424"/>
      <c r="H25" s="143"/>
      <c r="I25" s="520"/>
      <c r="J25" s="143"/>
      <c r="K25" s="143"/>
      <c r="L25" s="143"/>
      <c r="M25" s="143"/>
      <c r="N25" s="139"/>
      <c r="O25" s="143"/>
      <c r="P25" s="140"/>
      <c r="Q25" s="424"/>
      <c r="R25" s="143"/>
      <c r="S25" s="520"/>
      <c r="T25" s="525"/>
      <c r="U25" s="525"/>
      <c r="V25" s="143"/>
      <c r="W25" s="143"/>
      <c r="X25" s="138"/>
    </row>
    <row r="26" customFormat="false" ht="27" hidden="false" customHeight="true" outlineLevel="0" collapsed="false">
      <c r="A26" s="156"/>
      <c r="B26" s="424"/>
      <c r="C26" s="205"/>
      <c r="D26" s="139"/>
      <c r="E26" s="140"/>
      <c r="F26" s="520"/>
      <c r="G26" s="424"/>
      <c r="H26" s="143"/>
      <c r="I26" s="520"/>
      <c r="J26" s="143"/>
      <c r="K26" s="143"/>
      <c r="L26" s="143"/>
      <c r="M26" s="143"/>
      <c r="N26" s="139"/>
      <c r="O26" s="143"/>
      <c r="P26" s="140"/>
      <c r="Q26" s="424"/>
      <c r="R26" s="143"/>
      <c r="S26" s="520"/>
      <c r="T26" s="525"/>
      <c r="U26" s="525"/>
      <c r="V26" s="143"/>
      <c r="W26" s="140"/>
      <c r="X26" s="138"/>
    </row>
    <row r="27" customFormat="false" ht="27" hidden="false" customHeight="true" outlineLevel="0" collapsed="false">
      <c r="A27" s="156"/>
      <c r="B27" s="424"/>
      <c r="C27" s="205"/>
      <c r="D27" s="139"/>
      <c r="E27" s="140"/>
      <c r="F27" s="520"/>
      <c r="G27" s="424"/>
      <c r="H27" s="143"/>
      <c r="I27" s="520"/>
      <c r="J27" s="143"/>
      <c r="K27" s="143"/>
      <c r="L27" s="143"/>
      <c r="M27" s="143"/>
      <c r="N27" s="139"/>
      <c r="O27" s="143"/>
      <c r="P27" s="140"/>
      <c r="Q27" s="424"/>
      <c r="R27" s="143"/>
      <c r="S27" s="520"/>
      <c r="T27" s="525"/>
      <c r="U27" s="525"/>
      <c r="V27" s="143"/>
      <c r="W27" s="140"/>
      <c r="X27" s="138"/>
    </row>
    <row r="28" customFormat="false" ht="27" hidden="false" customHeight="true" outlineLevel="0" collapsed="false">
      <c r="A28" s="156"/>
      <c r="B28" s="424"/>
      <c r="C28" s="205"/>
      <c r="D28" s="139"/>
      <c r="E28" s="140"/>
      <c r="F28" s="520"/>
      <c r="G28" s="424"/>
      <c r="H28" s="143"/>
      <c r="I28" s="520"/>
      <c r="J28" s="143"/>
      <c r="K28" s="143"/>
      <c r="L28" s="143"/>
      <c r="M28" s="143"/>
      <c r="N28" s="139"/>
      <c r="O28" s="143"/>
      <c r="P28" s="140"/>
      <c r="Q28" s="424"/>
      <c r="R28" s="143"/>
      <c r="S28" s="520"/>
      <c r="T28" s="525"/>
      <c r="U28" s="525"/>
      <c r="V28" s="143"/>
      <c r="W28" s="140"/>
      <c r="X28" s="138"/>
    </row>
    <row r="29" customFormat="false" ht="27" hidden="false" customHeight="true" outlineLevel="0" collapsed="false">
      <c r="A29" s="156"/>
      <c r="B29" s="424"/>
      <c r="C29" s="205"/>
      <c r="D29" s="139"/>
      <c r="E29" s="140"/>
      <c r="F29" s="520"/>
      <c r="G29" s="424"/>
      <c r="H29" s="143"/>
      <c r="I29" s="520"/>
      <c r="J29" s="143"/>
      <c r="K29" s="143"/>
      <c r="L29" s="143"/>
      <c r="M29" s="143"/>
      <c r="N29" s="139"/>
      <c r="O29" s="143"/>
      <c r="P29" s="140"/>
      <c r="Q29" s="424"/>
      <c r="R29" s="143"/>
      <c r="S29" s="520"/>
      <c r="T29" s="525"/>
      <c r="U29" s="525"/>
      <c r="V29" s="143"/>
      <c r="W29" s="140"/>
      <c r="X29" s="138"/>
    </row>
    <row r="30" customFormat="false" ht="27" hidden="false" customHeight="true" outlineLevel="0" collapsed="false">
      <c r="A30" s="156"/>
      <c r="B30" s="424"/>
      <c r="C30" s="205"/>
      <c r="D30" s="139"/>
      <c r="E30" s="140"/>
      <c r="F30" s="520"/>
      <c r="G30" s="424"/>
      <c r="H30" s="143"/>
      <c r="I30" s="520"/>
      <c r="J30" s="143"/>
      <c r="K30" s="143"/>
      <c r="L30" s="143"/>
      <c r="M30" s="143"/>
      <c r="N30" s="139"/>
      <c r="O30" s="143"/>
      <c r="P30" s="140"/>
      <c r="Q30" s="424"/>
      <c r="R30" s="143"/>
      <c r="S30" s="520"/>
      <c r="T30" s="525"/>
      <c r="U30" s="525"/>
      <c r="V30" s="143"/>
      <c r="W30" s="140"/>
      <c r="X30" s="138"/>
    </row>
    <row r="31" customFormat="false" ht="27" hidden="false" customHeight="true" outlineLevel="0" collapsed="false">
      <c r="A31" s="156"/>
      <c r="B31" s="424"/>
      <c r="C31" s="205"/>
      <c r="D31" s="139"/>
      <c r="E31" s="140"/>
      <c r="F31" s="520"/>
      <c r="G31" s="424"/>
      <c r="H31" s="143"/>
      <c r="I31" s="520"/>
      <c r="J31" s="143"/>
      <c r="K31" s="143"/>
      <c r="L31" s="143"/>
      <c r="M31" s="143"/>
      <c r="N31" s="139"/>
      <c r="O31" s="143"/>
      <c r="P31" s="140"/>
      <c r="Q31" s="424"/>
      <c r="R31" s="143"/>
      <c r="S31" s="520"/>
      <c r="T31" s="525"/>
      <c r="U31" s="525"/>
      <c r="V31" s="143"/>
      <c r="W31" s="140"/>
      <c r="X31" s="138"/>
    </row>
    <row r="32" customFormat="false" ht="27" hidden="false" customHeight="true" outlineLevel="0" collapsed="false">
      <c r="A32" s="156"/>
      <c r="B32" s="424"/>
      <c r="C32" s="205"/>
      <c r="D32" s="139"/>
      <c r="E32" s="140"/>
      <c r="F32" s="520"/>
      <c r="G32" s="424"/>
      <c r="H32" s="143"/>
      <c r="I32" s="520"/>
      <c r="J32" s="143"/>
      <c r="K32" s="143"/>
      <c r="L32" s="143"/>
      <c r="M32" s="143"/>
      <c r="N32" s="139"/>
      <c r="O32" s="143"/>
      <c r="P32" s="140"/>
      <c r="Q32" s="424"/>
      <c r="R32" s="143"/>
      <c r="S32" s="520"/>
      <c r="T32" s="525"/>
      <c r="U32" s="525"/>
      <c r="V32" s="143"/>
      <c r="W32" s="140"/>
      <c r="X32" s="138"/>
    </row>
    <row r="33" customFormat="false" ht="27" hidden="false" customHeight="true" outlineLevel="0" collapsed="false">
      <c r="A33" s="156"/>
      <c r="B33" s="424"/>
      <c r="C33" s="205"/>
      <c r="D33" s="139"/>
      <c r="E33" s="140"/>
      <c r="F33" s="520"/>
      <c r="G33" s="424"/>
      <c r="H33" s="143"/>
      <c r="I33" s="520"/>
      <c r="J33" s="143"/>
      <c r="K33" s="143"/>
      <c r="L33" s="143"/>
      <c r="M33" s="143"/>
      <c r="N33" s="139"/>
      <c r="O33" s="143"/>
      <c r="P33" s="140"/>
      <c r="Q33" s="424"/>
      <c r="R33" s="143"/>
      <c r="S33" s="520"/>
      <c r="T33" s="525"/>
      <c r="U33" s="525"/>
      <c r="V33" s="143"/>
      <c r="W33" s="140"/>
      <c r="X33" s="138"/>
    </row>
    <row r="34" customFormat="false" ht="27" hidden="false" customHeight="true" outlineLevel="0" collapsed="false">
      <c r="A34" s="156"/>
      <c r="B34" s="424"/>
      <c r="C34" s="205"/>
      <c r="D34" s="139"/>
      <c r="E34" s="140"/>
      <c r="F34" s="520"/>
      <c r="G34" s="424"/>
      <c r="H34" s="143"/>
      <c r="I34" s="520"/>
      <c r="J34" s="143"/>
      <c r="K34" s="143"/>
      <c r="L34" s="143"/>
      <c r="M34" s="143"/>
      <c r="N34" s="139"/>
      <c r="O34" s="143"/>
      <c r="P34" s="140"/>
      <c r="Q34" s="424"/>
      <c r="R34" s="143"/>
      <c r="S34" s="520"/>
      <c r="T34" s="525"/>
      <c r="U34" s="525"/>
      <c r="V34" s="143"/>
      <c r="W34" s="140"/>
      <c r="X34" s="138"/>
    </row>
    <row r="35" customFormat="false" ht="27" hidden="false" customHeight="true" outlineLevel="0" collapsed="false">
      <c r="A35" s="156"/>
      <c r="B35" s="424"/>
      <c r="C35" s="205"/>
      <c r="D35" s="139"/>
      <c r="E35" s="140"/>
      <c r="F35" s="520"/>
      <c r="G35" s="424"/>
      <c r="H35" s="143"/>
      <c r="I35" s="520"/>
      <c r="J35" s="143"/>
      <c r="K35" s="143"/>
      <c r="L35" s="143"/>
      <c r="M35" s="143"/>
      <c r="N35" s="139"/>
      <c r="O35" s="143"/>
      <c r="P35" s="140"/>
      <c r="Q35" s="424"/>
      <c r="R35" s="143"/>
      <c r="S35" s="520"/>
      <c r="T35" s="525"/>
      <c r="U35" s="525"/>
      <c r="V35" s="143"/>
      <c r="W35" s="140"/>
      <c r="X35" s="138"/>
    </row>
    <row r="36" customFormat="false" ht="27" hidden="false" customHeight="true" outlineLevel="0" collapsed="false">
      <c r="A36" s="156"/>
      <c r="B36" s="424"/>
      <c r="C36" s="205"/>
      <c r="D36" s="139"/>
      <c r="E36" s="140"/>
      <c r="F36" s="520"/>
      <c r="G36" s="424"/>
      <c r="H36" s="143"/>
      <c r="I36" s="520"/>
      <c r="J36" s="143"/>
      <c r="K36" s="143"/>
      <c r="L36" s="143"/>
      <c r="M36" s="143"/>
      <c r="N36" s="139"/>
      <c r="O36" s="143"/>
      <c r="P36" s="140"/>
      <c r="Q36" s="424"/>
      <c r="R36" s="143"/>
      <c r="S36" s="520"/>
      <c r="T36" s="525"/>
      <c r="U36" s="525"/>
      <c r="V36" s="143"/>
      <c r="W36" s="140"/>
      <c r="X36" s="138"/>
    </row>
    <row r="37" customFormat="false" ht="27" hidden="false" customHeight="true" outlineLevel="0" collapsed="false">
      <c r="A37" s="156"/>
      <c r="B37" s="424"/>
      <c r="C37" s="205"/>
      <c r="D37" s="139"/>
      <c r="E37" s="140"/>
      <c r="F37" s="520"/>
      <c r="G37" s="424"/>
      <c r="H37" s="143"/>
      <c r="I37" s="520"/>
      <c r="J37" s="143"/>
      <c r="K37" s="143"/>
      <c r="L37" s="143"/>
      <c r="M37" s="143"/>
      <c r="N37" s="139"/>
      <c r="O37" s="143"/>
      <c r="P37" s="140"/>
      <c r="Q37" s="424"/>
      <c r="R37" s="143"/>
      <c r="S37" s="520"/>
      <c r="T37" s="526"/>
      <c r="U37" s="526"/>
      <c r="V37" s="143"/>
      <c r="W37" s="143"/>
      <c r="X37" s="138"/>
    </row>
    <row r="38" customFormat="false" ht="27" hidden="false" customHeight="true" outlineLevel="0" collapsed="false">
      <c r="A38" s="156"/>
      <c r="B38" s="424"/>
      <c r="C38" s="205"/>
      <c r="D38" s="139"/>
      <c r="E38" s="140"/>
      <c r="F38" s="520"/>
      <c r="G38" s="424"/>
      <c r="H38" s="143"/>
      <c r="I38" s="520"/>
      <c r="J38" s="143"/>
      <c r="K38" s="143"/>
      <c r="L38" s="143"/>
      <c r="M38" s="143"/>
      <c r="N38" s="139"/>
      <c r="O38" s="143"/>
      <c r="P38" s="140"/>
      <c r="Q38" s="424"/>
      <c r="R38" s="143"/>
      <c r="S38" s="520"/>
      <c r="T38" s="526"/>
      <c r="U38" s="526"/>
      <c r="V38" s="143"/>
      <c r="W38" s="143"/>
      <c r="X38" s="138"/>
    </row>
    <row r="39" customFormat="false" ht="27" hidden="false" customHeight="true" outlineLevel="0" collapsed="false">
      <c r="A39" s="156"/>
      <c r="B39" s="424"/>
      <c r="C39" s="205"/>
      <c r="D39" s="139"/>
      <c r="E39" s="140"/>
      <c r="F39" s="520"/>
      <c r="G39" s="424"/>
      <c r="H39" s="143"/>
      <c r="I39" s="520"/>
      <c r="J39" s="143"/>
      <c r="K39" s="143"/>
      <c r="L39" s="143"/>
      <c r="M39" s="143"/>
      <c r="N39" s="139"/>
      <c r="O39" s="143"/>
      <c r="P39" s="140"/>
      <c r="Q39" s="424"/>
      <c r="R39" s="143"/>
      <c r="S39" s="520"/>
      <c r="T39" s="526"/>
      <c r="U39" s="526"/>
      <c r="V39" s="143"/>
      <c r="W39" s="143"/>
      <c r="X39" s="138"/>
    </row>
    <row r="40" customFormat="false" ht="27" hidden="false" customHeight="true" outlineLevel="0" collapsed="false">
      <c r="A40" s="156"/>
      <c r="B40" s="424"/>
      <c r="C40" s="205"/>
      <c r="D40" s="139"/>
      <c r="E40" s="140"/>
      <c r="F40" s="520"/>
      <c r="G40" s="424"/>
      <c r="H40" s="143"/>
      <c r="I40" s="520"/>
      <c r="J40" s="143"/>
      <c r="K40" s="143"/>
      <c r="L40" s="143"/>
      <c r="M40" s="143"/>
      <c r="N40" s="139"/>
      <c r="O40" s="143"/>
      <c r="P40" s="140"/>
      <c r="Q40" s="424"/>
      <c r="R40" s="143"/>
      <c r="S40" s="520"/>
      <c r="T40" s="526"/>
      <c r="U40" s="526"/>
      <c r="V40" s="143"/>
      <c r="W40" s="143"/>
      <c r="X40" s="138"/>
    </row>
    <row r="41" customFormat="false" ht="27" hidden="false" customHeight="true" outlineLevel="0" collapsed="false">
      <c r="A41" s="156"/>
      <c r="B41" s="424"/>
      <c r="C41" s="205"/>
      <c r="D41" s="139"/>
      <c r="E41" s="140"/>
      <c r="F41" s="520"/>
      <c r="G41" s="424"/>
      <c r="H41" s="143"/>
      <c r="I41" s="520"/>
      <c r="J41" s="143"/>
      <c r="K41" s="143"/>
      <c r="L41" s="143"/>
      <c r="M41" s="143"/>
      <c r="N41" s="139"/>
      <c r="O41" s="143"/>
      <c r="P41" s="140"/>
      <c r="Q41" s="424"/>
      <c r="R41" s="143"/>
      <c r="S41" s="520"/>
      <c r="T41" s="526"/>
      <c r="U41" s="526"/>
      <c r="V41" s="143"/>
      <c r="W41" s="143"/>
      <c r="X41" s="138"/>
    </row>
    <row r="42" customFormat="false" ht="27" hidden="false" customHeight="true" outlineLevel="0" collapsed="false">
      <c r="A42" s="156"/>
      <c r="B42" s="424"/>
      <c r="C42" s="205"/>
      <c r="D42" s="139"/>
      <c r="E42" s="140"/>
      <c r="F42" s="520"/>
      <c r="G42" s="424"/>
      <c r="H42" s="143"/>
      <c r="I42" s="520"/>
      <c r="J42" s="143"/>
      <c r="K42" s="143"/>
      <c r="L42" s="143"/>
      <c r="M42" s="143"/>
      <c r="N42" s="139"/>
      <c r="O42" s="143"/>
      <c r="P42" s="140"/>
      <c r="Q42" s="424"/>
      <c r="R42" s="143"/>
      <c r="S42" s="520"/>
      <c r="T42" s="526"/>
      <c r="U42" s="526"/>
      <c r="V42" s="143"/>
      <c r="W42" s="143"/>
      <c r="X42" s="138"/>
    </row>
    <row r="43" customFormat="false" ht="27" hidden="false" customHeight="true" outlineLevel="0" collapsed="false">
      <c r="A43" s="156"/>
      <c r="B43" s="424"/>
      <c r="C43" s="205"/>
      <c r="D43" s="139"/>
      <c r="E43" s="140"/>
      <c r="F43" s="520"/>
      <c r="G43" s="424"/>
      <c r="H43" s="143"/>
      <c r="I43" s="520"/>
      <c r="J43" s="143"/>
      <c r="K43" s="143"/>
      <c r="L43" s="143"/>
      <c r="M43" s="143"/>
      <c r="N43" s="139"/>
      <c r="O43" s="143"/>
      <c r="P43" s="140"/>
      <c r="Q43" s="424"/>
      <c r="R43" s="143"/>
      <c r="S43" s="520"/>
      <c r="T43" s="526"/>
      <c r="U43" s="526"/>
      <c r="V43" s="143"/>
      <c r="W43" s="143"/>
      <c r="X43" s="138"/>
    </row>
    <row r="44" customFormat="false" ht="27" hidden="false" customHeight="true" outlineLevel="0" collapsed="false">
      <c r="A44" s="156"/>
      <c r="B44" s="424"/>
      <c r="C44" s="205"/>
      <c r="D44" s="139"/>
      <c r="E44" s="140"/>
      <c r="F44" s="520"/>
      <c r="G44" s="424"/>
      <c r="H44" s="143"/>
      <c r="I44" s="520"/>
      <c r="J44" s="143"/>
      <c r="K44" s="143"/>
      <c r="L44" s="143"/>
      <c r="M44" s="143"/>
      <c r="N44" s="139"/>
      <c r="O44" s="143"/>
      <c r="P44" s="140"/>
      <c r="Q44" s="424"/>
      <c r="R44" s="143"/>
      <c r="S44" s="520"/>
      <c r="T44" s="526"/>
      <c r="U44" s="526"/>
      <c r="V44" s="143"/>
      <c r="W44" s="143"/>
      <c r="X44" s="138"/>
    </row>
    <row r="45" customFormat="false" ht="27" hidden="false" customHeight="true" outlineLevel="0" collapsed="false">
      <c r="A45" s="156"/>
      <c r="B45" s="424"/>
      <c r="C45" s="205"/>
      <c r="D45" s="139"/>
      <c r="E45" s="140"/>
      <c r="F45" s="520"/>
      <c r="G45" s="424"/>
      <c r="H45" s="143"/>
      <c r="I45" s="520"/>
      <c r="J45" s="143"/>
      <c r="K45" s="143"/>
      <c r="L45" s="143"/>
      <c r="M45" s="143"/>
      <c r="N45" s="139"/>
      <c r="O45" s="143"/>
      <c r="P45" s="140"/>
      <c r="Q45" s="524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56"/>
      <c r="B46" s="424"/>
      <c r="C46" s="205"/>
      <c r="D46" s="139"/>
      <c r="E46" s="140"/>
      <c r="F46" s="520"/>
      <c r="G46" s="424"/>
      <c r="H46" s="143"/>
      <c r="I46" s="520"/>
      <c r="J46" s="143"/>
      <c r="K46" s="143"/>
      <c r="L46" s="143"/>
      <c r="M46" s="143"/>
      <c r="N46" s="139"/>
      <c r="O46" s="143"/>
      <c r="P46" s="140"/>
      <c r="Q46" s="524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56"/>
      <c r="B47" s="424"/>
      <c r="C47" s="205"/>
      <c r="D47" s="139"/>
      <c r="E47" s="140"/>
      <c r="F47" s="520"/>
      <c r="G47" s="424"/>
      <c r="H47" s="143"/>
      <c r="I47" s="520"/>
      <c r="J47" s="143"/>
      <c r="K47" s="143"/>
      <c r="L47" s="143"/>
      <c r="M47" s="143"/>
      <c r="N47" s="139"/>
      <c r="O47" s="143"/>
      <c r="P47" s="140"/>
      <c r="Q47" s="524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56"/>
      <c r="B48" s="424"/>
      <c r="C48" s="205"/>
      <c r="D48" s="139"/>
      <c r="E48" s="140"/>
      <c r="F48" s="520"/>
      <c r="G48" s="424"/>
      <c r="H48" s="143"/>
      <c r="I48" s="520"/>
      <c r="J48" s="143"/>
      <c r="K48" s="143"/>
      <c r="L48" s="143"/>
      <c r="M48" s="143"/>
      <c r="N48" s="139"/>
      <c r="O48" s="143"/>
      <c r="P48" s="140"/>
      <c r="Q48" s="524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56"/>
      <c r="B49" s="424"/>
      <c r="C49" s="205"/>
      <c r="D49" s="139"/>
      <c r="E49" s="140"/>
      <c r="F49" s="520"/>
      <c r="G49" s="424"/>
      <c r="H49" s="143"/>
      <c r="I49" s="520"/>
      <c r="J49" s="143"/>
      <c r="K49" s="143"/>
      <c r="L49" s="143"/>
      <c r="M49" s="143"/>
      <c r="N49" s="139"/>
      <c r="O49" s="143"/>
      <c r="P49" s="140"/>
      <c r="Q49" s="524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56"/>
      <c r="B50" s="424"/>
      <c r="C50" s="205"/>
      <c r="D50" s="139"/>
      <c r="E50" s="140"/>
      <c r="F50" s="520"/>
      <c r="G50" s="424"/>
      <c r="H50" s="143"/>
      <c r="I50" s="520"/>
      <c r="J50" s="143"/>
      <c r="K50" s="143"/>
      <c r="L50" s="143"/>
      <c r="M50" s="143"/>
      <c r="N50" s="139"/>
      <c r="O50" s="143"/>
      <c r="P50" s="140"/>
      <c r="Q50" s="524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56"/>
      <c r="B51" s="424"/>
      <c r="C51" s="205"/>
      <c r="D51" s="139"/>
      <c r="E51" s="140"/>
      <c r="F51" s="520"/>
      <c r="G51" s="424"/>
      <c r="H51" s="143"/>
      <c r="I51" s="520"/>
      <c r="J51" s="143"/>
      <c r="K51" s="143"/>
      <c r="L51" s="143"/>
      <c r="M51" s="143"/>
      <c r="N51" s="139"/>
      <c r="O51" s="143"/>
      <c r="P51" s="140"/>
      <c r="Q51" s="524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56"/>
      <c r="B52" s="424"/>
      <c r="C52" s="205"/>
      <c r="D52" s="139"/>
      <c r="E52" s="140"/>
      <c r="F52" s="520"/>
      <c r="G52" s="424"/>
      <c r="H52" s="143"/>
      <c r="I52" s="520"/>
      <c r="J52" s="143"/>
      <c r="K52" s="143"/>
      <c r="L52" s="143"/>
      <c r="M52" s="143"/>
      <c r="N52" s="139"/>
      <c r="O52" s="143"/>
      <c r="P52" s="140"/>
      <c r="Q52" s="524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56"/>
      <c r="B53" s="424"/>
      <c r="C53" s="205"/>
      <c r="D53" s="139"/>
      <c r="E53" s="140"/>
      <c r="F53" s="520"/>
      <c r="G53" s="424"/>
      <c r="H53" s="143"/>
      <c r="I53" s="520"/>
      <c r="J53" s="143"/>
      <c r="K53" s="143"/>
      <c r="L53" s="143"/>
      <c r="M53" s="143"/>
      <c r="N53" s="139"/>
      <c r="O53" s="143"/>
      <c r="P53" s="140"/>
      <c r="Q53" s="524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56"/>
      <c r="B54" s="424"/>
      <c r="C54" s="205"/>
      <c r="D54" s="139"/>
      <c r="E54" s="140"/>
      <c r="F54" s="520"/>
      <c r="G54" s="424"/>
      <c r="H54" s="143"/>
      <c r="I54" s="520"/>
      <c r="J54" s="143"/>
      <c r="K54" s="143"/>
      <c r="L54" s="143"/>
      <c r="M54" s="143"/>
      <c r="N54" s="139"/>
      <c r="O54" s="143"/>
      <c r="P54" s="140"/>
      <c r="Q54" s="524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56"/>
      <c r="B55" s="424"/>
      <c r="C55" s="205"/>
      <c r="D55" s="139"/>
      <c r="E55" s="140"/>
      <c r="F55" s="520"/>
      <c r="G55" s="424"/>
      <c r="H55" s="143"/>
      <c r="I55" s="520"/>
      <c r="J55" s="143"/>
      <c r="K55" s="143"/>
      <c r="L55" s="143"/>
      <c r="M55" s="143"/>
      <c r="N55" s="139"/>
      <c r="O55" s="143"/>
      <c r="P55" s="140"/>
      <c r="Q55" s="524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56"/>
      <c r="B56" s="424"/>
      <c r="C56" s="205"/>
      <c r="D56" s="139"/>
      <c r="E56" s="140"/>
      <c r="F56" s="520"/>
      <c r="G56" s="424"/>
      <c r="H56" s="143"/>
      <c r="I56" s="520"/>
      <c r="J56" s="143"/>
      <c r="K56" s="143"/>
      <c r="L56" s="143"/>
      <c r="M56" s="143"/>
      <c r="N56" s="139"/>
      <c r="O56" s="143"/>
      <c r="P56" s="140"/>
      <c r="Q56" s="524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56"/>
      <c r="B57" s="424"/>
      <c r="C57" s="205"/>
      <c r="D57" s="139"/>
      <c r="E57" s="140"/>
      <c r="F57" s="520"/>
      <c r="G57" s="424"/>
      <c r="H57" s="143"/>
      <c r="I57" s="520"/>
      <c r="J57" s="143"/>
      <c r="K57" s="143"/>
      <c r="L57" s="143"/>
      <c r="M57" s="143"/>
      <c r="N57" s="139"/>
      <c r="O57" s="143"/>
      <c r="P57" s="140"/>
      <c r="Q57" s="524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56"/>
      <c r="B58" s="424"/>
      <c r="C58" s="205"/>
      <c r="D58" s="139"/>
      <c r="E58" s="140"/>
      <c r="F58" s="520"/>
      <c r="G58" s="424"/>
      <c r="H58" s="143"/>
      <c r="I58" s="520"/>
      <c r="J58" s="143"/>
      <c r="K58" s="143"/>
      <c r="L58" s="143"/>
      <c r="M58" s="143"/>
      <c r="N58" s="139"/>
      <c r="O58" s="143"/>
      <c r="P58" s="140"/>
      <c r="Q58" s="524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56"/>
      <c r="B59" s="424"/>
      <c r="C59" s="205"/>
      <c r="D59" s="139"/>
      <c r="E59" s="140"/>
      <c r="F59" s="520"/>
      <c r="G59" s="424"/>
      <c r="H59" s="143"/>
      <c r="I59" s="520"/>
      <c r="J59" s="143"/>
      <c r="K59" s="143"/>
      <c r="L59" s="143"/>
      <c r="M59" s="143"/>
      <c r="N59" s="139"/>
      <c r="O59" s="143"/>
      <c r="P59" s="140"/>
      <c r="Q59" s="524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56"/>
      <c r="B60" s="424"/>
      <c r="C60" s="205"/>
      <c r="D60" s="139"/>
      <c r="E60" s="140"/>
      <c r="F60" s="520"/>
      <c r="G60" s="424"/>
      <c r="H60" s="143"/>
      <c r="I60" s="520"/>
      <c r="J60" s="143"/>
      <c r="K60" s="143"/>
      <c r="L60" s="143"/>
      <c r="M60" s="143"/>
      <c r="N60" s="139"/>
      <c r="O60" s="143"/>
      <c r="P60" s="140"/>
      <c r="Q60" s="524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56"/>
      <c r="B61" s="424"/>
      <c r="C61" s="205"/>
      <c r="D61" s="139"/>
      <c r="E61" s="140"/>
      <c r="F61" s="520"/>
      <c r="G61" s="424"/>
      <c r="H61" s="143"/>
      <c r="I61" s="520"/>
      <c r="J61" s="143"/>
      <c r="K61" s="143"/>
      <c r="L61" s="143"/>
      <c r="M61" s="143"/>
      <c r="N61" s="139"/>
      <c r="O61" s="143"/>
      <c r="P61" s="140"/>
      <c r="Q61" s="524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56"/>
      <c r="B62" s="424"/>
      <c r="C62" s="205"/>
      <c r="D62" s="139"/>
      <c r="E62" s="140"/>
      <c r="F62" s="520"/>
      <c r="G62" s="424"/>
      <c r="H62" s="143"/>
      <c r="I62" s="520"/>
      <c r="J62" s="143"/>
      <c r="K62" s="143"/>
      <c r="L62" s="143"/>
      <c r="M62" s="143"/>
      <c r="N62" s="139"/>
      <c r="O62" s="143"/>
      <c r="P62" s="140"/>
      <c r="Q62" s="524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56"/>
      <c r="B63" s="424"/>
      <c r="C63" s="205"/>
      <c r="D63" s="139"/>
      <c r="E63" s="140"/>
      <c r="F63" s="520"/>
      <c r="G63" s="424"/>
      <c r="H63" s="143"/>
      <c r="I63" s="520"/>
      <c r="J63" s="143"/>
      <c r="K63" s="143"/>
      <c r="L63" s="143"/>
      <c r="M63" s="143"/>
      <c r="N63" s="139"/>
      <c r="O63" s="143"/>
      <c r="P63" s="140"/>
      <c r="Q63" s="524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56"/>
      <c r="B64" s="424"/>
      <c r="C64" s="205"/>
      <c r="D64" s="139"/>
      <c r="E64" s="140"/>
      <c r="F64" s="520"/>
      <c r="G64" s="424"/>
      <c r="H64" s="143"/>
      <c r="I64" s="520"/>
      <c r="J64" s="143"/>
      <c r="K64" s="143"/>
      <c r="L64" s="143"/>
      <c r="M64" s="143"/>
      <c r="N64" s="139"/>
      <c r="O64" s="143"/>
      <c r="P64" s="140"/>
      <c r="Q64" s="524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56"/>
      <c r="B65" s="424"/>
      <c r="C65" s="205"/>
      <c r="D65" s="139"/>
      <c r="E65" s="140"/>
      <c r="F65" s="520"/>
      <c r="G65" s="424"/>
      <c r="H65" s="143"/>
      <c r="I65" s="520"/>
      <c r="J65" s="143"/>
      <c r="K65" s="143"/>
      <c r="L65" s="143"/>
      <c r="M65" s="143"/>
      <c r="N65" s="139"/>
      <c r="O65" s="143"/>
      <c r="P65" s="140"/>
      <c r="Q65" s="524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56"/>
      <c r="B66" s="424"/>
      <c r="C66" s="205"/>
      <c r="D66" s="139"/>
      <c r="E66" s="140"/>
      <c r="F66" s="520"/>
      <c r="G66" s="424"/>
      <c r="H66" s="143"/>
      <c r="I66" s="520"/>
      <c r="J66" s="143"/>
      <c r="K66" s="143"/>
      <c r="L66" s="143"/>
      <c r="M66" s="143"/>
      <c r="N66" s="139"/>
      <c r="O66" s="143"/>
      <c r="P66" s="140"/>
      <c r="Q66" s="524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56"/>
      <c r="B67" s="424"/>
      <c r="C67" s="205"/>
      <c r="D67" s="139"/>
      <c r="E67" s="140"/>
      <c r="F67" s="520"/>
      <c r="G67" s="424"/>
      <c r="H67" s="143"/>
      <c r="I67" s="520"/>
      <c r="J67" s="143"/>
      <c r="K67" s="143"/>
      <c r="L67" s="143"/>
      <c r="M67" s="143"/>
      <c r="N67" s="139"/>
      <c r="O67" s="143"/>
      <c r="P67" s="140"/>
      <c r="Q67" s="524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56"/>
      <c r="B68" s="424"/>
      <c r="C68" s="205"/>
      <c r="D68" s="139"/>
      <c r="E68" s="140"/>
      <c r="F68" s="520"/>
      <c r="G68" s="424"/>
      <c r="H68" s="143"/>
      <c r="I68" s="520"/>
      <c r="J68" s="143"/>
      <c r="K68" s="143"/>
      <c r="L68" s="143"/>
      <c r="M68" s="143"/>
      <c r="N68" s="139"/>
      <c r="O68" s="143"/>
      <c r="P68" s="140"/>
      <c r="Q68" s="524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56"/>
      <c r="B69" s="424"/>
      <c r="C69" s="205"/>
      <c r="D69" s="139"/>
      <c r="E69" s="140"/>
      <c r="F69" s="520"/>
      <c r="G69" s="424"/>
      <c r="H69" s="143"/>
      <c r="I69" s="520"/>
      <c r="J69" s="143"/>
      <c r="K69" s="143"/>
      <c r="L69" s="143"/>
      <c r="M69" s="143"/>
      <c r="N69" s="139"/>
      <c r="O69" s="143"/>
      <c r="P69" s="140"/>
      <c r="Q69" s="524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56"/>
      <c r="B70" s="424"/>
      <c r="C70" s="205"/>
      <c r="D70" s="139"/>
      <c r="E70" s="140"/>
      <c r="F70" s="520"/>
      <c r="G70" s="424"/>
      <c r="H70" s="143"/>
      <c r="I70" s="520"/>
      <c r="J70" s="143"/>
      <c r="K70" s="143"/>
      <c r="L70" s="143"/>
      <c r="M70" s="143"/>
      <c r="N70" s="139"/>
      <c r="O70" s="143"/>
      <c r="P70" s="140"/>
      <c r="Q70" s="524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56"/>
      <c r="B71" s="424"/>
      <c r="C71" s="205"/>
      <c r="D71" s="139"/>
      <c r="E71" s="140"/>
      <c r="F71" s="520"/>
      <c r="G71" s="424"/>
      <c r="H71" s="143"/>
      <c r="I71" s="520"/>
      <c r="J71" s="143"/>
      <c r="K71" s="143"/>
      <c r="L71" s="143"/>
      <c r="M71" s="143"/>
      <c r="N71" s="139"/>
      <c r="O71" s="143"/>
      <c r="P71" s="140"/>
      <c r="Q71" s="524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56"/>
      <c r="B72" s="424"/>
      <c r="C72" s="205"/>
      <c r="D72" s="139"/>
      <c r="E72" s="140"/>
      <c r="F72" s="520"/>
      <c r="G72" s="424"/>
      <c r="H72" s="143"/>
      <c r="I72" s="520"/>
      <c r="J72" s="143"/>
      <c r="K72" s="143"/>
      <c r="L72" s="143"/>
      <c r="M72" s="143"/>
      <c r="N72" s="139"/>
      <c r="O72" s="143"/>
      <c r="P72" s="140"/>
      <c r="Q72" s="524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56"/>
      <c r="B73" s="424"/>
      <c r="C73" s="205"/>
      <c r="D73" s="139"/>
      <c r="E73" s="140"/>
      <c r="F73" s="520"/>
      <c r="G73" s="424"/>
      <c r="H73" s="143"/>
      <c r="I73" s="520"/>
      <c r="J73" s="143"/>
      <c r="K73" s="143"/>
      <c r="L73" s="143"/>
      <c r="M73" s="143"/>
      <c r="N73" s="139"/>
      <c r="O73" s="143"/>
      <c r="P73" s="140"/>
      <c r="Q73" s="524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56"/>
      <c r="B74" s="424"/>
      <c r="C74" s="205"/>
      <c r="D74" s="139"/>
      <c r="E74" s="140"/>
      <c r="F74" s="520"/>
      <c r="G74" s="424"/>
      <c r="H74" s="143"/>
      <c r="I74" s="520"/>
      <c r="J74" s="143"/>
      <c r="K74" s="143"/>
      <c r="L74" s="143"/>
      <c r="M74" s="143"/>
      <c r="N74" s="139"/>
      <c r="O74" s="143"/>
      <c r="P74" s="140"/>
      <c r="Q74" s="524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56"/>
      <c r="B75" s="424"/>
      <c r="C75" s="205"/>
      <c r="D75" s="139"/>
      <c r="E75" s="140"/>
      <c r="F75" s="520"/>
      <c r="G75" s="424"/>
      <c r="H75" s="143"/>
      <c r="I75" s="520"/>
      <c r="J75" s="143"/>
      <c r="K75" s="143"/>
      <c r="L75" s="143"/>
      <c r="M75" s="143"/>
      <c r="N75" s="139"/>
      <c r="O75" s="143"/>
      <c r="P75" s="140"/>
      <c r="Q75" s="524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56"/>
      <c r="B76" s="424"/>
      <c r="C76" s="205"/>
      <c r="D76" s="139"/>
      <c r="E76" s="140"/>
      <c r="F76" s="520"/>
      <c r="G76" s="424"/>
      <c r="H76" s="143"/>
      <c r="I76" s="520"/>
      <c r="J76" s="143"/>
      <c r="K76" s="143"/>
      <c r="L76" s="143"/>
      <c r="M76" s="143"/>
      <c r="N76" s="139"/>
      <c r="O76" s="143"/>
      <c r="P76" s="140"/>
      <c r="Q76" s="524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56"/>
      <c r="B77" s="424"/>
      <c r="C77" s="205"/>
      <c r="D77" s="139"/>
      <c r="E77" s="140"/>
      <c r="F77" s="520"/>
      <c r="G77" s="424"/>
      <c r="H77" s="143"/>
      <c r="I77" s="520"/>
      <c r="J77" s="143"/>
      <c r="K77" s="143"/>
      <c r="L77" s="143"/>
      <c r="M77" s="143"/>
      <c r="N77" s="139"/>
      <c r="O77" s="143"/>
      <c r="P77" s="140"/>
      <c r="Q77" s="524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56"/>
      <c r="B78" s="424"/>
      <c r="C78" s="205"/>
      <c r="D78" s="139"/>
      <c r="E78" s="140"/>
      <c r="F78" s="520"/>
      <c r="G78" s="424"/>
      <c r="H78" s="143"/>
      <c r="I78" s="520"/>
      <c r="J78" s="143"/>
      <c r="K78" s="143"/>
      <c r="L78" s="143"/>
      <c r="M78" s="143"/>
      <c r="N78" s="139"/>
      <c r="O78" s="143"/>
      <c r="P78" s="140"/>
      <c r="Q78" s="524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56"/>
      <c r="B79" s="424"/>
      <c r="C79" s="205"/>
      <c r="D79" s="139"/>
      <c r="E79" s="140"/>
      <c r="F79" s="520"/>
      <c r="G79" s="424"/>
      <c r="H79" s="143"/>
      <c r="I79" s="520"/>
      <c r="J79" s="143"/>
      <c r="K79" s="143"/>
      <c r="L79" s="143"/>
      <c r="M79" s="143"/>
      <c r="N79" s="139"/>
      <c r="O79" s="143"/>
      <c r="P79" s="140"/>
      <c r="Q79" s="524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56"/>
      <c r="B80" s="424"/>
      <c r="C80" s="205"/>
      <c r="D80" s="139"/>
      <c r="E80" s="140"/>
      <c r="F80" s="520"/>
      <c r="G80" s="424"/>
      <c r="H80" s="143"/>
      <c r="I80" s="520"/>
      <c r="J80" s="143"/>
      <c r="K80" s="143"/>
      <c r="L80" s="143"/>
      <c r="M80" s="143"/>
      <c r="N80" s="139"/>
      <c r="O80" s="143"/>
      <c r="P80" s="140"/>
      <c r="Q80" s="524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56"/>
      <c r="B81" s="424"/>
      <c r="C81" s="205"/>
      <c r="D81" s="139"/>
      <c r="E81" s="140"/>
      <c r="F81" s="520"/>
      <c r="G81" s="424"/>
      <c r="H81" s="143"/>
      <c r="I81" s="520"/>
      <c r="J81" s="143"/>
      <c r="K81" s="143"/>
      <c r="L81" s="143"/>
      <c r="M81" s="143"/>
      <c r="N81" s="139"/>
      <c r="O81" s="143"/>
      <c r="P81" s="140"/>
      <c r="Q81" s="524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56"/>
      <c r="B82" s="424"/>
      <c r="C82" s="205"/>
      <c r="D82" s="139"/>
      <c r="E82" s="140"/>
      <c r="F82" s="520"/>
      <c r="G82" s="424"/>
      <c r="H82" s="143"/>
      <c r="I82" s="520"/>
      <c r="J82" s="143"/>
      <c r="K82" s="143"/>
      <c r="L82" s="143"/>
      <c r="M82" s="143"/>
      <c r="N82" s="139"/>
      <c r="O82" s="143"/>
      <c r="P82" s="140"/>
      <c r="Q82" s="524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56"/>
      <c r="B83" s="424"/>
      <c r="C83" s="205"/>
      <c r="D83" s="139"/>
      <c r="E83" s="140"/>
      <c r="F83" s="520"/>
      <c r="G83" s="424"/>
      <c r="H83" s="143"/>
      <c r="I83" s="520"/>
      <c r="J83" s="143"/>
      <c r="K83" s="143"/>
      <c r="L83" s="143"/>
      <c r="M83" s="143"/>
      <c r="N83" s="139"/>
      <c r="O83" s="143"/>
      <c r="P83" s="140"/>
      <c r="Q83" s="524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56"/>
      <c r="B84" s="424"/>
      <c r="C84" s="205"/>
      <c r="D84" s="139"/>
      <c r="E84" s="140"/>
      <c r="F84" s="520"/>
      <c r="G84" s="424"/>
      <c r="H84" s="143"/>
      <c r="I84" s="520"/>
      <c r="J84" s="143"/>
      <c r="K84" s="143"/>
      <c r="L84" s="143"/>
      <c r="M84" s="143"/>
      <c r="N84" s="139"/>
      <c r="O84" s="143"/>
      <c r="P84" s="140"/>
      <c r="Q84" s="524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56"/>
      <c r="B85" s="424"/>
      <c r="C85" s="205"/>
      <c r="D85" s="139"/>
      <c r="E85" s="140"/>
      <c r="F85" s="520"/>
      <c r="G85" s="424"/>
      <c r="H85" s="143"/>
      <c r="I85" s="520"/>
      <c r="J85" s="143"/>
      <c r="K85" s="143"/>
      <c r="L85" s="143"/>
      <c r="M85" s="143"/>
      <c r="N85" s="139"/>
      <c r="O85" s="143"/>
      <c r="P85" s="140"/>
      <c r="Q85" s="524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56"/>
      <c r="B86" s="424"/>
      <c r="C86" s="205"/>
      <c r="D86" s="139"/>
      <c r="E86" s="140"/>
      <c r="F86" s="520"/>
      <c r="G86" s="424"/>
      <c r="H86" s="143"/>
      <c r="I86" s="520"/>
      <c r="J86" s="143"/>
      <c r="K86" s="143"/>
      <c r="L86" s="143"/>
      <c r="M86" s="143"/>
      <c r="N86" s="139"/>
      <c r="O86" s="143"/>
      <c r="P86" s="140"/>
      <c r="Q86" s="524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56"/>
      <c r="B87" s="424"/>
      <c r="C87" s="205"/>
      <c r="D87" s="139"/>
      <c r="E87" s="140"/>
      <c r="F87" s="520"/>
      <c r="G87" s="424"/>
      <c r="H87" s="143"/>
      <c r="I87" s="520"/>
      <c r="J87" s="143"/>
      <c r="K87" s="143"/>
      <c r="L87" s="143"/>
      <c r="M87" s="143"/>
      <c r="N87" s="139"/>
      <c r="O87" s="143"/>
      <c r="P87" s="140"/>
      <c r="Q87" s="524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56"/>
      <c r="B88" s="424"/>
      <c r="C88" s="205"/>
      <c r="D88" s="139"/>
      <c r="E88" s="140"/>
      <c r="F88" s="520"/>
      <c r="G88" s="424"/>
      <c r="H88" s="143"/>
      <c r="I88" s="520"/>
      <c r="J88" s="143"/>
      <c r="K88" s="143"/>
      <c r="L88" s="143"/>
      <c r="M88" s="143"/>
      <c r="N88" s="139"/>
      <c r="O88" s="143"/>
      <c r="P88" s="140"/>
      <c r="Q88" s="524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56"/>
      <c r="B89" s="424"/>
      <c r="C89" s="205"/>
      <c r="D89" s="139"/>
      <c r="E89" s="140"/>
      <c r="F89" s="520"/>
      <c r="G89" s="424"/>
      <c r="H89" s="143"/>
      <c r="I89" s="520"/>
      <c r="J89" s="143"/>
      <c r="K89" s="143"/>
      <c r="L89" s="143"/>
      <c r="M89" s="143"/>
      <c r="N89" s="139"/>
      <c r="O89" s="143"/>
      <c r="P89" s="140"/>
      <c r="Q89" s="524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56"/>
      <c r="B90" s="424"/>
      <c r="C90" s="205"/>
      <c r="D90" s="139"/>
      <c r="E90" s="140"/>
      <c r="F90" s="520"/>
      <c r="G90" s="424"/>
      <c r="H90" s="143"/>
      <c r="I90" s="520"/>
      <c r="J90" s="143"/>
      <c r="K90" s="143"/>
      <c r="L90" s="143"/>
      <c r="M90" s="143"/>
      <c r="N90" s="139"/>
      <c r="O90" s="143"/>
      <c r="P90" s="140"/>
      <c r="Q90" s="524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56"/>
      <c r="B91" s="424"/>
      <c r="C91" s="205"/>
      <c r="D91" s="139"/>
      <c r="E91" s="140"/>
      <c r="F91" s="520"/>
      <c r="G91" s="424"/>
      <c r="H91" s="143"/>
      <c r="I91" s="520"/>
      <c r="J91" s="143"/>
      <c r="K91" s="143"/>
      <c r="L91" s="143"/>
      <c r="M91" s="143"/>
      <c r="N91" s="139"/>
      <c r="O91" s="143"/>
      <c r="P91" s="140"/>
      <c r="Q91" s="524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56"/>
      <c r="B92" s="424"/>
      <c r="C92" s="205"/>
      <c r="D92" s="139"/>
      <c r="E92" s="140"/>
      <c r="F92" s="520"/>
      <c r="G92" s="424"/>
      <c r="H92" s="143"/>
      <c r="I92" s="520"/>
      <c r="J92" s="143"/>
      <c r="K92" s="143"/>
      <c r="L92" s="143"/>
      <c r="M92" s="143"/>
      <c r="N92" s="139"/>
      <c r="O92" s="143"/>
      <c r="P92" s="140"/>
      <c r="Q92" s="524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56"/>
      <c r="B93" s="424"/>
      <c r="C93" s="205"/>
      <c r="D93" s="139"/>
      <c r="E93" s="140"/>
      <c r="F93" s="520"/>
      <c r="G93" s="424"/>
      <c r="H93" s="143"/>
      <c r="I93" s="520"/>
      <c r="J93" s="143"/>
      <c r="K93" s="143"/>
      <c r="L93" s="143"/>
      <c r="M93" s="143"/>
      <c r="N93" s="139"/>
      <c r="O93" s="143"/>
      <c r="P93" s="140"/>
      <c r="Q93" s="524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56"/>
      <c r="B94" s="424"/>
      <c r="C94" s="205"/>
      <c r="D94" s="139"/>
      <c r="E94" s="140"/>
      <c r="F94" s="520"/>
      <c r="G94" s="424"/>
      <c r="H94" s="143"/>
      <c r="I94" s="520"/>
      <c r="J94" s="143"/>
      <c r="K94" s="143"/>
      <c r="L94" s="143"/>
      <c r="M94" s="143"/>
      <c r="N94" s="139"/>
      <c r="O94" s="143"/>
      <c r="P94" s="140"/>
      <c r="Q94" s="524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56"/>
      <c r="B95" s="424"/>
      <c r="C95" s="205"/>
      <c r="D95" s="139"/>
      <c r="E95" s="140"/>
      <c r="F95" s="520"/>
      <c r="G95" s="424"/>
      <c r="H95" s="143"/>
      <c r="I95" s="520"/>
      <c r="J95" s="143"/>
      <c r="K95" s="143"/>
      <c r="L95" s="143"/>
      <c r="M95" s="143"/>
      <c r="N95" s="139"/>
      <c r="O95" s="143"/>
      <c r="P95" s="140"/>
      <c r="Q95" s="524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56"/>
      <c r="B96" s="424"/>
      <c r="C96" s="205"/>
      <c r="D96" s="139"/>
      <c r="E96" s="140"/>
      <c r="F96" s="520"/>
      <c r="G96" s="424"/>
      <c r="H96" s="143"/>
      <c r="I96" s="520"/>
      <c r="J96" s="143"/>
      <c r="K96" s="143"/>
      <c r="L96" s="143"/>
      <c r="M96" s="143"/>
      <c r="N96" s="139"/>
      <c r="O96" s="143"/>
      <c r="P96" s="140"/>
      <c r="Q96" s="524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56"/>
      <c r="B97" s="424"/>
      <c r="C97" s="205"/>
      <c r="D97" s="139"/>
      <c r="E97" s="140"/>
      <c r="F97" s="520"/>
      <c r="G97" s="424"/>
      <c r="H97" s="143"/>
      <c r="I97" s="520"/>
      <c r="J97" s="143"/>
      <c r="K97" s="143"/>
      <c r="L97" s="143"/>
      <c r="M97" s="143"/>
      <c r="N97" s="139"/>
      <c r="O97" s="143"/>
      <c r="P97" s="140"/>
      <c r="Q97" s="524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56"/>
      <c r="B98" s="424"/>
      <c r="C98" s="205"/>
      <c r="D98" s="139"/>
      <c r="E98" s="140"/>
      <c r="F98" s="520"/>
      <c r="G98" s="424"/>
      <c r="H98" s="143"/>
      <c r="I98" s="520"/>
      <c r="J98" s="143"/>
      <c r="K98" s="143"/>
      <c r="L98" s="143"/>
      <c r="M98" s="143"/>
      <c r="N98" s="139"/>
      <c r="O98" s="143"/>
      <c r="P98" s="140"/>
      <c r="Q98" s="524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56"/>
      <c r="B99" s="424"/>
      <c r="C99" s="205"/>
      <c r="D99" s="139"/>
      <c r="E99" s="140"/>
      <c r="F99" s="520"/>
      <c r="G99" s="424"/>
      <c r="H99" s="143"/>
      <c r="I99" s="520"/>
      <c r="J99" s="143"/>
      <c r="K99" s="143"/>
      <c r="L99" s="143"/>
      <c r="M99" s="143"/>
      <c r="N99" s="139"/>
      <c r="O99" s="143"/>
      <c r="P99" s="140"/>
      <c r="Q99" s="524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56"/>
      <c r="B100" s="424"/>
      <c r="C100" s="205"/>
      <c r="D100" s="139"/>
      <c r="E100" s="140"/>
      <c r="F100" s="520"/>
      <c r="G100" s="424"/>
      <c r="H100" s="143"/>
      <c r="I100" s="520"/>
      <c r="J100" s="143"/>
      <c r="K100" s="143"/>
      <c r="L100" s="143"/>
      <c r="M100" s="143"/>
      <c r="N100" s="139"/>
      <c r="O100" s="143"/>
      <c r="P100" s="140"/>
      <c r="Q100" s="524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56"/>
      <c r="B101" s="424"/>
      <c r="C101" s="205"/>
      <c r="D101" s="139"/>
      <c r="E101" s="140"/>
      <c r="F101" s="520"/>
      <c r="G101" s="424"/>
      <c r="H101" s="143"/>
      <c r="I101" s="520"/>
      <c r="J101" s="143"/>
      <c r="K101" s="143"/>
      <c r="L101" s="143"/>
      <c r="M101" s="143"/>
      <c r="N101" s="139"/>
      <c r="O101" s="143"/>
      <c r="P101" s="140"/>
      <c r="Q101" s="524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56"/>
      <c r="B102" s="424"/>
      <c r="C102" s="205"/>
      <c r="D102" s="139"/>
      <c r="E102" s="140"/>
      <c r="F102" s="520"/>
      <c r="G102" s="424"/>
      <c r="H102" s="143"/>
      <c r="I102" s="520"/>
      <c r="J102" s="143"/>
      <c r="K102" s="143"/>
      <c r="L102" s="143"/>
      <c r="M102" s="143"/>
      <c r="N102" s="139"/>
      <c r="O102" s="143"/>
      <c r="P102" s="140"/>
      <c r="Q102" s="524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56"/>
      <c r="B103" s="424"/>
      <c r="C103" s="205"/>
      <c r="D103" s="139"/>
      <c r="E103" s="140"/>
      <c r="F103" s="520"/>
      <c r="G103" s="424"/>
      <c r="H103" s="143"/>
      <c r="I103" s="520"/>
      <c r="J103" s="143"/>
      <c r="K103" s="143"/>
      <c r="L103" s="143"/>
      <c r="M103" s="143"/>
      <c r="N103" s="139"/>
      <c r="O103" s="143"/>
      <c r="P103" s="140"/>
      <c r="Q103" s="524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56"/>
      <c r="B104" s="424"/>
      <c r="C104" s="205"/>
      <c r="D104" s="139"/>
      <c r="E104" s="140"/>
      <c r="F104" s="520"/>
      <c r="G104" s="424"/>
      <c r="H104" s="143"/>
      <c r="I104" s="520"/>
      <c r="J104" s="143"/>
      <c r="K104" s="143"/>
      <c r="L104" s="143"/>
      <c r="M104" s="143"/>
      <c r="N104" s="139"/>
      <c r="O104" s="143"/>
      <c r="P104" s="140"/>
      <c r="Q104" s="524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56"/>
      <c r="B105" s="424"/>
      <c r="C105" s="205"/>
      <c r="D105" s="139"/>
      <c r="E105" s="140"/>
      <c r="F105" s="520"/>
      <c r="G105" s="424"/>
      <c r="H105" s="143"/>
      <c r="I105" s="520"/>
      <c r="J105" s="143"/>
      <c r="K105" s="143"/>
      <c r="L105" s="143"/>
      <c r="M105" s="143"/>
      <c r="N105" s="139"/>
      <c r="O105" s="143"/>
      <c r="P105" s="140"/>
      <c r="Q105" s="524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56"/>
      <c r="B106" s="424"/>
      <c r="C106" s="205"/>
      <c r="D106" s="139"/>
      <c r="E106" s="140"/>
      <c r="F106" s="520"/>
      <c r="G106" s="424"/>
      <c r="H106" s="143"/>
      <c r="I106" s="520"/>
      <c r="J106" s="143"/>
      <c r="K106" s="143"/>
      <c r="L106" s="143"/>
      <c r="M106" s="143"/>
      <c r="N106" s="139"/>
      <c r="O106" s="143"/>
      <c r="P106" s="140"/>
      <c r="Q106" s="524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56"/>
      <c r="B107" s="424"/>
      <c r="C107" s="205"/>
      <c r="D107" s="139"/>
      <c r="E107" s="140"/>
      <c r="F107" s="520"/>
      <c r="G107" s="424"/>
      <c r="H107" s="143"/>
      <c r="I107" s="520"/>
      <c r="J107" s="143"/>
      <c r="K107" s="143"/>
      <c r="L107" s="143"/>
      <c r="M107" s="143"/>
      <c r="N107" s="139"/>
      <c r="O107" s="143"/>
      <c r="P107" s="140"/>
      <c r="Q107" s="524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56"/>
      <c r="B108" s="424"/>
      <c r="C108" s="205"/>
      <c r="D108" s="139"/>
      <c r="E108" s="140"/>
      <c r="F108" s="520"/>
      <c r="G108" s="424"/>
      <c r="H108" s="143"/>
      <c r="I108" s="520"/>
      <c r="J108" s="143"/>
      <c r="K108" s="143"/>
      <c r="L108" s="143"/>
      <c r="M108" s="143"/>
      <c r="N108" s="139"/>
      <c r="O108" s="143"/>
      <c r="P108" s="140"/>
      <c r="Q108" s="524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56"/>
      <c r="B109" s="424"/>
      <c r="C109" s="205"/>
      <c r="D109" s="139"/>
      <c r="E109" s="140"/>
      <c r="F109" s="520"/>
      <c r="G109" s="424"/>
      <c r="H109" s="143"/>
      <c r="I109" s="520"/>
      <c r="J109" s="143"/>
      <c r="K109" s="143"/>
      <c r="L109" s="143"/>
      <c r="M109" s="143"/>
      <c r="N109" s="139"/>
      <c r="O109" s="143"/>
      <c r="P109" s="140"/>
      <c r="Q109" s="524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56"/>
      <c r="B110" s="424"/>
      <c r="C110" s="205"/>
      <c r="D110" s="139"/>
      <c r="E110" s="140"/>
      <c r="F110" s="520"/>
      <c r="G110" s="424"/>
      <c r="H110" s="143"/>
      <c r="I110" s="520"/>
      <c r="J110" s="143"/>
      <c r="K110" s="143"/>
      <c r="L110" s="143"/>
      <c r="M110" s="143"/>
      <c r="N110" s="139"/>
      <c r="O110" s="143"/>
      <c r="P110" s="140"/>
      <c r="Q110" s="524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56"/>
      <c r="B111" s="424"/>
      <c r="C111" s="205"/>
      <c r="D111" s="139"/>
      <c r="E111" s="140"/>
      <c r="F111" s="520"/>
      <c r="G111" s="424"/>
      <c r="H111" s="143"/>
      <c r="I111" s="520"/>
      <c r="J111" s="143"/>
      <c r="K111" s="143"/>
      <c r="L111" s="143"/>
      <c r="M111" s="143"/>
      <c r="N111" s="139"/>
      <c r="O111" s="143"/>
      <c r="P111" s="140"/>
      <c r="Q111" s="524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56"/>
      <c r="B112" s="424"/>
      <c r="C112" s="205"/>
      <c r="D112" s="139"/>
      <c r="E112" s="140"/>
      <c r="F112" s="520"/>
      <c r="G112" s="424"/>
      <c r="H112" s="143"/>
      <c r="I112" s="520"/>
      <c r="J112" s="143"/>
      <c r="K112" s="143"/>
      <c r="L112" s="143"/>
      <c r="M112" s="143"/>
      <c r="N112" s="139"/>
      <c r="O112" s="143"/>
      <c r="P112" s="140"/>
      <c r="Q112" s="524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56"/>
      <c r="B113" s="424"/>
      <c r="C113" s="205"/>
      <c r="D113" s="139"/>
      <c r="E113" s="140"/>
      <c r="F113" s="520"/>
      <c r="G113" s="424"/>
      <c r="H113" s="143"/>
      <c r="I113" s="520"/>
      <c r="J113" s="143"/>
      <c r="K113" s="143"/>
      <c r="L113" s="143"/>
      <c r="M113" s="143"/>
      <c r="N113" s="139"/>
      <c r="O113" s="143"/>
      <c r="P113" s="140"/>
      <c r="Q113" s="524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56"/>
      <c r="B114" s="424"/>
      <c r="C114" s="205"/>
      <c r="D114" s="139"/>
      <c r="E114" s="140"/>
      <c r="F114" s="520"/>
      <c r="G114" s="424"/>
      <c r="H114" s="143"/>
      <c r="I114" s="520"/>
      <c r="J114" s="143"/>
      <c r="K114" s="143"/>
      <c r="L114" s="143"/>
      <c r="M114" s="143"/>
      <c r="N114" s="139"/>
      <c r="O114" s="143"/>
      <c r="P114" s="140"/>
      <c r="Q114" s="524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56"/>
      <c r="B115" s="424"/>
      <c r="C115" s="205"/>
      <c r="D115" s="139"/>
      <c r="E115" s="140"/>
      <c r="F115" s="520"/>
      <c r="G115" s="424"/>
      <c r="H115" s="143"/>
      <c r="I115" s="520"/>
      <c r="J115" s="143"/>
      <c r="K115" s="143"/>
      <c r="L115" s="143"/>
      <c r="M115" s="143"/>
      <c r="N115" s="139"/>
      <c r="O115" s="143"/>
      <c r="P115" s="140"/>
      <c r="Q115" s="524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56"/>
      <c r="B116" s="424"/>
      <c r="C116" s="205"/>
      <c r="D116" s="139"/>
      <c r="E116" s="140"/>
      <c r="F116" s="520"/>
      <c r="G116" s="424"/>
      <c r="H116" s="143"/>
      <c r="I116" s="520"/>
      <c r="J116" s="143"/>
      <c r="K116" s="143"/>
      <c r="L116" s="143"/>
      <c r="M116" s="143"/>
      <c r="N116" s="139"/>
      <c r="O116" s="143"/>
      <c r="P116" s="140"/>
      <c r="Q116" s="524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56"/>
      <c r="B117" s="424"/>
      <c r="C117" s="205"/>
      <c r="D117" s="139"/>
      <c r="E117" s="140"/>
      <c r="F117" s="520"/>
      <c r="G117" s="424"/>
      <c r="H117" s="143"/>
      <c r="I117" s="520"/>
      <c r="J117" s="143"/>
      <c r="K117" s="143"/>
      <c r="L117" s="143"/>
      <c r="M117" s="143"/>
      <c r="N117" s="139"/>
      <c r="O117" s="143"/>
      <c r="P117" s="140"/>
      <c r="Q117" s="524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56"/>
      <c r="B118" s="424"/>
      <c r="C118" s="205"/>
      <c r="D118" s="139"/>
      <c r="E118" s="140"/>
      <c r="F118" s="520"/>
      <c r="G118" s="424"/>
      <c r="H118" s="143"/>
      <c r="I118" s="520"/>
      <c r="J118" s="143"/>
      <c r="K118" s="143"/>
      <c r="L118" s="143"/>
      <c r="M118" s="143"/>
      <c r="N118" s="139"/>
      <c r="O118" s="143"/>
      <c r="P118" s="140"/>
      <c r="Q118" s="524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56"/>
      <c r="B119" s="424"/>
      <c r="C119" s="205"/>
      <c r="D119" s="139"/>
      <c r="E119" s="140"/>
      <c r="F119" s="520"/>
      <c r="G119" s="424"/>
      <c r="H119" s="143"/>
      <c r="I119" s="520"/>
      <c r="J119" s="143"/>
      <c r="K119" s="143"/>
      <c r="L119" s="143"/>
      <c r="M119" s="143"/>
      <c r="N119" s="139"/>
      <c r="O119" s="143"/>
      <c r="P119" s="140"/>
      <c r="Q119" s="524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56"/>
      <c r="B120" s="424"/>
      <c r="C120" s="205"/>
      <c r="D120" s="139"/>
      <c r="E120" s="140"/>
      <c r="F120" s="520"/>
      <c r="G120" s="424"/>
      <c r="H120" s="143"/>
      <c r="I120" s="520"/>
      <c r="J120" s="143"/>
      <c r="K120" s="143"/>
      <c r="L120" s="143"/>
      <c r="M120" s="143"/>
      <c r="N120" s="139"/>
      <c r="O120" s="143"/>
      <c r="P120" s="140"/>
      <c r="Q120" s="524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56"/>
      <c r="B121" s="424"/>
      <c r="C121" s="205"/>
      <c r="D121" s="139"/>
      <c r="E121" s="140"/>
      <c r="F121" s="520"/>
      <c r="G121" s="424"/>
      <c r="H121" s="143"/>
      <c r="I121" s="520"/>
      <c r="J121" s="143"/>
      <c r="K121" s="143"/>
      <c r="L121" s="143"/>
      <c r="M121" s="143"/>
      <c r="N121" s="139"/>
      <c r="O121" s="143"/>
      <c r="P121" s="140"/>
      <c r="Q121" s="524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56"/>
      <c r="B122" s="424"/>
      <c r="C122" s="205"/>
      <c r="D122" s="139"/>
      <c r="E122" s="140"/>
      <c r="F122" s="520"/>
      <c r="G122" s="424"/>
      <c r="H122" s="143"/>
      <c r="I122" s="520"/>
      <c r="J122" s="143"/>
      <c r="K122" s="143"/>
      <c r="L122" s="143"/>
      <c r="M122" s="143"/>
      <c r="N122" s="139"/>
      <c r="O122" s="143"/>
      <c r="P122" s="140"/>
      <c r="Q122" s="524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56"/>
      <c r="B123" s="424"/>
      <c r="C123" s="205"/>
      <c r="D123" s="139"/>
      <c r="E123" s="140"/>
      <c r="F123" s="520"/>
      <c r="G123" s="424"/>
      <c r="H123" s="143"/>
      <c r="I123" s="520"/>
      <c r="J123" s="143"/>
      <c r="K123" s="143"/>
      <c r="L123" s="143"/>
      <c r="M123" s="143"/>
      <c r="N123" s="139"/>
      <c r="O123" s="143"/>
      <c r="P123" s="140"/>
      <c r="Q123" s="524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56"/>
      <c r="B124" s="424"/>
      <c r="C124" s="205"/>
      <c r="D124" s="139"/>
      <c r="E124" s="140"/>
      <c r="F124" s="520"/>
      <c r="G124" s="424"/>
      <c r="H124" s="143"/>
      <c r="I124" s="520"/>
      <c r="J124" s="143"/>
      <c r="K124" s="143"/>
      <c r="L124" s="143"/>
      <c r="M124" s="143"/>
      <c r="N124" s="139"/>
      <c r="O124" s="143"/>
      <c r="P124" s="140"/>
      <c r="Q124" s="524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56"/>
      <c r="B125" s="424"/>
      <c r="C125" s="205"/>
      <c r="D125" s="139"/>
      <c r="E125" s="140"/>
      <c r="F125" s="520"/>
      <c r="G125" s="424"/>
      <c r="H125" s="143"/>
      <c r="I125" s="520"/>
      <c r="J125" s="143"/>
      <c r="K125" s="143"/>
      <c r="L125" s="143"/>
      <c r="M125" s="143"/>
      <c r="N125" s="139"/>
      <c r="O125" s="143"/>
      <c r="P125" s="140"/>
      <c r="Q125" s="524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56"/>
      <c r="B126" s="424"/>
      <c r="C126" s="205"/>
      <c r="D126" s="139"/>
      <c r="E126" s="140"/>
      <c r="F126" s="520"/>
      <c r="G126" s="424"/>
      <c r="H126" s="143"/>
      <c r="I126" s="520"/>
      <c r="J126" s="143"/>
      <c r="K126" s="143"/>
      <c r="L126" s="143"/>
      <c r="M126" s="143"/>
      <c r="N126" s="139"/>
      <c r="O126" s="143"/>
      <c r="P126" s="140"/>
      <c r="Q126" s="524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56"/>
      <c r="B127" s="424"/>
      <c r="C127" s="205"/>
      <c r="D127" s="139"/>
      <c r="E127" s="140"/>
      <c r="F127" s="520"/>
      <c r="G127" s="424"/>
      <c r="H127" s="143"/>
      <c r="I127" s="520"/>
      <c r="J127" s="143"/>
      <c r="K127" s="143"/>
      <c r="L127" s="143"/>
      <c r="M127" s="143"/>
      <c r="N127" s="139"/>
      <c r="O127" s="143"/>
      <c r="P127" s="140"/>
      <c r="Q127" s="524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56"/>
      <c r="B128" s="424"/>
      <c r="C128" s="205"/>
      <c r="D128" s="139"/>
      <c r="E128" s="140"/>
      <c r="F128" s="520"/>
      <c r="G128" s="424"/>
      <c r="H128" s="143"/>
      <c r="I128" s="520"/>
      <c r="J128" s="143"/>
      <c r="K128" s="143"/>
      <c r="L128" s="143"/>
      <c r="M128" s="143"/>
      <c r="N128" s="139"/>
      <c r="O128" s="143"/>
      <c r="P128" s="140"/>
      <c r="Q128" s="524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56"/>
      <c r="B129" s="424"/>
      <c r="C129" s="205"/>
      <c r="D129" s="139"/>
      <c r="E129" s="140"/>
      <c r="F129" s="520"/>
      <c r="G129" s="424"/>
      <c r="H129" s="143"/>
      <c r="I129" s="520"/>
      <c r="J129" s="143"/>
      <c r="K129" s="143"/>
      <c r="L129" s="143"/>
      <c r="M129" s="143"/>
      <c r="N129" s="139"/>
      <c r="O129" s="143"/>
      <c r="P129" s="140"/>
      <c r="Q129" s="524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56"/>
      <c r="B130" s="424"/>
      <c r="C130" s="205"/>
      <c r="D130" s="139"/>
      <c r="E130" s="140"/>
      <c r="F130" s="520"/>
      <c r="G130" s="424"/>
      <c r="H130" s="143"/>
      <c r="I130" s="520"/>
      <c r="J130" s="143"/>
      <c r="K130" s="143"/>
      <c r="L130" s="143"/>
      <c r="M130" s="143"/>
      <c r="N130" s="139"/>
      <c r="O130" s="143"/>
      <c r="P130" s="140"/>
      <c r="Q130" s="524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56"/>
      <c r="B131" s="424"/>
      <c r="C131" s="205"/>
      <c r="D131" s="139"/>
      <c r="E131" s="140"/>
      <c r="F131" s="520"/>
      <c r="G131" s="424"/>
      <c r="H131" s="143"/>
      <c r="I131" s="520"/>
      <c r="J131" s="143"/>
      <c r="K131" s="143"/>
      <c r="L131" s="143"/>
      <c r="M131" s="143"/>
      <c r="N131" s="139"/>
      <c r="O131" s="143"/>
      <c r="P131" s="140"/>
      <c r="Q131" s="524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56"/>
      <c r="B132" s="424"/>
      <c r="C132" s="205"/>
      <c r="D132" s="139"/>
      <c r="E132" s="140"/>
      <c r="F132" s="520"/>
      <c r="G132" s="424"/>
      <c r="H132" s="143"/>
      <c r="I132" s="520"/>
      <c r="J132" s="143"/>
      <c r="K132" s="143"/>
      <c r="L132" s="143"/>
      <c r="M132" s="143"/>
      <c r="N132" s="139"/>
      <c r="O132" s="143"/>
      <c r="P132" s="140"/>
      <c r="Q132" s="524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56"/>
      <c r="B133" s="424"/>
      <c r="C133" s="205"/>
      <c r="D133" s="139"/>
      <c r="E133" s="140"/>
      <c r="F133" s="520"/>
      <c r="G133" s="424"/>
      <c r="H133" s="143"/>
      <c r="I133" s="520"/>
      <c r="J133" s="143"/>
      <c r="K133" s="143"/>
      <c r="L133" s="143"/>
      <c r="M133" s="143"/>
      <c r="N133" s="139"/>
      <c r="O133" s="143"/>
      <c r="P133" s="140"/>
      <c r="Q133" s="524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56"/>
      <c r="B134" s="424"/>
      <c r="C134" s="205"/>
      <c r="D134" s="139"/>
      <c r="E134" s="140"/>
      <c r="F134" s="520"/>
      <c r="G134" s="424"/>
      <c r="H134" s="143"/>
      <c r="I134" s="520"/>
      <c r="J134" s="143"/>
      <c r="K134" s="143"/>
      <c r="L134" s="143"/>
      <c r="M134" s="143"/>
      <c r="N134" s="139"/>
      <c r="O134" s="143"/>
      <c r="P134" s="140"/>
      <c r="Q134" s="524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56"/>
      <c r="B135" s="424"/>
      <c r="C135" s="205"/>
      <c r="D135" s="139"/>
      <c r="E135" s="140"/>
      <c r="F135" s="520"/>
      <c r="G135" s="424"/>
      <c r="H135" s="143"/>
      <c r="I135" s="520"/>
      <c r="J135" s="143"/>
      <c r="K135" s="143"/>
      <c r="L135" s="143"/>
      <c r="M135" s="143"/>
      <c r="N135" s="139"/>
      <c r="O135" s="143"/>
      <c r="P135" s="140"/>
      <c r="Q135" s="524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56"/>
      <c r="B136" s="424"/>
      <c r="C136" s="205"/>
      <c r="D136" s="139"/>
      <c r="E136" s="140"/>
      <c r="F136" s="520"/>
      <c r="G136" s="424"/>
      <c r="H136" s="143"/>
      <c r="I136" s="520"/>
      <c r="J136" s="143"/>
      <c r="K136" s="143"/>
      <c r="L136" s="143"/>
      <c r="M136" s="143"/>
      <c r="N136" s="139"/>
      <c r="O136" s="143"/>
      <c r="P136" s="140"/>
      <c r="Q136" s="524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56"/>
      <c r="B137" s="424"/>
      <c r="C137" s="205"/>
      <c r="D137" s="139"/>
      <c r="E137" s="140"/>
      <c r="F137" s="520"/>
      <c r="G137" s="424"/>
      <c r="H137" s="143"/>
      <c r="I137" s="520"/>
      <c r="J137" s="143"/>
      <c r="K137" s="143"/>
      <c r="L137" s="143"/>
      <c r="M137" s="143"/>
      <c r="N137" s="139"/>
      <c r="O137" s="143"/>
      <c r="P137" s="140"/>
      <c r="Q137" s="524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56"/>
      <c r="B138" s="424"/>
      <c r="C138" s="205"/>
      <c r="D138" s="139"/>
      <c r="E138" s="140"/>
      <c r="F138" s="520"/>
      <c r="G138" s="424"/>
      <c r="H138" s="143"/>
      <c r="I138" s="520"/>
      <c r="J138" s="143"/>
      <c r="K138" s="143"/>
      <c r="L138" s="143"/>
      <c r="M138" s="143"/>
      <c r="N138" s="139"/>
      <c r="O138" s="143"/>
      <c r="P138" s="140"/>
      <c r="Q138" s="524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56"/>
      <c r="B139" s="424"/>
      <c r="C139" s="205"/>
      <c r="D139" s="139"/>
      <c r="E139" s="140"/>
      <c r="F139" s="520"/>
      <c r="G139" s="424"/>
      <c r="H139" s="143"/>
      <c r="I139" s="520"/>
      <c r="J139" s="143"/>
      <c r="K139" s="143"/>
      <c r="L139" s="143"/>
      <c r="M139" s="143"/>
      <c r="N139" s="139"/>
      <c r="O139" s="143"/>
      <c r="P139" s="140"/>
      <c r="Q139" s="524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56"/>
      <c r="B140" s="424"/>
      <c r="C140" s="205"/>
      <c r="D140" s="139"/>
      <c r="E140" s="140"/>
      <c r="F140" s="520"/>
      <c r="G140" s="424"/>
      <c r="H140" s="143"/>
      <c r="I140" s="520"/>
      <c r="J140" s="143"/>
      <c r="K140" s="143"/>
      <c r="L140" s="143"/>
      <c r="M140" s="143"/>
      <c r="N140" s="139"/>
      <c r="O140" s="143"/>
      <c r="P140" s="140"/>
      <c r="Q140" s="524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56"/>
      <c r="B141" s="424"/>
      <c r="C141" s="205"/>
      <c r="D141" s="139"/>
      <c r="E141" s="140"/>
      <c r="F141" s="520"/>
      <c r="G141" s="424"/>
      <c r="H141" s="143"/>
      <c r="I141" s="520"/>
      <c r="J141" s="143"/>
      <c r="K141" s="143"/>
      <c r="L141" s="143"/>
      <c r="M141" s="143"/>
      <c r="N141" s="139"/>
      <c r="O141" s="143"/>
      <c r="P141" s="140"/>
      <c r="Q141" s="524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56"/>
      <c r="B142" s="424"/>
      <c r="C142" s="205"/>
      <c r="D142" s="139"/>
      <c r="E142" s="140"/>
      <c r="F142" s="520"/>
      <c r="G142" s="424"/>
      <c r="H142" s="143"/>
      <c r="I142" s="520"/>
      <c r="J142" s="143"/>
      <c r="K142" s="143"/>
      <c r="L142" s="143"/>
      <c r="M142" s="143"/>
      <c r="N142" s="139"/>
      <c r="O142" s="143"/>
      <c r="P142" s="140"/>
      <c r="Q142" s="524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56"/>
      <c r="B143" s="424"/>
      <c r="C143" s="205"/>
      <c r="D143" s="139"/>
      <c r="E143" s="140"/>
      <c r="F143" s="520"/>
      <c r="G143" s="424"/>
      <c r="H143" s="143"/>
      <c r="I143" s="520"/>
      <c r="J143" s="143"/>
      <c r="K143" s="143"/>
      <c r="L143" s="143"/>
      <c r="M143" s="143"/>
      <c r="N143" s="139"/>
      <c r="O143" s="143"/>
      <c r="P143" s="140"/>
      <c r="Q143" s="524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56"/>
      <c r="B144" s="424"/>
      <c r="C144" s="205"/>
      <c r="D144" s="139"/>
      <c r="E144" s="140"/>
      <c r="F144" s="520"/>
      <c r="G144" s="424"/>
      <c r="H144" s="143"/>
      <c r="I144" s="520"/>
      <c r="J144" s="143"/>
      <c r="K144" s="143"/>
      <c r="L144" s="143"/>
      <c r="M144" s="143"/>
      <c r="N144" s="139"/>
      <c r="O144" s="143"/>
      <c r="P144" s="140"/>
      <c r="Q144" s="524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56"/>
      <c r="B145" s="424"/>
      <c r="C145" s="205"/>
      <c r="D145" s="139"/>
      <c r="E145" s="140"/>
      <c r="F145" s="520"/>
      <c r="G145" s="424"/>
      <c r="H145" s="143"/>
      <c r="I145" s="520"/>
      <c r="J145" s="143"/>
      <c r="K145" s="143"/>
      <c r="L145" s="143"/>
      <c r="M145" s="143"/>
      <c r="N145" s="139"/>
      <c r="O145" s="143"/>
      <c r="P145" s="140"/>
      <c r="Q145" s="524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56"/>
      <c r="B146" s="424"/>
      <c r="C146" s="205"/>
      <c r="D146" s="139"/>
      <c r="E146" s="140"/>
      <c r="F146" s="520"/>
      <c r="G146" s="424"/>
      <c r="H146" s="143"/>
      <c r="I146" s="520"/>
      <c r="J146" s="143"/>
      <c r="K146" s="143"/>
      <c r="L146" s="143"/>
      <c r="M146" s="143"/>
      <c r="N146" s="139"/>
      <c r="O146" s="143"/>
      <c r="P146" s="140"/>
      <c r="Q146" s="524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56"/>
      <c r="B147" s="424"/>
      <c r="C147" s="205"/>
      <c r="D147" s="139"/>
      <c r="E147" s="140"/>
      <c r="F147" s="520"/>
      <c r="G147" s="424"/>
      <c r="H147" s="143"/>
      <c r="I147" s="520"/>
      <c r="J147" s="143"/>
      <c r="K147" s="143"/>
      <c r="L147" s="143"/>
      <c r="M147" s="143"/>
      <c r="N147" s="139"/>
      <c r="O147" s="143"/>
      <c r="P147" s="140"/>
      <c r="Q147" s="524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56"/>
      <c r="B148" s="424"/>
      <c r="C148" s="205"/>
      <c r="D148" s="139"/>
      <c r="E148" s="140"/>
      <c r="F148" s="520"/>
      <c r="G148" s="424"/>
      <c r="H148" s="143"/>
      <c r="I148" s="520"/>
      <c r="J148" s="143"/>
      <c r="K148" s="143"/>
      <c r="L148" s="143"/>
      <c r="M148" s="143"/>
      <c r="N148" s="139"/>
      <c r="O148" s="143"/>
      <c r="P148" s="140"/>
      <c r="Q148" s="524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56"/>
      <c r="B149" s="424"/>
      <c r="C149" s="205"/>
      <c r="D149" s="139"/>
      <c r="E149" s="140"/>
      <c r="F149" s="520"/>
      <c r="G149" s="424"/>
      <c r="H149" s="143"/>
      <c r="I149" s="520"/>
      <c r="J149" s="143"/>
      <c r="K149" s="143"/>
      <c r="L149" s="143"/>
      <c r="M149" s="143"/>
      <c r="N149" s="139"/>
      <c r="O149" s="143"/>
      <c r="P149" s="140"/>
      <c r="Q149" s="524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56"/>
      <c r="B150" s="424"/>
      <c r="C150" s="205"/>
      <c r="D150" s="139"/>
      <c r="E150" s="140"/>
      <c r="F150" s="520"/>
      <c r="G150" s="424"/>
      <c r="H150" s="143"/>
      <c r="I150" s="520"/>
      <c r="J150" s="143"/>
      <c r="K150" s="143"/>
      <c r="L150" s="143"/>
      <c r="M150" s="143"/>
      <c r="N150" s="139"/>
      <c r="O150" s="143"/>
      <c r="P150" s="140"/>
      <c r="Q150" s="524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56"/>
      <c r="B151" s="424"/>
      <c r="C151" s="205"/>
      <c r="D151" s="139"/>
      <c r="E151" s="140"/>
      <c r="F151" s="520"/>
      <c r="G151" s="424"/>
      <c r="H151" s="143"/>
      <c r="I151" s="520"/>
      <c r="J151" s="143"/>
      <c r="K151" s="143"/>
      <c r="L151" s="143"/>
      <c r="M151" s="143"/>
      <c r="N151" s="139"/>
      <c r="O151" s="143"/>
      <c r="P151" s="140"/>
      <c r="Q151" s="524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56"/>
      <c r="B152" s="424"/>
      <c r="C152" s="205"/>
      <c r="D152" s="139"/>
      <c r="E152" s="140"/>
      <c r="F152" s="520"/>
      <c r="G152" s="424"/>
      <c r="H152" s="143"/>
      <c r="I152" s="520"/>
      <c r="J152" s="143"/>
      <c r="K152" s="143"/>
      <c r="L152" s="143"/>
      <c r="M152" s="143"/>
      <c r="N152" s="139"/>
      <c r="O152" s="143"/>
      <c r="P152" s="140"/>
      <c r="Q152" s="524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56"/>
      <c r="B153" s="424"/>
      <c r="C153" s="205"/>
      <c r="D153" s="139"/>
      <c r="E153" s="140"/>
      <c r="F153" s="520"/>
      <c r="G153" s="424"/>
      <c r="H153" s="143"/>
      <c r="I153" s="520"/>
      <c r="J153" s="143"/>
      <c r="K153" s="143"/>
      <c r="L153" s="143"/>
      <c r="M153" s="143"/>
      <c r="N153" s="139"/>
      <c r="O153" s="143"/>
      <c r="P153" s="140"/>
      <c r="Q153" s="524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56"/>
      <c r="B154" s="424"/>
      <c r="C154" s="205"/>
      <c r="D154" s="139"/>
      <c r="E154" s="140"/>
      <c r="F154" s="520"/>
      <c r="G154" s="424"/>
      <c r="H154" s="143"/>
      <c r="I154" s="520"/>
      <c r="J154" s="143"/>
      <c r="K154" s="143"/>
      <c r="L154" s="143"/>
      <c r="M154" s="143"/>
      <c r="N154" s="139"/>
      <c r="O154" s="143"/>
      <c r="P154" s="140"/>
      <c r="Q154" s="524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56"/>
      <c r="B155" s="424"/>
      <c r="C155" s="205"/>
      <c r="D155" s="139"/>
      <c r="E155" s="140"/>
      <c r="F155" s="520"/>
      <c r="G155" s="424"/>
      <c r="H155" s="143"/>
      <c r="I155" s="520"/>
      <c r="J155" s="143"/>
      <c r="K155" s="143"/>
      <c r="L155" s="143"/>
      <c r="M155" s="143"/>
      <c r="N155" s="139"/>
      <c r="O155" s="143"/>
      <c r="P155" s="140"/>
      <c r="Q155" s="524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56"/>
      <c r="B156" s="424"/>
      <c r="C156" s="205"/>
      <c r="D156" s="139"/>
      <c r="E156" s="140"/>
      <c r="F156" s="520"/>
      <c r="G156" s="424"/>
      <c r="H156" s="143"/>
      <c r="I156" s="520"/>
      <c r="J156" s="143"/>
      <c r="K156" s="143"/>
      <c r="L156" s="143"/>
      <c r="M156" s="143"/>
      <c r="N156" s="139"/>
      <c r="O156" s="143"/>
      <c r="P156" s="140"/>
      <c r="Q156" s="524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56"/>
      <c r="B157" s="424"/>
      <c r="C157" s="205"/>
      <c r="D157" s="139"/>
      <c r="E157" s="140"/>
      <c r="F157" s="520"/>
      <c r="G157" s="424"/>
      <c r="H157" s="143"/>
      <c r="I157" s="520"/>
      <c r="J157" s="143"/>
      <c r="K157" s="143"/>
      <c r="L157" s="143"/>
      <c r="M157" s="143"/>
      <c r="N157" s="139"/>
      <c r="O157" s="143"/>
      <c r="P157" s="140"/>
      <c r="Q157" s="524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56"/>
      <c r="B158" s="424"/>
      <c r="C158" s="205"/>
      <c r="D158" s="139"/>
      <c r="E158" s="140"/>
      <c r="F158" s="520"/>
      <c r="G158" s="424"/>
      <c r="H158" s="143"/>
      <c r="I158" s="520"/>
      <c r="J158" s="143"/>
      <c r="K158" s="143"/>
      <c r="L158" s="143"/>
      <c r="M158" s="143"/>
      <c r="N158" s="139"/>
      <c r="O158" s="143"/>
      <c r="P158" s="140"/>
      <c r="Q158" s="524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56"/>
      <c r="B159" s="424"/>
      <c r="C159" s="205"/>
      <c r="D159" s="139"/>
      <c r="E159" s="140"/>
      <c r="F159" s="520"/>
      <c r="G159" s="424"/>
      <c r="H159" s="143"/>
      <c r="I159" s="520"/>
      <c r="J159" s="143"/>
      <c r="K159" s="143"/>
      <c r="L159" s="143"/>
      <c r="M159" s="143"/>
      <c r="N159" s="139"/>
      <c r="O159" s="143"/>
      <c r="P159" s="140"/>
      <c r="Q159" s="524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56"/>
      <c r="B160" s="424"/>
      <c r="C160" s="205"/>
      <c r="D160" s="139"/>
      <c r="E160" s="140"/>
      <c r="F160" s="520"/>
      <c r="G160" s="424"/>
      <c r="H160" s="143"/>
      <c r="I160" s="520"/>
      <c r="J160" s="143"/>
      <c r="K160" s="143"/>
      <c r="L160" s="143"/>
      <c r="M160" s="143"/>
      <c r="N160" s="139"/>
      <c r="O160" s="143"/>
      <c r="P160" s="140"/>
      <c r="Q160" s="524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56"/>
      <c r="B161" s="424"/>
      <c r="C161" s="205"/>
      <c r="D161" s="139"/>
      <c r="E161" s="140"/>
      <c r="F161" s="520"/>
      <c r="G161" s="424"/>
      <c r="H161" s="143"/>
      <c r="I161" s="520"/>
      <c r="J161" s="143"/>
      <c r="K161" s="143"/>
      <c r="L161" s="143"/>
      <c r="M161" s="143"/>
      <c r="N161" s="139"/>
      <c r="O161" s="143"/>
      <c r="P161" s="140"/>
      <c r="Q161" s="524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56"/>
      <c r="B162" s="424"/>
      <c r="C162" s="205"/>
      <c r="D162" s="139"/>
      <c r="E162" s="140"/>
      <c r="F162" s="520"/>
      <c r="G162" s="424"/>
      <c r="H162" s="143"/>
      <c r="I162" s="520"/>
      <c r="J162" s="143"/>
      <c r="K162" s="143"/>
      <c r="L162" s="143"/>
      <c r="M162" s="143"/>
      <c r="N162" s="139"/>
      <c r="O162" s="143"/>
      <c r="P162" s="140"/>
      <c r="Q162" s="524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56"/>
      <c r="B163" s="424"/>
      <c r="C163" s="205"/>
      <c r="D163" s="139"/>
      <c r="E163" s="140"/>
      <c r="F163" s="520"/>
      <c r="G163" s="424"/>
      <c r="H163" s="143"/>
      <c r="I163" s="520"/>
      <c r="J163" s="143"/>
      <c r="K163" s="143"/>
      <c r="L163" s="143"/>
      <c r="M163" s="143"/>
      <c r="N163" s="139"/>
      <c r="O163" s="143"/>
      <c r="P163" s="140"/>
      <c r="Q163" s="524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56"/>
      <c r="B164" s="424"/>
      <c r="C164" s="205"/>
      <c r="D164" s="139"/>
      <c r="E164" s="140"/>
      <c r="F164" s="520"/>
      <c r="G164" s="424"/>
      <c r="H164" s="143"/>
      <c r="I164" s="520"/>
      <c r="J164" s="143"/>
      <c r="K164" s="143"/>
      <c r="L164" s="143"/>
      <c r="M164" s="143"/>
      <c r="N164" s="139"/>
      <c r="O164" s="143"/>
      <c r="P164" s="140"/>
      <c r="Q164" s="524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56"/>
      <c r="B165" s="424"/>
      <c r="C165" s="205"/>
      <c r="D165" s="139"/>
      <c r="E165" s="140"/>
      <c r="F165" s="520"/>
      <c r="G165" s="424"/>
      <c r="H165" s="143"/>
      <c r="I165" s="520"/>
      <c r="J165" s="143"/>
      <c r="K165" s="143"/>
      <c r="L165" s="143"/>
      <c r="M165" s="143"/>
      <c r="N165" s="139"/>
      <c r="O165" s="143"/>
      <c r="P165" s="140"/>
      <c r="Q165" s="524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56"/>
      <c r="B166" s="424"/>
      <c r="C166" s="205"/>
      <c r="D166" s="139"/>
      <c r="E166" s="140"/>
      <c r="F166" s="520"/>
      <c r="G166" s="424"/>
      <c r="H166" s="143"/>
      <c r="I166" s="520"/>
      <c r="J166" s="143"/>
      <c r="K166" s="143"/>
      <c r="L166" s="143"/>
      <c r="M166" s="143"/>
      <c r="N166" s="139"/>
      <c r="O166" s="143"/>
      <c r="P166" s="140"/>
      <c r="Q166" s="524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56"/>
      <c r="B167" s="424"/>
      <c r="C167" s="205"/>
      <c r="D167" s="139"/>
      <c r="E167" s="140"/>
      <c r="F167" s="520"/>
      <c r="G167" s="424"/>
      <c r="H167" s="143"/>
      <c r="I167" s="520"/>
      <c r="J167" s="143"/>
      <c r="K167" s="143"/>
      <c r="L167" s="143"/>
      <c r="M167" s="143"/>
      <c r="N167" s="139"/>
      <c r="O167" s="143"/>
      <c r="P167" s="140"/>
      <c r="Q167" s="524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56"/>
      <c r="B168" s="424"/>
      <c r="C168" s="205"/>
      <c r="D168" s="139"/>
      <c r="E168" s="140"/>
      <c r="F168" s="520"/>
      <c r="G168" s="424"/>
      <c r="H168" s="143"/>
      <c r="I168" s="520"/>
      <c r="J168" s="143"/>
      <c r="K168" s="143"/>
      <c r="L168" s="143"/>
      <c r="M168" s="143"/>
      <c r="N168" s="139"/>
      <c r="O168" s="143"/>
      <c r="P168" s="140"/>
      <c r="Q168" s="524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56"/>
      <c r="B169" s="424"/>
      <c r="C169" s="205"/>
      <c r="D169" s="139"/>
      <c r="E169" s="140"/>
      <c r="F169" s="520"/>
      <c r="G169" s="424"/>
      <c r="H169" s="143"/>
      <c r="I169" s="520"/>
      <c r="J169" s="143"/>
      <c r="K169" s="143"/>
      <c r="L169" s="143"/>
      <c r="M169" s="143"/>
      <c r="N169" s="139"/>
      <c r="O169" s="143"/>
      <c r="P169" s="140"/>
      <c r="Q169" s="524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56"/>
      <c r="B170" s="424"/>
      <c r="C170" s="205"/>
      <c r="D170" s="139"/>
      <c r="E170" s="140"/>
      <c r="F170" s="520"/>
      <c r="G170" s="424"/>
      <c r="H170" s="143"/>
      <c r="I170" s="520"/>
      <c r="J170" s="143"/>
      <c r="K170" s="143"/>
      <c r="L170" s="143"/>
      <c r="M170" s="143"/>
      <c r="N170" s="139"/>
      <c r="O170" s="143"/>
      <c r="P170" s="140"/>
      <c r="Q170" s="524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56"/>
      <c r="B171" s="424"/>
      <c r="C171" s="205"/>
      <c r="D171" s="139"/>
      <c r="E171" s="140"/>
      <c r="F171" s="520"/>
      <c r="G171" s="424"/>
      <c r="H171" s="143"/>
      <c r="I171" s="520"/>
      <c r="J171" s="143"/>
      <c r="K171" s="143"/>
      <c r="L171" s="143"/>
      <c r="M171" s="143"/>
      <c r="N171" s="139"/>
      <c r="O171" s="143"/>
      <c r="P171" s="140"/>
      <c r="Q171" s="524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56"/>
      <c r="B172" s="424"/>
      <c r="C172" s="205"/>
      <c r="D172" s="139"/>
      <c r="E172" s="140"/>
      <c r="F172" s="520"/>
      <c r="G172" s="424"/>
      <c r="H172" s="143"/>
      <c r="I172" s="520"/>
      <c r="J172" s="143"/>
      <c r="K172" s="143"/>
      <c r="L172" s="143"/>
      <c r="M172" s="143"/>
      <c r="N172" s="139"/>
      <c r="O172" s="143"/>
      <c r="P172" s="140"/>
      <c r="Q172" s="524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56"/>
      <c r="B173" s="424"/>
      <c r="C173" s="205"/>
      <c r="D173" s="139"/>
      <c r="E173" s="140"/>
      <c r="F173" s="520"/>
      <c r="G173" s="424"/>
      <c r="H173" s="143"/>
      <c r="I173" s="520"/>
      <c r="J173" s="143"/>
      <c r="K173" s="143"/>
      <c r="L173" s="143"/>
      <c r="M173" s="143"/>
      <c r="N173" s="139"/>
      <c r="O173" s="143"/>
      <c r="P173" s="140"/>
      <c r="Q173" s="524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56"/>
      <c r="B174" s="424"/>
      <c r="C174" s="205"/>
      <c r="D174" s="139"/>
      <c r="E174" s="140"/>
      <c r="F174" s="520"/>
      <c r="G174" s="424"/>
      <c r="H174" s="143"/>
      <c r="I174" s="520"/>
      <c r="J174" s="143"/>
      <c r="K174" s="143"/>
      <c r="L174" s="143"/>
      <c r="M174" s="143"/>
      <c r="N174" s="139"/>
      <c r="O174" s="143"/>
      <c r="P174" s="140"/>
      <c r="Q174" s="524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56"/>
      <c r="B175" s="424"/>
      <c r="C175" s="205"/>
      <c r="D175" s="139"/>
      <c r="E175" s="140"/>
      <c r="F175" s="520"/>
      <c r="G175" s="424"/>
      <c r="H175" s="143"/>
      <c r="I175" s="520"/>
      <c r="J175" s="143"/>
      <c r="K175" s="143"/>
      <c r="L175" s="143"/>
      <c r="M175" s="143"/>
      <c r="N175" s="139"/>
      <c r="O175" s="143"/>
      <c r="P175" s="140"/>
      <c r="Q175" s="524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56"/>
      <c r="B176" s="424"/>
      <c r="C176" s="205"/>
      <c r="D176" s="139"/>
      <c r="E176" s="140"/>
      <c r="F176" s="520"/>
      <c r="G176" s="424"/>
      <c r="H176" s="143"/>
      <c r="I176" s="520"/>
      <c r="J176" s="143"/>
      <c r="K176" s="143"/>
      <c r="L176" s="143"/>
      <c r="M176" s="143"/>
      <c r="N176" s="139"/>
      <c r="O176" s="143"/>
      <c r="P176" s="140"/>
      <c r="Q176" s="524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56"/>
      <c r="B177" s="424"/>
      <c r="C177" s="205"/>
      <c r="D177" s="139"/>
      <c r="E177" s="140"/>
      <c r="F177" s="520"/>
      <c r="G177" s="424"/>
      <c r="H177" s="143"/>
      <c r="I177" s="520"/>
      <c r="J177" s="143"/>
      <c r="K177" s="143"/>
      <c r="L177" s="143"/>
      <c r="M177" s="143"/>
      <c r="N177" s="139"/>
      <c r="O177" s="143"/>
      <c r="P177" s="140"/>
      <c r="Q177" s="524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56"/>
      <c r="B178" s="424"/>
      <c r="C178" s="205"/>
      <c r="D178" s="139"/>
      <c r="E178" s="140"/>
      <c r="F178" s="520"/>
      <c r="G178" s="424"/>
      <c r="H178" s="143"/>
      <c r="I178" s="520"/>
      <c r="J178" s="143"/>
      <c r="K178" s="143"/>
      <c r="L178" s="143"/>
      <c r="M178" s="143"/>
      <c r="N178" s="139"/>
      <c r="O178" s="143"/>
      <c r="P178" s="140"/>
      <c r="Q178" s="524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56"/>
      <c r="B179" s="424"/>
      <c r="C179" s="205"/>
      <c r="D179" s="139"/>
      <c r="E179" s="140"/>
      <c r="F179" s="520"/>
      <c r="G179" s="424"/>
      <c r="H179" s="143"/>
      <c r="I179" s="520"/>
      <c r="J179" s="143"/>
      <c r="K179" s="143"/>
      <c r="L179" s="143"/>
      <c r="M179" s="143"/>
      <c r="N179" s="139"/>
      <c r="O179" s="143"/>
      <c r="P179" s="140"/>
      <c r="Q179" s="524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56"/>
      <c r="B180" s="424"/>
      <c r="C180" s="205"/>
      <c r="D180" s="139"/>
      <c r="E180" s="140"/>
      <c r="F180" s="520"/>
      <c r="G180" s="424"/>
      <c r="H180" s="143"/>
      <c r="I180" s="520"/>
      <c r="J180" s="143"/>
      <c r="K180" s="143"/>
      <c r="L180" s="143"/>
      <c r="M180" s="143"/>
      <c r="N180" s="139"/>
      <c r="O180" s="143"/>
      <c r="P180" s="140"/>
      <c r="Q180" s="524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56"/>
      <c r="B181" s="424"/>
      <c r="C181" s="205"/>
      <c r="D181" s="139"/>
      <c r="E181" s="140"/>
      <c r="F181" s="520"/>
      <c r="G181" s="424"/>
      <c r="H181" s="143"/>
      <c r="I181" s="520"/>
      <c r="J181" s="143"/>
      <c r="K181" s="143"/>
      <c r="L181" s="143"/>
      <c r="M181" s="143"/>
      <c r="N181" s="139"/>
      <c r="O181" s="143"/>
      <c r="P181" s="140"/>
      <c r="Q181" s="524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56"/>
      <c r="B182" s="424"/>
      <c r="C182" s="205"/>
      <c r="D182" s="139"/>
      <c r="E182" s="140"/>
      <c r="F182" s="520"/>
      <c r="G182" s="424"/>
      <c r="H182" s="143"/>
      <c r="I182" s="520"/>
      <c r="J182" s="143"/>
      <c r="K182" s="143"/>
      <c r="L182" s="143"/>
      <c r="M182" s="143"/>
      <c r="N182" s="139"/>
      <c r="O182" s="143"/>
      <c r="P182" s="140"/>
      <c r="Q182" s="524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56"/>
      <c r="B183" s="424"/>
      <c r="C183" s="205"/>
      <c r="D183" s="139"/>
      <c r="E183" s="140"/>
      <c r="F183" s="520"/>
      <c r="G183" s="424"/>
      <c r="H183" s="143"/>
      <c r="I183" s="520"/>
      <c r="J183" s="143"/>
      <c r="K183" s="143"/>
      <c r="L183" s="143"/>
      <c r="M183" s="143"/>
      <c r="N183" s="139"/>
      <c r="O183" s="143"/>
      <c r="P183" s="140"/>
      <c r="Q183" s="524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56"/>
      <c r="B184" s="424"/>
      <c r="C184" s="205"/>
      <c r="D184" s="139"/>
      <c r="E184" s="140"/>
      <c r="F184" s="520"/>
      <c r="G184" s="424"/>
      <c r="H184" s="143"/>
      <c r="I184" s="520"/>
      <c r="J184" s="143"/>
      <c r="K184" s="143"/>
      <c r="L184" s="143"/>
      <c r="M184" s="143"/>
      <c r="N184" s="139"/>
      <c r="O184" s="143"/>
      <c r="P184" s="140"/>
      <c r="Q184" s="524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56"/>
      <c r="B185" s="424"/>
      <c r="C185" s="205"/>
      <c r="D185" s="139"/>
      <c r="E185" s="140"/>
      <c r="F185" s="520"/>
      <c r="G185" s="424"/>
      <c r="H185" s="143"/>
      <c r="I185" s="520"/>
      <c r="J185" s="143"/>
      <c r="K185" s="143"/>
      <c r="L185" s="143"/>
      <c r="M185" s="143"/>
      <c r="N185" s="139"/>
      <c r="O185" s="143"/>
      <c r="P185" s="140"/>
      <c r="Q185" s="524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56"/>
      <c r="B186" s="424"/>
      <c r="C186" s="205"/>
      <c r="D186" s="139"/>
      <c r="E186" s="140"/>
      <c r="F186" s="520"/>
      <c r="G186" s="424"/>
      <c r="H186" s="143"/>
      <c r="I186" s="520"/>
      <c r="J186" s="143"/>
      <c r="K186" s="143"/>
      <c r="L186" s="143"/>
      <c r="M186" s="143"/>
      <c r="N186" s="139"/>
      <c r="O186" s="143"/>
      <c r="P186" s="140"/>
      <c r="Q186" s="524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56"/>
      <c r="B187" s="424"/>
      <c r="C187" s="205"/>
      <c r="D187" s="139"/>
      <c r="E187" s="140"/>
      <c r="F187" s="520"/>
      <c r="G187" s="424"/>
      <c r="H187" s="143"/>
      <c r="I187" s="520"/>
      <c r="J187" s="143"/>
      <c r="K187" s="143"/>
      <c r="L187" s="143"/>
      <c r="M187" s="143"/>
      <c r="N187" s="139"/>
      <c r="O187" s="143"/>
      <c r="P187" s="140"/>
      <c r="Q187" s="524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56"/>
      <c r="B188" s="424"/>
      <c r="C188" s="205"/>
      <c r="D188" s="139"/>
      <c r="E188" s="140"/>
      <c r="F188" s="520"/>
      <c r="G188" s="424"/>
      <c r="H188" s="143"/>
      <c r="I188" s="520"/>
      <c r="J188" s="143"/>
      <c r="K188" s="143"/>
      <c r="L188" s="143"/>
      <c r="M188" s="143"/>
      <c r="N188" s="139"/>
      <c r="O188" s="143"/>
      <c r="P188" s="140"/>
      <c r="Q188" s="524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56"/>
      <c r="B189" s="424"/>
      <c r="C189" s="205"/>
      <c r="D189" s="139"/>
      <c r="E189" s="140"/>
      <c r="F189" s="520"/>
      <c r="G189" s="424"/>
      <c r="H189" s="143"/>
      <c r="I189" s="520"/>
      <c r="J189" s="143"/>
      <c r="K189" s="143"/>
      <c r="L189" s="143"/>
      <c r="M189" s="143"/>
      <c r="N189" s="139"/>
      <c r="O189" s="143"/>
      <c r="P189" s="140"/>
      <c r="Q189" s="524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56"/>
      <c r="B190" s="424"/>
      <c r="C190" s="205"/>
      <c r="D190" s="139"/>
      <c r="E190" s="140"/>
      <c r="F190" s="520"/>
      <c r="G190" s="424"/>
      <c r="H190" s="143"/>
      <c r="I190" s="520"/>
      <c r="J190" s="143"/>
      <c r="K190" s="143"/>
      <c r="L190" s="143"/>
      <c r="M190" s="143"/>
      <c r="N190" s="139"/>
      <c r="O190" s="143"/>
      <c r="P190" s="140"/>
      <c r="Q190" s="524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56"/>
      <c r="B191" s="424"/>
      <c r="C191" s="205"/>
      <c r="D191" s="139"/>
      <c r="E191" s="140"/>
      <c r="F191" s="520"/>
      <c r="G191" s="424"/>
      <c r="H191" s="143"/>
      <c r="I191" s="520"/>
      <c r="J191" s="143"/>
      <c r="K191" s="143"/>
      <c r="L191" s="143"/>
      <c r="M191" s="143"/>
      <c r="N191" s="139"/>
      <c r="O191" s="143"/>
      <c r="P191" s="140"/>
      <c r="Q191" s="524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56"/>
      <c r="B192" s="424"/>
      <c r="C192" s="205"/>
      <c r="D192" s="139"/>
      <c r="E192" s="140"/>
      <c r="F192" s="520"/>
      <c r="G192" s="424"/>
      <c r="H192" s="143"/>
      <c r="I192" s="520"/>
      <c r="J192" s="143"/>
      <c r="K192" s="143"/>
      <c r="L192" s="143"/>
      <c r="M192" s="143"/>
      <c r="N192" s="139"/>
      <c r="O192" s="143"/>
      <c r="P192" s="140"/>
      <c r="Q192" s="524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56"/>
      <c r="B193" s="424"/>
      <c r="C193" s="205"/>
      <c r="D193" s="139"/>
      <c r="E193" s="140"/>
      <c r="F193" s="520"/>
      <c r="G193" s="424"/>
      <c r="H193" s="143"/>
      <c r="I193" s="520"/>
      <c r="J193" s="143"/>
      <c r="K193" s="143"/>
      <c r="L193" s="143"/>
      <c r="M193" s="143"/>
      <c r="N193" s="139"/>
      <c r="O193" s="143"/>
      <c r="P193" s="140"/>
      <c r="Q193" s="524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56"/>
      <c r="B194" s="424"/>
      <c r="C194" s="205"/>
      <c r="D194" s="139"/>
      <c r="E194" s="140"/>
      <c r="F194" s="520"/>
      <c r="G194" s="424"/>
      <c r="H194" s="143"/>
      <c r="I194" s="520"/>
      <c r="J194" s="143"/>
      <c r="K194" s="143"/>
      <c r="L194" s="143"/>
      <c r="M194" s="143"/>
      <c r="N194" s="139"/>
      <c r="O194" s="143"/>
      <c r="P194" s="140"/>
      <c r="Q194" s="524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56"/>
      <c r="B195" s="424"/>
      <c r="C195" s="205"/>
      <c r="D195" s="139"/>
      <c r="E195" s="140"/>
      <c r="F195" s="520"/>
      <c r="G195" s="424"/>
      <c r="H195" s="143"/>
      <c r="I195" s="520"/>
      <c r="J195" s="143"/>
      <c r="K195" s="143"/>
      <c r="L195" s="143"/>
      <c r="M195" s="143"/>
      <c r="N195" s="139"/>
      <c r="O195" s="143"/>
      <c r="P195" s="140"/>
      <c r="Q195" s="524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56"/>
      <c r="B196" s="424"/>
      <c r="C196" s="205"/>
      <c r="D196" s="139"/>
      <c r="E196" s="140"/>
      <c r="F196" s="520"/>
      <c r="G196" s="424"/>
      <c r="H196" s="143"/>
      <c r="I196" s="520"/>
      <c r="J196" s="143"/>
      <c r="K196" s="143"/>
      <c r="L196" s="143"/>
      <c r="M196" s="143"/>
      <c r="N196" s="139"/>
      <c r="O196" s="143"/>
      <c r="P196" s="140"/>
      <c r="Q196" s="524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56"/>
      <c r="B197" s="424"/>
      <c r="C197" s="205"/>
      <c r="D197" s="139"/>
      <c r="E197" s="140"/>
      <c r="F197" s="520"/>
      <c r="G197" s="424"/>
      <c r="H197" s="143"/>
      <c r="I197" s="520"/>
      <c r="J197" s="143"/>
      <c r="K197" s="143"/>
      <c r="L197" s="143"/>
      <c r="M197" s="143"/>
      <c r="N197" s="139"/>
      <c r="O197" s="143"/>
      <c r="P197" s="140"/>
      <c r="Q197" s="524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56"/>
      <c r="B198" s="424"/>
      <c r="C198" s="205"/>
      <c r="D198" s="139"/>
      <c r="E198" s="140"/>
      <c r="F198" s="520"/>
      <c r="G198" s="424"/>
      <c r="H198" s="143"/>
      <c r="I198" s="520"/>
      <c r="J198" s="143"/>
      <c r="K198" s="143"/>
      <c r="L198" s="143"/>
      <c r="M198" s="143"/>
      <c r="N198" s="139"/>
      <c r="O198" s="143"/>
      <c r="P198" s="140"/>
      <c r="Q198" s="524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56"/>
      <c r="B199" s="424"/>
      <c r="C199" s="205"/>
      <c r="D199" s="139"/>
      <c r="E199" s="140"/>
      <c r="F199" s="520"/>
      <c r="G199" s="424"/>
      <c r="H199" s="143"/>
      <c r="I199" s="520"/>
      <c r="J199" s="143"/>
      <c r="K199" s="143"/>
      <c r="L199" s="143"/>
      <c r="M199" s="143"/>
      <c r="N199" s="139"/>
      <c r="O199" s="143"/>
      <c r="P199" s="140"/>
      <c r="Q199" s="524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56"/>
      <c r="B200" s="424"/>
      <c r="C200" s="205"/>
      <c r="D200" s="139"/>
      <c r="E200" s="140"/>
      <c r="F200" s="520"/>
      <c r="G200" s="424"/>
      <c r="H200" s="143"/>
      <c r="I200" s="520"/>
      <c r="J200" s="143"/>
      <c r="K200" s="143"/>
      <c r="L200" s="143"/>
      <c r="M200" s="143"/>
      <c r="N200" s="139"/>
      <c r="O200" s="143"/>
      <c r="P200" s="140"/>
      <c r="Q200" s="524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56"/>
      <c r="B201" s="424"/>
      <c r="C201" s="205"/>
      <c r="D201" s="139"/>
      <c r="E201" s="140"/>
      <c r="F201" s="520"/>
      <c r="G201" s="424"/>
      <c r="H201" s="143"/>
      <c r="I201" s="520"/>
      <c r="J201" s="143"/>
      <c r="K201" s="143"/>
      <c r="L201" s="143"/>
      <c r="M201" s="143"/>
      <c r="N201" s="139"/>
      <c r="O201" s="143"/>
      <c r="P201" s="140"/>
      <c r="Q201" s="524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56"/>
      <c r="B202" s="424"/>
      <c r="C202" s="205"/>
      <c r="D202" s="139"/>
      <c r="E202" s="140"/>
      <c r="F202" s="520"/>
      <c r="G202" s="424"/>
      <c r="H202" s="143"/>
      <c r="I202" s="520"/>
      <c r="J202" s="143"/>
      <c r="K202" s="143"/>
      <c r="L202" s="143"/>
      <c r="M202" s="143"/>
      <c r="N202" s="139"/>
      <c r="O202" s="143"/>
      <c r="P202" s="140"/>
      <c r="Q202" s="524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56"/>
      <c r="B203" s="424"/>
      <c r="C203" s="205"/>
      <c r="D203" s="139"/>
      <c r="E203" s="140"/>
      <c r="F203" s="520"/>
      <c r="G203" s="424"/>
      <c r="H203" s="143"/>
      <c r="I203" s="520"/>
      <c r="J203" s="143"/>
      <c r="K203" s="143"/>
      <c r="L203" s="143"/>
      <c r="M203" s="143"/>
      <c r="N203" s="139"/>
      <c r="O203" s="143"/>
      <c r="P203" s="140"/>
      <c r="Q203" s="524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56"/>
      <c r="B204" s="424"/>
      <c r="C204" s="205"/>
      <c r="D204" s="139"/>
      <c r="E204" s="140"/>
      <c r="F204" s="520"/>
      <c r="G204" s="424"/>
      <c r="H204" s="143"/>
      <c r="I204" s="520"/>
      <c r="J204" s="143"/>
      <c r="K204" s="143"/>
      <c r="L204" s="143"/>
      <c r="M204" s="143"/>
      <c r="N204" s="139"/>
      <c r="O204" s="143"/>
      <c r="P204" s="140"/>
      <c r="Q204" s="524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56"/>
      <c r="B205" s="424"/>
      <c r="C205" s="205"/>
      <c r="D205" s="139"/>
      <c r="E205" s="140"/>
      <c r="F205" s="520"/>
      <c r="G205" s="424"/>
      <c r="H205" s="143"/>
      <c r="I205" s="520"/>
      <c r="J205" s="143"/>
      <c r="K205" s="143"/>
      <c r="L205" s="143"/>
      <c r="M205" s="143"/>
      <c r="N205" s="139"/>
      <c r="O205" s="143"/>
      <c r="P205" s="140"/>
      <c r="Q205" s="524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56"/>
      <c r="B206" s="424"/>
      <c r="C206" s="205"/>
      <c r="D206" s="139"/>
      <c r="E206" s="140"/>
      <c r="F206" s="520"/>
      <c r="G206" s="424"/>
      <c r="H206" s="143"/>
      <c r="I206" s="520"/>
      <c r="J206" s="143"/>
      <c r="K206" s="143"/>
      <c r="L206" s="143"/>
      <c r="M206" s="143"/>
      <c r="N206" s="139"/>
      <c r="O206" s="143"/>
      <c r="P206" s="140"/>
      <c r="Q206" s="524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56"/>
      <c r="B207" s="424"/>
      <c r="C207" s="205"/>
      <c r="D207" s="139"/>
      <c r="E207" s="140"/>
      <c r="F207" s="520"/>
      <c r="G207" s="424"/>
      <c r="H207" s="143"/>
      <c r="I207" s="520"/>
      <c r="J207" s="143"/>
      <c r="K207" s="143"/>
      <c r="L207" s="143"/>
      <c r="M207" s="143"/>
      <c r="N207" s="139"/>
      <c r="O207" s="143"/>
      <c r="P207" s="140"/>
      <c r="Q207" s="524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56"/>
      <c r="B208" s="424"/>
      <c r="C208" s="205"/>
      <c r="D208" s="139"/>
      <c r="E208" s="140"/>
      <c r="F208" s="520"/>
      <c r="G208" s="424"/>
      <c r="H208" s="143"/>
      <c r="I208" s="520"/>
      <c r="J208" s="143"/>
      <c r="K208" s="143"/>
      <c r="L208" s="143"/>
      <c r="M208" s="143"/>
      <c r="N208" s="139"/>
      <c r="O208" s="143"/>
      <c r="P208" s="140"/>
      <c r="Q208" s="524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56"/>
      <c r="B209" s="424"/>
      <c r="C209" s="205"/>
      <c r="D209" s="139"/>
      <c r="E209" s="140"/>
      <c r="F209" s="520"/>
      <c r="G209" s="424"/>
      <c r="H209" s="143"/>
      <c r="I209" s="520"/>
      <c r="J209" s="143"/>
      <c r="K209" s="143"/>
      <c r="L209" s="143"/>
      <c r="M209" s="143"/>
      <c r="N209" s="139"/>
      <c r="O209" s="143"/>
      <c r="P209" s="140"/>
      <c r="Q209" s="524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56"/>
      <c r="B210" s="424"/>
      <c r="C210" s="205"/>
      <c r="D210" s="139"/>
      <c r="E210" s="140"/>
      <c r="F210" s="520"/>
      <c r="G210" s="424"/>
      <c r="H210" s="143"/>
      <c r="I210" s="520"/>
      <c r="J210" s="143"/>
      <c r="K210" s="143"/>
      <c r="L210" s="143"/>
      <c r="M210" s="143"/>
      <c r="N210" s="139"/>
      <c r="O210" s="143"/>
      <c r="P210" s="140"/>
      <c r="Q210" s="524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56"/>
      <c r="B211" s="424"/>
      <c r="C211" s="205"/>
      <c r="D211" s="139"/>
      <c r="E211" s="140"/>
      <c r="F211" s="520"/>
      <c r="G211" s="424"/>
      <c r="H211" s="143"/>
      <c r="I211" s="520"/>
      <c r="J211" s="143"/>
      <c r="K211" s="143"/>
      <c r="L211" s="143"/>
      <c r="M211" s="143"/>
      <c r="N211" s="139"/>
      <c r="O211" s="143"/>
      <c r="P211" s="140"/>
      <c r="Q211" s="524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56"/>
      <c r="B212" s="424"/>
      <c r="C212" s="205"/>
      <c r="D212" s="139"/>
      <c r="E212" s="140"/>
      <c r="F212" s="520"/>
      <c r="G212" s="424"/>
      <c r="H212" s="143"/>
      <c r="I212" s="520"/>
      <c r="J212" s="143"/>
      <c r="K212" s="143"/>
      <c r="L212" s="143"/>
      <c r="M212" s="143"/>
      <c r="N212" s="139"/>
      <c r="O212" s="143"/>
      <c r="P212" s="140"/>
      <c r="Q212" s="524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56"/>
      <c r="B213" s="424"/>
      <c r="C213" s="205"/>
      <c r="D213" s="139"/>
      <c r="E213" s="140"/>
      <c r="F213" s="520"/>
      <c r="G213" s="424"/>
      <c r="H213" s="143"/>
      <c r="I213" s="520"/>
      <c r="J213" s="143"/>
      <c r="K213" s="143"/>
      <c r="L213" s="143"/>
      <c r="M213" s="143"/>
      <c r="N213" s="139"/>
      <c r="O213" s="143"/>
      <c r="P213" s="140"/>
      <c r="Q213" s="524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56"/>
      <c r="B214" s="424"/>
      <c r="C214" s="205"/>
      <c r="D214" s="139"/>
      <c r="E214" s="140"/>
      <c r="F214" s="520"/>
      <c r="G214" s="424"/>
      <c r="H214" s="143"/>
      <c r="I214" s="520"/>
      <c r="J214" s="143"/>
      <c r="K214" s="143"/>
      <c r="L214" s="143"/>
      <c r="M214" s="143"/>
      <c r="N214" s="139"/>
      <c r="O214" s="143"/>
      <c r="P214" s="140"/>
      <c r="Q214" s="524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56"/>
      <c r="B215" s="424"/>
      <c r="C215" s="205"/>
      <c r="D215" s="139"/>
      <c r="E215" s="140"/>
      <c r="F215" s="520"/>
      <c r="G215" s="424"/>
      <c r="H215" s="143"/>
      <c r="I215" s="520"/>
      <c r="J215" s="143"/>
      <c r="K215" s="143"/>
      <c r="L215" s="143"/>
      <c r="M215" s="143"/>
      <c r="N215" s="139"/>
      <c r="O215" s="143"/>
      <c r="P215" s="140"/>
      <c r="Q215" s="524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56"/>
      <c r="B216" s="424"/>
      <c r="C216" s="205"/>
      <c r="D216" s="139"/>
      <c r="E216" s="140"/>
      <c r="F216" s="520"/>
      <c r="G216" s="424"/>
      <c r="H216" s="143"/>
      <c r="I216" s="520"/>
      <c r="J216" s="143"/>
      <c r="K216" s="143"/>
      <c r="L216" s="143"/>
      <c r="M216" s="143"/>
      <c r="N216" s="139"/>
      <c r="O216" s="143"/>
      <c r="P216" s="140"/>
      <c r="Q216" s="524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56"/>
      <c r="B217" s="424"/>
      <c r="C217" s="205"/>
      <c r="D217" s="139"/>
      <c r="E217" s="140"/>
      <c r="F217" s="520"/>
      <c r="G217" s="424"/>
      <c r="H217" s="143"/>
      <c r="I217" s="520"/>
      <c r="J217" s="143"/>
      <c r="K217" s="143"/>
      <c r="L217" s="143"/>
      <c r="M217" s="143"/>
      <c r="N217" s="139"/>
      <c r="O217" s="143"/>
      <c r="P217" s="140"/>
      <c r="Q217" s="524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56"/>
      <c r="B218" s="424"/>
      <c r="C218" s="205"/>
      <c r="D218" s="139"/>
      <c r="E218" s="140"/>
      <c r="F218" s="520"/>
      <c r="G218" s="424"/>
      <c r="H218" s="143"/>
      <c r="I218" s="520"/>
      <c r="J218" s="143"/>
      <c r="K218" s="143"/>
      <c r="L218" s="143"/>
      <c r="M218" s="143"/>
      <c r="N218" s="139"/>
      <c r="O218" s="143"/>
      <c r="P218" s="140"/>
      <c r="Q218" s="524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56"/>
      <c r="B219" s="424"/>
      <c r="C219" s="205"/>
      <c r="D219" s="139"/>
      <c r="E219" s="140"/>
      <c r="F219" s="520"/>
      <c r="G219" s="424"/>
      <c r="H219" s="143"/>
      <c r="I219" s="520"/>
      <c r="J219" s="143"/>
      <c r="K219" s="143"/>
      <c r="L219" s="143"/>
      <c r="M219" s="143"/>
      <c r="N219" s="139"/>
      <c r="O219" s="143"/>
      <c r="P219" s="140"/>
      <c r="Q219" s="524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56"/>
      <c r="B220" s="424"/>
      <c r="C220" s="205"/>
      <c r="D220" s="139"/>
      <c r="E220" s="140"/>
      <c r="F220" s="520"/>
      <c r="G220" s="424"/>
      <c r="H220" s="143"/>
      <c r="I220" s="520"/>
      <c r="J220" s="143"/>
      <c r="K220" s="143"/>
      <c r="L220" s="143"/>
      <c r="M220" s="143"/>
      <c r="N220" s="139"/>
      <c r="O220" s="143"/>
      <c r="P220" s="140"/>
      <c r="Q220" s="524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56"/>
      <c r="B221" s="424"/>
      <c r="C221" s="205"/>
      <c r="D221" s="139"/>
      <c r="E221" s="140"/>
      <c r="F221" s="520"/>
      <c r="G221" s="424"/>
      <c r="H221" s="143"/>
      <c r="I221" s="520"/>
      <c r="J221" s="143"/>
      <c r="K221" s="143"/>
      <c r="L221" s="143"/>
      <c r="M221" s="143"/>
      <c r="N221" s="139"/>
      <c r="O221" s="143"/>
      <c r="P221" s="140"/>
      <c r="Q221" s="524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56"/>
      <c r="B222" s="424"/>
      <c r="C222" s="205"/>
      <c r="D222" s="139"/>
      <c r="E222" s="140"/>
      <c r="F222" s="520"/>
      <c r="G222" s="424"/>
      <c r="H222" s="143"/>
      <c r="I222" s="520"/>
      <c r="J222" s="143"/>
      <c r="K222" s="143"/>
      <c r="L222" s="143"/>
      <c r="M222" s="143"/>
      <c r="N222" s="139"/>
      <c r="O222" s="143"/>
      <c r="P222" s="140"/>
      <c r="Q222" s="524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56"/>
      <c r="B223" s="424"/>
      <c r="C223" s="205"/>
      <c r="D223" s="139"/>
      <c r="E223" s="140"/>
      <c r="F223" s="520"/>
      <c r="G223" s="424"/>
      <c r="H223" s="143"/>
      <c r="I223" s="520"/>
      <c r="J223" s="143"/>
      <c r="K223" s="143"/>
      <c r="L223" s="143"/>
      <c r="M223" s="143"/>
      <c r="N223" s="139"/>
      <c r="O223" s="143"/>
      <c r="P223" s="140"/>
      <c r="Q223" s="524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56"/>
      <c r="B224" s="424"/>
      <c r="C224" s="205"/>
      <c r="D224" s="139"/>
      <c r="E224" s="140"/>
      <c r="F224" s="520"/>
      <c r="G224" s="424"/>
      <c r="H224" s="143"/>
      <c r="I224" s="520"/>
      <c r="J224" s="143"/>
      <c r="K224" s="143"/>
      <c r="L224" s="143"/>
      <c r="M224" s="143"/>
      <c r="N224" s="139"/>
      <c r="O224" s="143"/>
      <c r="P224" s="140"/>
      <c r="Q224" s="524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56"/>
      <c r="B225" s="424"/>
      <c r="C225" s="205"/>
      <c r="D225" s="139"/>
      <c r="E225" s="140"/>
      <c r="F225" s="520"/>
      <c r="G225" s="424"/>
      <c r="H225" s="143"/>
      <c r="I225" s="520"/>
      <c r="J225" s="143"/>
      <c r="K225" s="143"/>
      <c r="L225" s="143"/>
      <c r="M225" s="143"/>
      <c r="N225" s="139"/>
      <c r="O225" s="143"/>
      <c r="P225" s="140"/>
      <c r="Q225" s="524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56"/>
      <c r="B226" s="424"/>
      <c r="C226" s="205"/>
      <c r="D226" s="139"/>
      <c r="E226" s="140"/>
      <c r="F226" s="520"/>
      <c r="G226" s="424"/>
      <c r="H226" s="143"/>
      <c r="I226" s="520"/>
      <c r="J226" s="143"/>
      <c r="K226" s="143"/>
      <c r="L226" s="143"/>
      <c r="M226" s="143"/>
      <c r="N226" s="139"/>
      <c r="O226" s="143"/>
      <c r="P226" s="140"/>
      <c r="Q226" s="524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56"/>
      <c r="B227" s="424"/>
      <c r="C227" s="205"/>
      <c r="D227" s="139"/>
      <c r="E227" s="140"/>
      <c r="F227" s="520"/>
      <c r="G227" s="424"/>
      <c r="H227" s="143"/>
      <c r="I227" s="520"/>
      <c r="J227" s="143"/>
      <c r="K227" s="143"/>
      <c r="L227" s="143"/>
      <c r="M227" s="143"/>
      <c r="N227" s="139"/>
      <c r="O227" s="143"/>
      <c r="P227" s="140"/>
      <c r="Q227" s="524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56"/>
      <c r="B228" s="424"/>
      <c r="C228" s="205"/>
      <c r="D228" s="139"/>
      <c r="E228" s="140"/>
      <c r="F228" s="520"/>
      <c r="G228" s="424"/>
      <c r="H228" s="143"/>
      <c r="I228" s="520"/>
      <c r="J228" s="143"/>
      <c r="K228" s="143"/>
      <c r="L228" s="143"/>
      <c r="M228" s="143"/>
      <c r="N228" s="139"/>
      <c r="O228" s="143"/>
      <c r="P228" s="140"/>
      <c r="Q228" s="524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56"/>
      <c r="B229" s="424"/>
      <c r="C229" s="205"/>
      <c r="D229" s="139"/>
      <c r="E229" s="140"/>
      <c r="F229" s="520"/>
      <c r="G229" s="424"/>
      <c r="H229" s="143"/>
      <c r="I229" s="520"/>
      <c r="J229" s="143"/>
      <c r="K229" s="143"/>
      <c r="L229" s="143"/>
      <c r="M229" s="143"/>
      <c r="N229" s="139"/>
      <c r="O229" s="143"/>
      <c r="P229" s="140"/>
      <c r="Q229" s="524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56"/>
      <c r="B230" s="424"/>
      <c r="C230" s="205"/>
      <c r="D230" s="139"/>
      <c r="E230" s="140"/>
      <c r="F230" s="520"/>
      <c r="G230" s="424"/>
      <c r="H230" s="143"/>
      <c r="I230" s="520"/>
      <c r="J230" s="143"/>
      <c r="K230" s="143"/>
      <c r="L230" s="143"/>
      <c r="M230" s="143"/>
      <c r="N230" s="139"/>
      <c r="O230" s="143"/>
      <c r="P230" s="140"/>
      <c r="Q230" s="524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56"/>
      <c r="B231" s="424"/>
      <c r="C231" s="205"/>
      <c r="D231" s="139"/>
      <c r="E231" s="140"/>
      <c r="F231" s="520"/>
      <c r="G231" s="424"/>
      <c r="H231" s="143"/>
      <c r="I231" s="520"/>
      <c r="J231" s="143"/>
      <c r="K231" s="143"/>
      <c r="L231" s="143"/>
      <c r="M231" s="143"/>
      <c r="N231" s="139"/>
      <c r="O231" s="143"/>
      <c r="P231" s="140"/>
      <c r="Q231" s="524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56"/>
      <c r="B232" s="424"/>
      <c r="C232" s="205"/>
      <c r="D232" s="139"/>
      <c r="E232" s="140"/>
      <c r="F232" s="520"/>
      <c r="G232" s="424"/>
      <c r="H232" s="143"/>
      <c r="I232" s="520"/>
      <c r="J232" s="143"/>
      <c r="K232" s="143"/>
      <c r="L232" s="143"/>
      <c r="M232" s="143"/>
      <c r="N232" s="139"/>
      <c r="O232" s="143"/>
      <c r="P232" s="140"/>
      <c r="Q232" s="524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56"/>
      <c r="B233" s="424"/>
      <c r="C233" s="205"/>
      <c r="D233" s="139"/>
      <c r="E233" s="140"/>
      <c r="F233" s="520"/>
      <c r="G233" s="424"/>
      <c r="H233" s="143"/>
      <c r="I233" s="520"/>
      <c r="J233" s="143"/>
      <c r="K233" s="143"/>
      <c r="L233" s="143"/>
      <c r="M233" s="143"/>
      <c r="N233" s="139"/>
      <c r="O233" s="143"/>
      <c r="P233" s="140"/>
      <c r="Q233" s="524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56"/>
      <c r="B234" s="424"/>
      <c r="C234" s="205"/>
      <c r="D234" s="139"/>
      <c r="E234" s="140"/>
      <c r="F234" s="520"/>
      <c r="G234" s="424"/>
      <c r="H234" s="143"/>
      <c r="I234" s="520"/>
      <c r="J234" s="143"/>
      <c r="K234" s="143"/>
      <c r="L234" s="143"/>
      <c r="M234" s="143"/>
      <c r="N234" s="139"/>
      <c r="O234" s="143"/>
      <c r="P234" s="140"/>
      <c r="Q234" s="524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56"/>
      <c r="B235" s="424"/>
      <c r="C235" s="205"/>
      <c r="D235" s="139"/>
      <c r="E235" s="140"/>
      <c r="F235" s="520"/>
      <c r="G235" s="424"/>
      <c r="H235" s="143"/>
      <c r="I235" s="520"/>
      <c r="J235" s="143"/>
      <c r="K235" s="143"/>
      <c r="L235" s="143"/>
      <c r="M235" s="143"/>
      <c r="N235" s="139"/>
      <c r="O235" s="143"/>
      <c r="P235" s="140"/>
      <c r="Q235" s="524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56"/>
      <c r="B236" s="424"/>
      <c r="C236" s="205"/>
      <c r="D236" s="139"/>
      <c r="E236" s="140"/>
      <c r="F236" s="520"/>
      <c r="G236" s="424"/>
      <c r="H236" s="143"/>
      <c r="I236" s="520"/>
      <c r="J236" s="143"/>
      <c r="K236" s="143"/>
      <c r="L236" s="143"/>
      <c r="M236" s="143"/>
      <c r="N236" s="139"/>
      <c r="O236" s="143"/>
      <c r="P236" s="140"/>
      <c r="Q236" s="524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56"/>
      <c r="B237" s="424"/>
      <c r="C237" s="205"/>
      <c r="D237" s="139"/>
      <c r="E237" s="140"/>
      <c r="F237" s="520"/>
      <c r="G237" s="424"/>
      <c r="H237" s="143"/>
      <c r="I237" s="520"/>
      <c r="J237" s="143"/>
      <c r="K237" s="143"/>
      <c r="L237" s="143"/>
      <c r="M237" s="143"/>
      <c r="N237" s="139"/>
      <c r="O237" s="143"/>
      <c r="P237" s="140"/>
      <c r="Q237" s="524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56"/>
      <c r="B238" s="424"/>
      <c r="C238" s="205"/>
      <c r="D238" s="139"/>
      <c r="E238" s="140"/>
      <c r="F238" s="520"/>
      <c r="G238" s="424"/>
      <c r="H238" s="143"/>
      <c r="I238" s="520"/>
      <c r="J238" s="143"/>
      <c r="K238" s="143"/>
      <c r="L238" s="143"/>
      <c r="M238" s="143"/>
      <c r="N238" s="139"/>
      <c r="O238" s="143"/>
      <c r="P238" s="140"/>
      <c r="Q238" s="524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56"/>
      <c r="B239" s="424"/>
      <c r="C239" s="205"/>
      <c r="D239" s="139"/>
      <c r="E239" s="140"/>
      <c r="F239" s="520"/>
      <c r="G239" s="424"/>
      <c r="H239" s="143"/>
      <c r="I239" s="520"/>
      <c r="J239" s="143"/>
      <c r="K239" s="143"/>
      <c r="L239" s="143"/>
      <c r="M239" s="143"/>
      <c r="N239" s="139"/>
      <c r="O239" s="143"/>
      <c r="P239" s="140"/>
      <c r="Q239" s="524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56"/>
      <c r="B240" s="424"/>
      <c r="C240" s="205"/>
      <c r="D240" s="139"/>
      <c r="E240" s="140"/>
      <c r="F240" s="520"/>
      <c r="G240" s="424"/>
      <c r="H240" s="143"/>
      <c r="I240" s="520"/>
      <c r="J240" s="143"/>
      <c r="K240" s="143"/>
      <c r="L240" s="143"/>
      <c r="M240" s="143"/>
      <c r="N240" s="139"/>
      <c r="O240" s="143"/>
      <c r="P240" s="140"/>
      <c r="Q240" s="524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56"/>
      <c r="B241" s="424"/>
      <c r="C241" s="205"/>
      <c r="D241" s="139"/>
      <c r="E241" s="140"/>
      <c r="F241" s="520"/>
      <c r="G241" s="424"/>
      <c r="H241" s="143"/>
      <c r="I241" s="520"/>
      <c r="J241" s="143"/>
      <c r="K241" s="143"/>
      <c r="L241" s="143"/>
      <c r="M241" s="143"/>
      <c r="N241" s="139"/>
      <c r="O241" s="143"/>
      <c r="P241" s="140"/>
      <c r="Q241" s="524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56"/>
      <c r="B242" s="424"/>
      <c r="C242" s="205"/>
      <c r="D242" s="139"/>
      <c r="E242" s="140"/>
      <c r="F242" s="520"/>
      <c r="G242" s="424"/>
      <c r="H242" s="143"/>
      <c r="I242" s="520"/>
      <c r="J242" s="143"/>
      <c r="K242" s="143"/>
      <c r="L242" s="143"/>
      <c r="M242" s="143"/>
      <c r="N242" s="139"/>
      <c r="O242" s="143"/>
      <c r="P242" s="140"/>
      <c r="Q242" s="524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56"/>
      <c r="B243" s="424"/>
      <c r="C243" s="205"/>
      <c r="D243" s="139"/>
      <c r="E243" s="140"/>
      <c r="F243" s="520"/>
      <c r="G243" s="424"/>
      <c r="H243" s="143"/>
      <c r="I243" s="520"/>
      <c r="J243" s="143"/>
      <c r="K243" s="143"/>
      <c r="L243" s="143"/>
      <c r="M243" s="143"/>
      <c r="N243" s="139"/>
      <c r="O243" s="143"/>
      <c r="P243" s="140"/>
      <c r="Q243" s="524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56"/>
      <c r="B244" s="424"/>
      <c r="C244" s="205"/>
      <c r="D244" s="139"/>
      <c r="E244" s="140"/>
      <c r="F244" s="520"/>
      <c r="G244" s="424"/>
      <c r="H244" s="143"/>
      <c r="I244" s="520"/>
      <c r="J244" s="143"/>
      <c r="K244" s="143"/>
      <c r="L244" s="143"/>
      <c r="M244" s="143"/>
      <c r="N244" s="139"/>
      <c r="O244" s="143"/>
      <c r="P244" s="140"/>
      <c r="Q244" s="524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56"/>
      <c r="B245" s="424"/>
      <c r="C245" s="205"/>
      <c r="D245" s="139"/>
      <c r="E245" s="140"/>
      <c r="F245" s="520"/>
      <c r="G245" s="424"/>
      <c r="H245" s="143"/>
      <c r="I245" s="520"/>
      <c r="J245" s="143"/>
      <c r="K245" s="143"/>
      <c r="L245" s="143"/>
      <c r="M245" s="143"/>
      <c r="N245" s="139"/>
      <c r="O245" s="143"/>
      <c r="P245" s="140"/>
      <c r="Q245" s="524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56"/>
      <c r="B246" s="424"/>
      <c r="C246" s="205"/>
      <c r="D246" s="139"/>
      <c r="E246" s="140"/>
      <c r="F246" s="520"/>
      <c r="G246" s="424"/>
      <c r="H246" s="143"/>
      <c r="I246" s="520"/>
      <c r="J246" s="143"/>
      <c r="K246" s="143"/>
      <c r="L246" s="143"/>
      <c r="M246" s="143"/>
      <c r="N246" s="139"/>
      <c r="O246" s="143"/>
      <c r="P246" s="140"/>
      <c r="Q246" s="524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56"/>
      <c r="B247" s="424"/>
      <c r="C247" s="205"/>
      <c r="D247" s="139"/>
      <c r="E247" s="140"/>
      <c r="F247" s="520"/>
      <c r="G247" s="424"/>
      <c r="H247" s="143"/>
      <c r="I247" s="520"/>
      <c r="J247" s="143"/>
      <c r="K247" s="143"/>
      <c r="L247" s="143"/>
      <c r="M247" s="143"/>
      <c r="N247" s="139"/>
      <c r="O247" s="143"/>
      <c r="P247" s="140"/>
      <c r="Q247" s="524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56"/>
      <c r="B248" s="424"/>
      <c r="C248" s="205"/>
      <c r="D248" s="139"/>
      <c r="E248" s="140"/>
      <c r="F248" s="520"/>
      <c r="G248" s="424"/>
      <c r="H248" s="143"/>
      <c r="I248" s="520"/>
      <c r="J248" s="143"/>
      <c r="K248" s="143"/>
      <c r="L248" s="143"/>
      <c r="M248" s="143"/>
      <c r="N248" s="139"/>
      <c r="O248" s="143"/>
      <c r="P248" s="140"/>
      <c r="Q248" s="524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56"/>
      <c r="B249" s="424"/>
      <c r="C249" s="205"/>
      <c r="D249" s="139"/>
      <c r="E249" s="140"/>
      <c r="F249" s="520"/>
      <c r="G249" s="424"/>
      <c r="H249" s="143"/>
      <c r="I249" s="520"/>
      <c r="J249" s="143"/>
      <c r="K249" s="143"/>
      <c r="L249" s="143"/>
      <c r="M249" s="143"/>
      <c r="N249" s="139"/>
      <c r="O249" s="143"/>
      <c r="P249" s="140"/>
      <c r="Q249" s="524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56"/>
      <c r="B250" s="424"/>
      <c r="C250" s="205"/>
      <c r="D250" s="139"/>
      <c r="E250" s="140"/>
      <c r="F250" s="520"/>
      <c r="G250" s="424"/>
      <c r="H250" s="143"/>
      <c r="I250" s="520"/>
      <c r="J250" s="143"/>
      <c r="K250" s="143"/>
      <c r="L250" s="143"/>
      <c r="M250" s="143"/>
      <c r="N250" s="139"/>
      <c r="O250" s="143"/>
      <c r="P250" s="140"/>
      <c r="Q250" s="524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56"/>
      <c r="B251" s="424"/>
      <c r="C251" s="205"/>
      <c r="D251" s="139"/>
      <c r="E251" s="140"/>
      <c r="F251" s="520"/>
      <c r="G251" s="424"/>
      <c r="H251" s="143"/>
      <c r="I251" s="520"/>
      <c r="J251" s="143"/>
      <c r="K251" s="143"/>
      <c r="L251" s="143"/>
      <c r="M251" s="143"/>
      <c r="N251" s="139"/>
      <c r="O251" s="143"/>
      <c r="P251" s="140"/>
      <c r="Q251" s="524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56"/>
      <c r="B252" s="424"/>
      <c r="C252" s="205"/>
      <c r="D252" s="139"/>
      <c r="E252" s="140"/>
      <c r="F252" s="520"/>
      <c r="G252" s="424"/>
      <c r="H252" s="143"/>
      <c r="I252" s="520"/>
      <c r="J252" s="143"/>
      <c r="K252" s="143"/>
      <c r="L252" s="143"/>
      <c r="M252" s="143"/>
      <c r="N252" s="139"/>
      <c r="O252" s="143"/>
      <c r="P252" s="140"/>
      <c r="Q252" s="524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56"/>
      <c r="B253" s="424"/>
      <c r="C253" s="205"/>
      <c r="D253" s="139"/>
      <c r="E253" s="140"/>
      <c r="F253" s="520"/>
      <c r="G253" s="424"/>
      <c r="H253" s="143"/>
      <c r="I253" s="520"/>
      <c r="J253" s="143"/>
      <c r="K253" s="143"/>
      <c r="L253" s="143"/>
      <c r="M253" s="143"/>
      <c r="N253" s="139"/>
      <c r="O253" s="143"/>
      <c r="P253" s="140"/>
      <c r="Q253" s="524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56"/>
      <c r="B254" s="424"/>
      <c r="C254" s="205"/>
      <c r="D254" s="139"/>
      <c r="E254" s="140"/>
      <c r="F254" s="520"/>
      <c r="G254" s="424"/>
      <c r="H254" s="143"/>
      <c r="I254" s="520"/>
      <c r="J254" s="143"/>
      <c r="K254" s="143"/>
      <c r="L254" s="143"/>
      <c r="M254" s="143"/>
      <c r="N254" s="139"/>
      <c r="O254" s="143"/>
      <c r="P254" s="140"/>
      <c r="Q254" s="524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56"/>
      <c r="B255" s="424"/>
      <c r="C255" s="205"/>
      <c r="D255" s="139"/>
      <c r="E255" s="140"/>
      <c r="F255" s="520"/>
      <c r="G255" s="424"/>
      <c r="H255" s="143"/>
      <c r="I255" s="520"/>
      <c r="J255" s="143"/>
      <c r="K255" s="143"/>
      <c r="L255" s="143"/>
      <c r="M255" s="143"/>
      <c r="N255" s="139"/>
      <c r="O255" s="143"/>
      <c r="P255" s="140"/>
      <c r="Q255" s="524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56"/>
      <c r="B256" s="424"/>
      <c r="C256" s="205"/>
      <c r="D256" s="139"/>
      <c r="E256" s="140"/>
      <c r="F256" s="520"/>
      <c r="G256" s="424"/>
      <c r="H256" s="143"/>
      <c r="I256" s="520"/>
      <c r="J256" s="143"/>
      <c r="K256" s="143"/>
      <c r="L256" s="143"/>
      <c r="M256" s="143"/>
      <c r="N256" s="139"/>
      <c r="O256" s="143"/>
      <c r="P256" s="140"/>
      <c r="Q256" s="524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56"/>
      <c r="B257" s="424"/>
      <c r="C257" s="205"/>
      <c r="D257" s="139"/>
      <c r="E257" s="140"/>
      <c r="F257" s="520"/>
      <c r="G257" s="424"/>
      <c r="H257" s="143"/>
      <c r="I257" s="520"/>
      <c r="J257" s="143"/>
      <c r="K257" s="143"/>
      <c r="L257" s="143"/>
      <c r="M257" s="143"/>
      <c r="N257" s="139"/>
      <c r="O257" s="143"/>
      <c r="P257" s="140"/>
      <c r="Q257" s="524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56"/>
      <c r="B258" s="424"/>
      <c r="C258" s="205"/>
      <c r="D258" s="139"/>
      <c r="E258" s="140"/>
      <c r="F258" s="520"/>
      <c r="G258" s="424"/>
      <c r="H258" s="143"/>
      <c r="I258" s="520"/>
      <c r="J258" s="143"/>
      <c r="K258" s="143"/>
      <c r="L258" s="143"/>
      <c r="M258" s="143"/>
      <c r="N258" s="139"/>
      <c r="O258" s="143"/>
      <c r="P258" s="140"/>
      <c r="Q258" s="524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56"/>
      <c r="B259" s="424"/>
      <c r="C259" s="205"/>
      <c r="D259" s="139"/>
      <c r="E259" s="140"/>
      <c r="F259" s="520"/>
      <c r="G259" s="424"/>
      <c r="H259" s="143"/>
      <c r="I259" s="520"/>
      <c r="J259" s="143"/>
      <c r="K259" s="143"/>
      <c r="L259" s="143"/>
      <c r="M259" s="143"/>
      <c r="N259" s="139"/>
      <c r="O259" s="143"/>
      <c r="P259" s="140"/>
      <c r="Q259" s="524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56"/>
      <c r="B260" s="424"/>
      <c r="C260" s="205"/>
      <c r="D260" s="139"/>
      <c r="E260" s="140"/>
      <c r="F260" s="520"/>
      <c r="G260" s="424"/>
      <c r="H260" s="143"/>
      <c r="I260" s="520"/>
      <c r="J260" s="143"/>
      <c r="K260" s="143"/>
      <c r="L260" s="143"/>
      <c r="M260" s="143"/>
      <c r="N260" s="139"/>
      <c r="O260" s="143"/>
      <c r="P260" s="140"/>
      <c r="Q260" s="524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56"/>
      <c r="B261" s="424"/>
      <c r="C261" s="205"/>
      <c r="D261" s="139"/>
      <c r="E261" s="140"/>
      <c r="F261" s="520"/>
      <c r="G261" s="424"/>
      <c r="H261" s="143"/>
      <c r="I261" s="520"/>
      <c r="J261" s="143"/>
      <c r="K261" s="143"/>
      <c r="L261" s="143"/>
      <c r="M261" s="143"/>
      <c r="N261" s="139"/>
      <c r="O261" s="143"/>
      <c r="P261" s="140"/>
      <c r="Q261" s="524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56"/>
      <c r="B262" s="424"/>
      <c r="C262" s="205"/>
      <c r="D262" s="139"/>
      <c r="E262" s="140"/>
      <c r="F262" s="520"/>
      <c r="G262" s="424"/>
      <c r="H262" s="143"/>
      <c r="I262" s="520"/>
      <c r="J262" s="143"/>
      <c r="K262" s="143"/>
      <c r="L262" s="143"/>
      <c r="M262" s="143"/>
      <c r="N262" s="139"/>
      <c r="O262" s="143"/>
      <c r="P262" s="140"/>
      <c r="Q262" s="524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56"/>
      <c r="B263" s="424"/>
      <c r="C263" s="205"/>
      <c r="D263" s="139"/>
      <c r="E263" s="140"/>
      <c r="F263" s="520"/>
      <c r="G263" s="424"/>
      <c r="H263" s="143"/>
      <c r="I263" s="520"/>
      <c r="J263" s="143"/>
      <c r="K263" s="143"/>
      <c r="L263" s="143"/>
      <c r="M263" s="143"/>
      <c r="N263" s="139"/>
      <c r="O263" s="143"/>
      <c r="P263" s="140"/>
      <c r="Q263" s="524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56"/>
      <c r="B264" s="424"/>
      <c r="C264" s="205"/>
      <c r="D264" s="139"/>
      <c r="E264" s="140"/>
      <c r="F264" s="520"/>
      <c r="G264" s="424"/>
      <c r="H264" s="143"/>
      <c r="I264" s="520"/>
      <c r="J264" s="143"/>
      <c r="K264" s="143"/>
      <c r="L264" s="143"/>
      <c r="M264" s="143"/>
      <c r="N264" s="139"/>
      <c r="O264" s="143"/>
      <c r="P264" s="140"/>
      <c r="Q264" s="524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56"/>
      <c r="B265" s="424"/>
      <c r="C265" s="205"/>
      <c r="D265" s="139"/>
      <c r="E265" s="140"/>
      <c r="F265" s="520"/>
      <c r="G265" s="424"/>
      <c r="H265" s="143"/>
      <c r="I265" s="520"/>
      <c r="J265" s="143"/>
      <c r="K265" s="143"/>
      <c r="L265" s="143"/>
      <c r="M265" s="143"/>
      <c r="N265" s="139"/>
      <c r="O265" s="143"/>
      <c r="P265" s="140"/>
      <c r="Q265" s="524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56"/>
      <c r="B266" s="424"/>
      <c r="C266" s="205"/>
      <c r="D266" s="139"/>
      <c r="E266" s="140"/>
      <c r="F266" s="520"/>
      <c r="G266" s="424"/>
      <c r="H266" s="143"/>
      <c r="I266" s="520"/>
      <c r="J266" s="143"/>
      <c r="K266" s="143"/>
      <c r="L266" s="143"/>
      <c r="M266" s="143"/>
      <c r="N266" s="139"/>
      <c r="O266" s="143"/>
      <c r="P266" s="140"/>
      <c r="Q266" s="524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56"/>
      <c r="B267" s="424"/>
      <c r="C267" s="205"/>
      <c r="D267" s="139"/>
      <c r="E267" s="140"/>
      <c r="F267" s="520"/>
      <c r="G267" s="424"/>
      <c r="H267" s="143"/>
      <c r="I267" s="520"/>
      <c r="J267" s="143"/>
      <c r="K267" s="143"/>
      <c r="L267" s="143"/>
      <c r="M267" s="143"/>
      <c r="N267" s="139"/>
      <c r="O267" s="143"/>
      <c r="P267" s="140"/>
      <c r="Q267" s="524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56"/>
      <c r="B268" s="424"/>
      <c r="C268" s="205"/>
      <c r="D268" s="139"/>
      <c r="E268" s="140"/>
      <c r="F268" s="520"/>
      <c r="G268" s="424"/>
      <c r="H268" s="143"/>
      <c r="I268" s="520"/>
      <c r="J268" s="143"/>
      <c r="K268" s="143"/>
      <c r="L268" s="143"/>
      <c r="M268" s="143"/>
      <c r="N268" s="139"/>
      <c r="O268" s="143"/>
      <c r="P268" s="140"/>
      <c r="Q268" s="524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56"/>
      <c r="B269" s="424"/>
      <c r="C269" s="205"/>
      <c r="D269" s="139"/>
      <c r="E269" s="140"/>
      <c r="F269" s="520"/>
      <c r="G269" s="424"/>
      <c r="H269" s="143"/>
      <c r="I269" s="520"/>
      <c r="J269" s="143"/>
      <c r="K269" s="143"/>
      <c r="L269" s="143"/>
      <c r="M269" s="143"/>
      <c r="N269" s="139"/>
      <c r="O269" s="143"/>
      <c r="P269" s="140"/>
      <c r="Q269" s="524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56"/>
      <c r="B270" s="424"/>
      <c r="C270" s="205"/>
      <c r="D270" s="139"/>
      <c r="E270" s="140"/>
      <c r="F270" s="520"/>
      <c r="G270" s="424"/>
      <c r="H270" s="143"/>
      <c r="I270" s="520"/>
      <c r="J270" s="143"/>
      <c r="K270" s="143"/>
      <c r="L270" s="143"/>
      <c r="M270" s="143"/>
      <c r="N270" s="139"/>
      <c r="O270" s="143"/>
      <c r="P270" s="140"/>
      <c r="Q270" s="524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56"/>
      <c r="B271" s="424"/>
      <c r="C271" s="205"/>
      <c r="D271" s="139"/>
      <c r="E271" s="140"/>
      <c r="F271" s="520"/>
      <c r="G271" s="424"/>
      <c r="H271" s="143"/>
      <c r="I271" s="520"/>
      <c r="J271" s="143"/>
      <c r="K271" s="143"/>
      <c r="L271" s="143"/>
      <c r="M271" s="143"/>
      <c r="N271" s="139"/>
      <c r="O271" s="143"/>
      <c r="P271" s="140"/>
      <c r="Q271" s="524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56"/>
      <c r="B272" s="424"/>
      <c r="C272" s="205"/>
      <c r="D272" s="139"/>
      <c r="E272" s="140"/>
      <c r="F272" s="520"/>
      <c r="G272" s="424"/>
      <c r="H272" s="143"/>
      <c r="I272" s="520"/>
      <c r="J272" s="143"/>
      <c r="K272" s="143"/>
      <c r="L272" s="143"/>
      <c r="M272" s="143"/>
      <c r="N272" s="139"/>
      <c r="O272" s="143"/>
      <c r="P272" s="140"/>
      <c r="Q272" s="524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56"/>
      <c r="B273" s="424"/>
      <c r="C273" s="205"/>
      <c r="D273" s="139"/>
      <c r="E273" s="140"/>
      <c r="F273" s="520"/>
      <c r="G273" s="424"/>
      <c r="H273" s="143"/>
      <c r="I273" s="520"/>
      <c r="J273" s="143"/>
      <c r="K273" s="143"/>
      <c r="L273" s="143"/>
      <c r="M273" s="143"/>
      <c r="N273" s="139"/>
      <c r="O273" s="143"/>
      <c r="P273" s="140"/>
      <c r="Q273" s="524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56"/>
      <c r="B274" s="424"/>
      <c r="C274" s="205"/>
      <c r="D274" s="139"/>
      <c r="E274" s="140"/>
      <c r="F274" s="520"/>
      <c r="G274" s="424"/>
      <c r="H274" s="143"/>
      <c r="I274" s="520"/>
      <c r="J274" s="143"/>
      <c r="K274" s="143"/>
      <c r="L274" s="143"/>
      <c r="M274" s="143"/>
      <c r="N274" s="139"/>
      <c r="O274" s="143"/>
      <c r="P274" s="140"/>
      <c r="Q274" s="524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56"/>
      <c r="B275" s="424"/>
      <c r="C275" s="205"/>
      <c r="D275" s="139"/>
      <c r="E275" s="140"/>
      <c r="F275" s="520"/>
      <c r="G275" s="424"/>
      <c r="H275" s="143"/>
      <c r="I275" s="520"/>
      <c r="J275" s="143"/>
      <c r="K275" s="143"/>
      <c r="L275" s="143"/>
      <c r="M275" s="143"/>
      <c r="N275" s="139"/>
      <c r="O275" s="143"/>
      <c r="P275" s="140"/>
      <c r="Q275" s="524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56"/>
      <c r="B276" s="424"/>
      <c r="C276" s="205"/>
      <c r="D276" s="139"/>
      <c r="E276" s="140"/>
      <c r="F276" s="520"/>
      <c r="G276" s="424"/>
      <c r="H276" s="143"/>
      <c r="I276" s="520"/>
      <c r="J276" s="143"/>
      <c r="K276" s="143"/>
      <c r="L276" s="143"/>
      <c r="M276" s="143"/>
      <c r="N276" s="139"/>
      <c r="O276" s="143"/>
      <c r="P276" s="140"/>
      <c r="Q276" s="524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56"/>
      <c r="B277" s="424"/>
      <c r="C277" s="205"/>
      <c r="D277" s="139"/>
      <c r="E277" s="140"/>
      <c r="F277" s="520"/>
      <c r="G277" s="424"/>
      <c r="H277" s="143"/>
      <c r="I277" s="520"/>
      <c r="J277" s="143"/>
      <c r="K277" s="143"/>
      <c r="L277" s="143"/>
      <c r="M277" s="143"/>
      <c r="N277" s="139"/>
      <c r="O277" s="143"/>
      <c r="P277" s="140"/>
      <c r="Q277" s="524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56"/>
      <c r="B278" s="424"/>
      <c r="C278" s="205"/>
      <c r="D278" s="139"/>
      <c r="E278" s="140"/>
      <c r="F278" s="520"/>
      <c r="G278" s="424"/>
      <c r="H278" s="143"/>
      <c r="I278" s="520"/>
      <c r="J278" s="143"/>
      <c r="K278" s="143"/>
      <c r="L278" s="143"/>
      <c r="M278" s="143"/>
      <c r="N278" s="139"/>
      <c r="O278" s="143"/>
      <c r="P278" s="140"/>
      <c r="Q278" s="524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56"/>
      <c r="B279" s="424"/>
      <c r="C279" s="205"/>
      <c r="D279" s="139"/>
      <c r="E279" s="140"/>
      <c r="F279" s="520"/>
      <c r="G279" s="424"/>
      <c r="H279" s="143"/>
      <c r="I279" s="520"/>
      <c r="J279" s="143"/>
      <c r="K279" s="143"/>
      <c r="L279" s="143"/>
      <c r="M279" s="143"/>
      <c r="N279" s="139"/>
      <c r="O279" s="143"/>
      <c r="P279" s="140"/>
      <c r="Q279" s="524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56"/>
      <c r="B280" s="424"/>
      <c r="C280" s="205"/>
      <c r="D280" s="139"/>
      <c r="E280" s="140"/>
      <c r="F280" s="520"/>
      <c r="G280" s="424"/>
      <c r="H280" s="143"/>
      <c r="I280" s="520"/>
      <c r="J280" s="143"/>
      <c r="K280" s="143"/>
      <c r="L280" s="143"/>
      <c r="M280" s="143"/>
      <c r="N280" s="139"/>
      <c r="O280" s="143"/>
      <c r="P280" s="140"/>
      <c r="Q280" s="524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56"/>
      <c r="B281" s="424"/>
      <c r="C281" s="205"/>
      <c r="D281" s="139"/>
      <c r="E281" s="140"/>
      <c r="F281" s="520"/>
      <c r="G281" s="424"/>
      <c r="H281" s="143"/>
      <c r="I281" s="520"/>
      <c r="J281" s="143"/>
      <c r="K281" s="143"/>
      <c r="L281" s="143"/>
      <c r="M281" s="143"/>
      <c r="N281" s="139"/>
      <c r="O281" s="143"/>
      <c r="P281" s="140"/>
      <c r="Q281" s="524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56"/>
      <c r="B282" s="424"/>
      <c r="C282" s="205"/>
      <c r="D282" s="139"/>
      <c r="E282" s="140"/>
      <c r="F282" s="520"/>
      <c r="G282" s="424"/>
      <c r="H282" s="143"/>
      <c r="I282" s="520"/>
      <c r="J282" s="143"/>
      <c r="K282" s="143"/>
      <c r="L282" s="143"/>
      <c r="M282" s="143"/>
      <c r="N282" s="139"/>
      <c r="O282" s="143"/>
      <c r="P282" s="140"/>
      <c r="Q282" s="524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56"/>
      <c r="B283" s="424"/>
      <c r="C283" s="205"/>
      <c r="D283" s="139"/>
      <c r="E283" s="140"/>
      <c r="F283" s="520"/>
      <c r="G283" s="424"/>
      <c r="H283" s="143"/>
      <c r="I283" s="520"/>
      <c r="J283" s="143"/>
      <c r="K283" s="143"/>
      <c r="L283" s="143"/>
      <c r="M283" s="143"/>
      <c r="N283" s="139"/>
      <c r="O283" s="143"/>
      <c r="P283" s="140"/>
      <c r="Q283" s="524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56"/>
      <c r="B284" s="424"/>
      <c r="C284" s="205"/>
      <c r="D284" s="139"/>
      <c r="E284" s="140"/>
      <c r="F284" s="520"/>
      <c r="G284" s="424"/>
      <c r="H284" s="143"/>
      <c r="I284" s="520"/>
      <c r="J284" s="143"/>
      <c r="K284" s="143"/>
      <c r="L284" s="143"/>
      <c r="M284" s="143"/>
      <c r="N284" s="139"/>
      <c r="O284" s="143"/>
      <c r="P284" s="140"/>
      <c r="Q284" s="524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56"/>
      <c r="B285" s="424"/>
      <c r="C285" s="205"/>
      <c r="D285" s="139"/>
      <c r="E285" s="140"/>
      <c r="F285" s="520"/>
      <c r="G285" s="424"/>
      <c r="H285" s="143"/>
      <c r="I285" s="520"/>
      <c r="J285" s="143"/>
      <c r="K285" s="143"/>
      <c r="L285" s="143"/>
      <c r="M285" s="143"/>
      <c r="N285" s="139"/>
      <c r="O285" s="143"/>
      <c r="P285" s="140"/>
      <c r="Q285" s="524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56"/>
      <c r="B286" s="424"/>
      <c r="C286" s="205"/>
      <c r="D286" s="139"/>
      <c r="E286" s="140"/>
      <c r="F286" s="520"/>
      <c r="G286" s="424"/>
      <c r="H286" s="143"/>
      <c r="I286" s="520"/>
      <c r="J286" s="143"/>
      <c r="K286" s="143"/>
      <c r="L286" s="143"/>
      <c r="M286" s="143"/>
      <c r="N286" s="139"/>
      <c r="O286" s="143"/>
      <c r="P286" s="140"/>
      <c r="Q286" s="524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56"/>
      <c r="B287" s="424"/>
      <c r="C287" s="205"/>
      <c r="D287" s="139"/>
      <c r="E287" s="140"/>
      <c r="F287" s="520"/>
      <c r="G287" s="424"/>
      <c r="H287" s="143"/>
      <c r="I287" s="520"/>
      <c r="J287" s="143"/>
      <c r="K287" s="143"/>
      <c r="L287" s="143"/>
      <c r="M287" s="143"/>
      <c r="N287" s="139"/>
      <c r="O287" s="143"/>
      <c r="P287" s="140"/>
      <c r="Q287" s="524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56"/>
      <c r="B288" s="424"/>
      <c r="C288" s="205"/>
      <c r="D288" s="139"/>
      <c r="E288" s="140"/>
      <c r="F288" s="520"/>
      <c r="G288" s="424"/>
      <c r="H288" s="143"/>
      <c r="I288" s="520"/>
      <c r="J288" s="143"/>
      <c r="K288" s="143"/>
      <c r="L288" s="143"/>
      <c r="M288" s="143"/>
      <c r="N288" s="139"/>
      <c r="O288" s="143"/>
      <c r="P288" s="140"/>
      <c r="Q288" s="524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56"/>
      <c r="B289" s="424"/>
      <c r="C289" s="205"/>
      <c r="D289" s="139"/>
      <c r="E289" s="140"/>
      <c r="F289" s="520"/>
      <c r="G289" s="424"/>
      <c r="H289" s="143"/>
      <c r="I289" s="520"/>
      <c r="J289" s="143"/>
      <c r="K289" s="143"/>
      <c r="L289" s="143"/>
      <c r="M289" s="143"/>
      <c r="N289" s="139"/>
      <c r="O289" s="143"/>
      <c r="P289" s="140"/>
      <c r="Q289" s="524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56"/>
      <c r="B290" s="424"/>
      <c r="C290" s="205"/>
      <c r="D290" s="139"/>
      <c r="E290" s="140"/>
      <c r="F290" s="520"/>
      <c r="G290" s="424"/>
      <c r="H290" s="143"/>
      <c r="I290" s="520"/>
      <c r="J290" s="143"/>
      <c r="K290" s="143"/>
      <c r="L290" s="143"/>
      <c r="M290" s="143"/>
      <c r="N290" s="139"/>
      <c r="O290" s="143"/>
      <c r="P290" s="140"/>
      <c r="Q290" s="524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56"/>
      <c r="B291" s="424"/>
      <c r="C291" s="205"/>
      <c r="D291" s="139"/>
      <c r="E291" s="140"/>
      <c r="F291" s="520"/>
      <c r="G291" s="424"/>
      <c r="H291" s="143"/>
      <c r="I291" s="520"/>
      <c r="J291" s="143"/>
      <c r="K291" s="143"/>
      <c r="L291" s="143"/>
      <c r="M291" s="143"/>
      <c r="N291" s="139"/>
      <c r="O291" s="143"/>
      <c r="P291" s="140"/>
      <c r="Q291" s="524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56"/>
      <c r="B292" s="424"/>
      <c r="C292" s="205"/>
      <c r="D292" s="139"/>
      <c r="E292" s="140"/>
      <c r="F292" s="520"/>
      <c r="G292" s="424"/>
      <c r="H292" s="143"/>
      <c r="I292" s="520"/>
      <c r="J292" s="143"/>
      <c r="K292" s="143"/>
      <c r="L292" s="143"/>
      <c r="M292" s="143"/>
      <c r="N292" s="139"/>
      <c r="O292" s="143"/>
      <c r="P292" s="140"/>
      <c r="Q292" s="524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56"/>
      <c r="B293" s="424"/>
      <c r="C293" s="205"/>
      <c r="D293" s="139"/>
      <c r="E293" s="140"/>
      <c r="F293" s="520"/>
      <c r="G293" s="424"/>
      <c r="H293" s="143"/>
      <c r="I293" s="520"/>
      <c r="J293" s="143"/>
      <c r="K293" s="143"/>
      <c r="L293" s="143"/>
      <c r="M293" s="143"/>
      <c r="N293" s="139"/>
      <c r="O293" s="143"/>
      <c r="P293" s="140"/>
      <c r="Q293" s="524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56"/>
      <c r="B294" s="424"/>
      <c r="C294" s="205"/>
      <c r="D294" s="139"/>
      <c r="E294" s="140"/>
      <c r="F294" s="520"/>
      <c r="G294" s="424"/>
      <c r="H294" s="143"/>
      <c r="I294" s="520"/>
      <c r="J294" s="143"/>
      <c r="K294" s="143"/>
      <c r="L294" s="143"/>
      <c r="M294" s="143"/>
      <c r="N294" s="139"/>
      <c r="O294" s="143"/>
      <c r="P294" s="140"/>
      <c r="Q294" s="524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56"/>
      <c r="B295" s="424"/>
      <c r="C295" s="205"/>
      <c r="D295" s="139"/>
      <c r="E295" s="140"/>
      <c r="F295" s="520"/>
      <c r="G295" s="424"/>
      <c r="H295" s="143"/>
      <c r="I295" s="520"/>
      <c r="J295" s="143"/>
      <c r="K295" s="143"/>
      <c r="L295" s="143"/>
      <c r="M295" s="143"/>
      <c r="N295" s="139"/>
      <c r="O295" s="143"/>
      <c r="P295" s="140"/>
      <c r="Q295" s="524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56"/>
      <c r="B296" s="424"/>
      <c r="C296" s="205"/>
      <c r="D296" s="139"/>
      <c r="E296" s="140"/>
      <c r="F296" s="520"/>
      <c r="G296" s="424"/>
      <c r="H296" s="143"/>
      <c r="I296" s="520"/>
      <c r="J296" s="143"/>
      <c r="K296" s="143"/>
      <c r="L296" s="143"/>
      <c r="M296" s="143"/>
      <c r="N296" s="139"/>
      <c r="O296" s="143"/>
      <c r="P296" s="140"/>
      <c r="Q296" s="524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56"/>
      <c r="B297" s="424"/>
      <c r="C297" s="205"/>
      <c r="D297" s="139"/>
      <c r="E297" s="140"/>
      <c r="F297" s="520"/>
      <c r="G297" s="424"/>
      <c r="H297" s="143"/>
      <c r="I297" s="520"/>
      <c r="J297" s="143"/>
      <c r="K297" s="143"/>
      <c r="L297" s="143"/>
      <c r="M297" s="143"/>
      <c r="N297" s="139"/>
      <c r="O297" s="143"/>
      <c r="P297" s="140"/>
      <c r="Q297" s="524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56"/>
      <c r="B298" s="424"/>
      <c r="C298" s="205"/>
      <c r="D298" s="139"/>
      <c r="E298" s="140"/>
      <c r="F298" s="520"/>
      <c r="G298" s="424"/>
      <c r="H298" s="143"/>
      <c r="I298" s="520"/>
      <c r="J298" s="143"/>
      <c r="K298" s="143"/>
      <c r="L298" s="143"/>
      <c r="M298" s="143"/>
      <c r="N298" s="139"/>
      <c r="O298" s="143"/>
      <c r="P298" s="140"/>
      <c r="Q298" s="524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56"/>
      <c r="B299" s="424"/>
      <c r="C299" s="205"/>
      <c r="D299" s="139"/>
      <c r="E299" s="140"/>
      <c r="F299" s="520"/>
      <c r="G299" s="424"/>
      <c r="H299" s="143"/>
      <c r="I299" s="520"/>
      <c r="J299" s="143"/>
      <c r="K299" s="143"/>
      <c r="L299" s="143"/>
      <c r="M299" s="143"/>
      <c r="N299" s="139"/>
      <c r="O299" s="143"/>
      <c r="P299" s="140"/>
      <c r="Q299" s="524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56"/>
      <c r="B300" s="424"/>
      <c r="C300" s="205"/>
      <c r="D300" s="139"/>
      <c r="E300" s="140"/>
      <c r="F300" s="520"/>
      <c r="G300" s="424"/>
      <c r="H300" s="143"/>
      <c r="I300" s="520"/>
      <c r="J300" s="143"/>
      <c r="K300" s="143"/>
      <c r="L300" s="143"/>
      <c r="M300" s="143"/>
      <c r="N300" s="139"/>
      <c r="O300" s="143"/>
      <c r="P300" s="140"/>
      <c r="Q300" s="524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56"/>
      <c r="B301" s="424"/>
      <c r="C301" s="205"/>
      <c r="D301" s="139"/>
      <c r="E301" s="140"/>
      <c r="F301" s="520"/>
      <c r="G301" s="424"/>
      <c r="H301" s="143"/>
      <c r="I301" s="520"/>
      <c r="J301" s="143"/>
      <c r="K301" s="143"/>
      <c r="L301" s="143"/>
      <c r="M301" s="143"/>
      <c r="N301" s="139"/>
      <c r="O301" s="143"/>
      <c r="P301" s="140"/>
      <c r="Q301" s="524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56"/>
      <c r="B302" s="424"/>
      <c r="C302" s="205"/>
      <c r="D302" s="139"/>
      <c r="E302" s="140"/>
      <c r="F302" s="520"/>
      <c r="G302" s="424"/>
      <c r="H302" s="143"/>
      <c r="I302" s="520"/>
      <c r="J302" s="143"/>
      <c r="K302" s="143"/>
      <c r="L302" s="143"/>
      <c r="M302" s="143"/>
      <c r="N302" s="139"/>
      <c r="O302" s="143"/>
      <c r="P302" s="140"/>
      <c r="Q302" s="524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56"/>
      <c r="B303" s="424"/>
      <c r="C303" s="205"/>
      <c r="D303" s="139"/>
      <c r="E303" s="140"/>
      <c r="F303" s="520"/>
      <c r="G303" s="424"/>
      <c r="H303" s="143"/>
      <c r="I303" s="520"/>
      <c r="J303" s="143"/>
      <c r="K303" s="143"/>
      <c r="L303" s="143"/>
      <c r="M303" s="143"/>
      <c r="N303" s="139"/>
      <c r="O303" s="143"/>
      <c r="P303" s="140"/>
      <c r="Q303" s="524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56"/>
      <c r="B304" s="424"/>
      <c r="C304" s="205"/>
      <c r="D304" s="139"/>
      <c r="E304" s="140"/>
      <c r="F304" s="520"/>
      <c r="G304" s="424"/>
      <c r="H304" s="143"/>
      <c r="I304" s="520"/>
      <c r="J304" s="143"/>
      <c r="K304" s="143"/>
      <c r="L304" s="143"/>
      <c r="M304" s="143"/>
      <c r="N304" s="139"/>
      <c r="O304" s="143"/>
      <c r="P304" s="140"/>
      <c r="Q304" s="524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56"/>
      <c r="B305" s="424"/>
      <c r="C305" s="205"/>
      <c r="D305" s="139"/>
      <c r="E305" s="140"/>
      <c r="F305" s="520"/>
      <c r="G305" s="424"/>
      <c r="H305" s="143"/>
      <c r="I305" s="520"/>
      <c r="J305" s="143"/>
      <c r="K305" s="143"/>
      <c r="L305" s="143"/>
      <c r="M305" s="143"/>
      <c r="N305" s="139"/>
      <c r="O305" s="143"/>
      <c r="P305" s="140"/>
      <c r="Q305" s="524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56"/>
      <c r="B306" s="424"/>
      <c r="C306" s="205"/>
      <c r="D306" s="139"/>
      <c r="E306" s="140"/>
      <c r="F306" s="520"/>
      <c r="G306" s="424"/>
      <c r="H306" s="143"/>
      <c r="I306" s="520"/>
      <c r="J306" s="143"/>
      <c r="K306" s="143"/>
      <c r="L306" s="143"/>
      <c r="M306" s="143"/>
      <c r="N306" s="139"/>
      <c r="O306" s="143"/>
      <c r="P306" s="140"/>
      <c r="Q306" s="524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56"/>
      <c r="B307" s="424"/>
      <c r="C307" s="205"/>
      <c r="D307" s="139"/>
      <c r="E307" s="140"/>
      <c r="F307" s="520"/>
      <c r="G307" s="424"/>
      <c r="H307" s="143"/>
      <c r="I307" s="520"/>
      <c r="J307" s="143"/>
      <c r="K307" s="143"/>
      <c r="L307" s="143"/>
      <c r="M307" s="143"/>
      <c r="N307" s="139"/>
      <c r="O307" s="143"/>
      <c r="P307" s="140"/>
      <c r="Q307" s="524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56"/>
      <c r="B308" s="424"/>
      <c r="C308" s="205"/>
      <c r="D308" s="139"/>
      <c r="E308" s="140"/>
      <c r="F308" s="520"/>
      <c r="G308" s="424"/>
      <c r="H308" s="143"/>
      <c r="I308" s="520"/>
      <c r="J308" s="143"/>
      <c r="K308" s="143"/>
      <c r="L308" s="143"/>
      <c r="M308" s="143"/>
      <c r="N308" s="139"/>
      <c r="O308" s="143"/>
      <c r="P308" s="140"/>
      <c r="Q308" s="524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56"/>
      <c r="B309" s="424"/>
      <c r="C309" s="205"/>
      <c r="D309" s="139"/>
      <c r="E309" s="140"/>
      <c r="F309" s="520"/>
      <c r="G309" s="424"/>
      <c r="H309" s="143"/>
      <c r="I309" s="520"/>
      <c r="J309" s="143"/>
      <c r="K309" s="143"/>
      <c r="L309" s="143"/>
      <c r="M309" s="143"/>
      <c r="N309" s="139"/>
      <c r="O309" s="143"/>
      <c r="P309" s="140"/>
      <c r="Q309" s="524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56"/>
      <c r="B310" s="424"/>
      <c r="C310" s="205"/>
      <c r="D310" s="139"/>
      <c r="E310" s="140"/>
      <c r="F310" s="520"/>
      <c r="G310" s="424"/>
      <c r="H310" s="143"/>
      <c r="I310" s="520"/>
      <c r="J310" s="143"/>
      <c r="K310" s="143"/>
      <c r="L310" s="143"/>
      <c r="M310" s="143"/>
      <c r="N310" s="139"/>
      <c r="O310" s="143"/>
      <c r="P310" s="140"/>
      <c r="Q310" s="524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56"/>
      <c r="B311" s="424"/>
      <c r="C311" s="205"/>
      <c r="D311" s="139"/>
      <c r="E311" s="140"/>
      <c r="F311" s="520"/>
      <c r="G311" s="424"/>
      <c r="H311" s="143"/>
      <c r="I311" s="520"/>
      <c r="J311" s="143"/>
      <c r="K311" s="143"/>
      <c r="L311" s="143"/>
      <c r="M311" s="143"/>
      <c r="N311" s="139"/>
      <c r="O311" s="143"/>
      <c r="P311" s="140"/>
      <c r="Q311" s="524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56"/>
      <c r="B312" s="424"/>
      <c r="C312" s="205"/>
      <c r="D312" s="139"/>
      <c r="E312" s="140"/>
      <c r="F312" s="520"/>
      <c r="G312" s="424"/>
      <c r="H312" s="143"/>
      <c r="I312" s="520"/>
      <c r="J312" s="143"/>
      <c r="K312" s="143"/>
      <c r="L312" s="143"/>
      <c r="M312" s="143"/>
      <c r="N312" s="139"/>
      <c r="O312" s="143"/>
      <c r="P312" s="140"/>
      <c r="Q312" s="524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56"/>
      <c r="B313" s="424"/>
      <c r="C313" s="205"/>
      <c r="D313" s="139"/>
      <c r="E313" s="140"/>
      <c r="F313" s="520"/>
      <c r="G313" s="424"/>
      <c r="H313" s="143"/>
      <c r="I313" s="520"/>
      <c r="J313" s="143"/>
      <c r="K313" s="143"/>
      <c r="L313" s="143"/>
      <c r="M313" s="143"/>
      <c r="N313" s="139"/>
      <c r="O313" s="143"/>
      <c r="P313" s="140"/>
      <c r="Q313" s="524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56"/>
      <c r="B314" s="424"/>
      <c r="C314" s="205"/>
      <c r="D314" s="139"/>
      <c r="E314" s="140"/>
      <c r="F314" s="520"/>
      <c r="G314" s="424"/>
      <c r="H314" s="143"/>
      <c r="I314" s="520"/>
      <c r="J314" s="143"/>
      <c r="K314" s="143"/>
      <c r="L314" s="143"/>
      <c r="M314" s="143"/>
      <c r="N314" s="139"/>
      <c r="O314" s="143"/>
      <c r="P314" s="140"/>
      <c r="Q314" s="524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56"/>
      <c r="B315" s="424"/>
      <c r="C315" s="205"/>
      <c r="D315" s="139"/>
      <c r="E315" s="140"/>
      <c r="F315" s="520"/>
      <c r="G315" s="424"/>
      <c r="H315" s="143"/>
      <c r="I315" s="520"/>
      <c r="J315" s="143"/>
      <c r="K315" s="143"/>
      <c r="L315" s="143"/>
      <c r="M315" s="143"/>
      <c r="N315" s="139"/>
      <c r="O315" s="143"/>
      <c r="P315" s="140"/>
      <c r="Q315" s="524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56"/>
      <c r="B316" s="424"/>
      <c r="C316" s="205"/>
      <c r="D316" s="139"/>
      <c r="E316" s="140"/>
      <c r="F316" s="520"/>
      <c r="G316" s="424"/>
      <c r="H316" s="143"/>
      <c r="I316" s="520"/>
      <c r="J316" s="143"/>
      <c r="K316" s="143"/>
      <c r="L316" s="143"/>
      <c r="M316" s="143"/>
      <c r="N316" s="139"/>
      <c r="O316" s="143"/>
      <c r="P316" s="140"/>
      <c r="Q316" s="524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56"/>
      <c r="B317" s="424"/>
      <c r="C317" s="205"/>
      <c r="D317" s="139"/>
      <c r="E317" s="140"/>
      <c r="F317" s="520"/>
      <c r="G317" s="424"/>
      <c r="H317" s="143"/>
      <c r="I317" s="520"/>
      <c r="J317" s="143"/>
      <c r="K317" s="143"/>
      <c r="L317" s="143"/>
      <c r="M317" s="143"/>
      <c r="N317" s="139"/>
      <c r="O317" s="143"/>
      <c r="P317" s="140"/>
      <c r="Q317" s="524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56"/>
      <c r="B318" s="424"/>
      <c r="C318" s="205"/>
      <c r="D318" s="139"/>
      <c r="E318" s="140"/>
      <c r="F318" s="520"/>
      <c r="G318" s="424"/>
      <c r="H318" s="143"/>
      <c r="I318" s="520"/>
      <c r="J318" s="143"/>
      <c r="K318" s="143"/>
      <c r="L318" s="143"/>
      <c r="M318" s="143"/>
      <c r="N318" s="139"/>
      <c r="O318" s="143"/>
      <c r="P318" s="140"/>
      <c r="Q318" s="524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56"/>
      <c r="B319" s="424"/>
      <c r="C319" s="205"/>
      <c r="D319" s="139"/>
      <c r="E319" s="140"/>
      <c r="F319" s="520"/>
      <c r="G319" s="424"/>
      <c r="H319" s="143"/>
      <c r="I319" s="520"/>
      <c r="J319" s="143"/>
      <c r="K319" s="143"/>
      <c r="L319" s="143"/>
      <c r="M319" s="143"/>
      <c r="N319" s="139"/>
      <c r="O319" s="143"/>
      <c r="P319" s="140"/>
      <c r="Q319" s="524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56"/>
      <c r="B320" s="424"/>
      <c r="C320" s="205"/>
      <c r="D320" s="139"/>
      <c r="E320" s="140"/>
      <c r="F320" s="520"/>
      <c r="G320" s="424"/>
      <c r="H320" s="143"/>
      <c r="I320" s="520"/>
      <c r="J320" s="143"/>
      <c r="K320" s="143"/>
      <c r="L320" s="143"/>
      <c r="M320" s="143"/>
      <c r="N320" s="139"/>
      <c r="O320" s="143"/>
      <c r="P320" s="140"/>
      <c r="Q320" s="524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56"/>
      <c r="B321" s="424"/>
      <c r="C321" s="205"/>
      <c r="D321" s="139"/>
      <c r="E321" s="140"/>
      <c r="F321" s="520"/>
      <c r="G321" s="424"/>
      <c r="H321" s="143"/>
      <c r="I321" s="520"/>
      <c r="J321" s="143"/>
      <c r="K321" s="143"/>
      <c r="L321" s="143"/>
      <c r="M321" s="143"/>
      <c r="N321" s="139"/>
      <c r="O321" s="143"/>
      <c r="P321" s="140"/>
      <c r="Q321" s="524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56"/>
      <c r="B322" s="424"/>
      <c r="C322" s="205"/>
      <c r="D322" s="139"/>
      <c r="E322" s="140"/>
      <c r="F322" s="520"/>
      <c r="G322" s="424"/>
      <c r="H322" s="143"/>
      <c r="I322" s="520"/>
      <c r="J322" s="143"/>
      <c r="K322" s="143"/>
      <c r="L322" s="143"/>
      <c r="M322" s="143"/>
      <c r="N322" s="139"/>
      <c r="O322" s="143"/>
      <c r="P322" s="140"/>
      <c r="Q322" s="524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56"/>
      <c r="B323" s="424"/>
      <c r="C323" s="205"/>
      <c r="D323" s="139"/>
      <c r="E323" s="140"/>
      <c r="F323" s="520"/>
      <c r="G323" s="424"/>
      <c r="H323" s="143"/>
      <c r="I323" s="520"/>
      <c r="J323" s="143"/>
      <c r="K323" s="143"/>
      <c r="L323" s="143"/>
      <c r="M323" s="143"/>
      <c r="N323" s="139"/>
      <c r="O323" s="143"/>
      <c r="P323" s="140"/>
      <c r="Q323" s="524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56"/>
      <c r="B324" s="424"/>
      <c r="C324" s="205"/>
      <c r="D324" s="139"/>
      <c r="E324" s="140"/>
      <c r="F324" s="520"/>
      <c r="G324" s="424"/>
      <c r="H324" s="143"/>
      <c r="I324" s="520"/>
      <c r="J324" s="143"/>
      <c r="K324" s="143"/>
      <c r="L324" s="143"/>
      <c r="M324" s="143"/>
      <c r="N324" s="139"/>
      <c r="O324" s="143"/>
      <c r="P324" s="140"/>
      <c r="Q324" s="524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56"/>
      <c r="B325" s="424"/>
      <c r="C325" s="205"/>
      <c r="D325" s="139"/>
      <c r="E325" s="140"/>
      <c r="F325" s="520"/>
      <c r="G325" s="424"/>
      <c r="H325" s="143"/>
      <c r="I325" s="520"/>
      <c r="J325" s="143"/>
      <c r="K325" s="143"/>
      <c r="L325" s="143"/>
      <c r="M325" s="143"/>
      <c r="N325" s="139"/>
      <c r="O325" s="143"/>
      <c r="P325" s="140"/>
      <c r="Q325" s="524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56"/>
      <c r="B326" s="424"/>
      <c r="C326" s="205"/>
      <c r="D326" s="139"/>
      <c r="E326" s="140"/>
      <c r="F326" s="520"/>
      <c r="G326" s="424"/>
      <c r="H326" s="143"/>
      <c r="I326" s="520"/>
      <c r="J326" s="143"/>
      <c r="K326" s="143"/>
      <c r="L326" s="143"/>
      <c r="M326" s="143"/>
      <c r="N326" s="139"/>
      <c r="O326" s="143"/>
      <c r="P326" s="140"/>
      <c r="Q326" s="524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56"/>
      <c r="B327" s="424"/>
      <c r="C327" s="205"/>
      <c r="D327" s="139"/>
      <c r="E327" s="140"/>
      <c r="F327" s="520"/>
      <c r="G327" s="424"/>
      <c r="H327" s="143"/>
      <c r="I327" s="520"/>
      <c r="J327" s="143"/>
      <c r="K327" s="143"/>
      <c r="L327" s="143"/>
      <c r="M327" s="143"/>
      <c r="N327" s="139"/>
      <c r="O327" s="143"/>
      <c r="P327" s="140"/>
      <c r="Q327" s="524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56"/>
      <c r="B328" s="424"/>
      <c r="C328" s="205"/>
      <c r="D328" s="139"/>
      <c r="E328" s="140"/>
      <c r="F328" s="520"/>
      <c r="G328" s="424"/>
      <c r="H328" s="143"/>
      <c r="I328" s="520"/>
      <c r="J328" s="143"/>
      <c r="K328" s="143"/>
      <c r="L328" s="143"/>
      <c r="M328" s="143"/>
      <c r="N328" s="139"/>
      <c r="O328" s="143"/>
      <c r="P328" s="140"/>
      <c r="Q328" s="524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56"/>
      <c r="B329" s="424"/>
      <c r="C329" s="205"/>
      <c r="D329" s="139"/>
      <c r="E329" s="140"/>
      <c r="F329" s="520"/>
      <c r="G329" s="424"/>
      <c r="H329" s="143"/>
      <c r="I329" s="520"/>
      <c r="J329" s="143"/>
      <c r="K329" s="143"/>
      <c r="L329" s="143"/>
      <c r="M329" s="143"/>
      <c r="N329" s="139"/>
      <c r="O329" s="143"/>
      <c r="P329" s="140"/>
      <c r="Q329" s="524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56"/>
      <c r="B330" s="424"/>
      <c r="C330" s="205"/>
      <c r="D330" s="139"/>
      <c r="E330" s="140"/>
      <c r="F330" s="520"/>
      <c r="G330" s="424"/>
      <c r="H330" s="143"/>
      <c r="I330" s="520"/>
      <c r="J330" s="143"/>
      <c r="K330" s="143"/>
      <c r="L330" s="143"/>
      <c r="M330" s="143"/>
      <c r="N330" s="139"/>
      <c r="O330" s="143"/>
      <c r="P330" s="140"/>
      <c r="Q330" s="524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56"/>
      <c r="B331" s="424"/>
      <c r="C331" s="205"/>
      <c r="D331" s="139"/>
      <c r="E331" s="140"/>
      <c r="F331" s="520"/>
      <c r="G331" s="424"/>
      <c r="H331" s="143"/>
      <c r="I331" s="520"/>
      <c r="J331" s="143"/>
      <c r="K331" s="143"/>
      <c r="L331" s="143"/>
      <c r="M331" s="143"/>
      <c r="N331" s="139"/>
      <c r="O331" s="143"/>
      <c r="P331" s="140"/>
      <c r="Q331" s="524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56"/>
      <c r="B332" s="424"/>
      <c r="C332" s="205"/>
      <c r="D332" s="139"/>
      <c r="E332" s="140"/>
      <c r="F332" s="520"/>
      <c r="G332" s="424"/>
      <c r="H332" s="143"/>
      <c r="I332" s="520"/>
      <c r="J332" s="143"/>
      <c r="K332" s="143"/>
      <c r="L332" s="143"/>
      <c r="M332" s="143"/>
      <c r="N332" s="139"/>
      <c r="O332" s="143"/>
      <c r="P332" s="140"/>
      <c r="Q332" s="524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56"/>
      <c r="B333" s="424"/>
      <c r="C333" s="205"/>
      <c r="D333" s="139"/>
      <c r="E333" s="140"/>
      <c r="F333" s="520"/>
      <c r="G333" s="424"/>
      <c r="H333" s="143"/>
      <c r="I333" s="520"/>
      <c r="J333" s="143"/>
      <c r="K333" s="143"/>
      <c r="L333" s="143"/>
      <c r="M333" s="143"/>
      <c r="N333" s="139"/>
      <c r="O333" s="143"/>
      <c r="P333" s="140"/>
      <c r="Q333" s="524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56"/>
      <c r="B334" s="424"/>
      <c r="C334" s="205"/>
      <c r="D334" s="139"/>
      <c r="E334" s="140"/>
      <c r="F334" s="520"/>
      <c r="G334" s="424"/>
      <c r="H334" s="143"/>
      <c r="I334" s="520"/>
      <c r="J334" s="143"/>
      <c r="K334" s="143"/>
      <c r="L334" s="143"/>
      <c r="M334" s="143"/>
      <c r="N334" s="139"/>
      <c r="O334" s="143"/>
      <c r="P334" s="140"/>
      <c r="Q334" s="524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56"/>
      <c r="B335" s="424"/>
      <c r="C335" s="205"/>
      <c r="D335" s="139"/>
      <c r="E335" s="140"/>
      <c r="F335" s="520"/>
      <c r="G335" s="424"/>
      <c r="H335" s="143"/>
      <c r="I335" s="520"/>
      <c r="J335" s="143"/>
      <c r="K335" s="143"/>
      <c r="L335" s="143"/>
      <c r="M335" s="143"/>
      <c r="N335" s="139"/>
      <c r="O335" s="143"/>
      <c r="P335" s="140"/>
      <c r="Q335" s="524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56"/>
      <c r="B336" s="424"/>
      <c r="C336" s="205"/>
      <c r="D336" s="139"/>
      <c r="E336" s="140"/>
      <c r="F336" s="520"/>
      <c r="G336" s="424"/>
      <c r="H336" s="143"/>
      <c r="I336" s="520"/>
      <c r="J336" s="143"/>
      <c r="K336" s="143"/>
      <c r="L336" s="143"/>
      <c r="M336" s="143"/>
      <c r="N336" s="139"/>
      <c r="O336" s="143"/>
      <c r="P336" s="140"/>
      <c r="Q336" s="524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56"/>
      <c r="B337" s="424"/>
      <c r="C337" s="205"/>
      <c r="D337" s="139"/>
      <c r="E337" s="140"/>
      <c r="F337" s="520"/>
      <c r="G337" s="424"/>
      <c r="H337" s="143"/>
      <c r="I337" s="520"/>
      <c r="J337" s="143"/>
      <c r="K337" s="143"/>
      <c r="L337" s="143"/>
      <c r="M337" s="143"/>
      <c r="N337" s="139"/>
      <c r="O337" s="143"/>
      <c r="P337" s="140"/>
      <c r="Q337" s="524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56"/>
      <c r="B338" s="424"/>
      <c r="C338" s="205"/>
      <c r="D338" s="139"/>
      <c r="E338" s="140"/>
      <c r="F338" s="520"/>
      <c r="G338" s="424"/>
      <c r="H338" s="143"/>
      <c r="I338" s="520"/>
      <c r="J338" s="143"/>
      <c r="K338" s="143"/>
      <c r="L338" s="143"/>
      <c r="M338" s="143"/>
      <c r="N338" s="139"/>
      <c r="O338" s="143"/>
      <c r="P338" s="140"/>
      <c r="Q338" s="524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56"/>
      <c r="B339" s="424"/>
      <c r="C339" s="205"/>
      <c r="D339" s="139"/>
      <c r="E339" s="140"/>
      <c r="F339" s="520"/>
      <c r="G339" s="424"/>
      <c r="H339" s="143"/>
      <c r="I339" s="520"/>
      <c r="J339" s="143"/>
      <c r="K339" s="143"/>
      <c r="L339" s="143"/>
      <c r="M339" s="143"/>
      <c r="N339" s="139"/>
      <c r="O339" s="143"/>
      <c r="P339" s="140"/>
      <c r="Q339" s="524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56"/>
      <c r="B340" s="424"/>
      <c r="C340" s="205"/>
      <c r="D340" s="139"/>
      <c r="E340" s="140"/>
      <c r="F340" s="520"/>
      <c r="G340" s="424"/>
      <c r="H340" s="143"/>
      <c r="I340" s="520"/>
      <c r="J340" s="143"/>
      <c r="K340" s="143"/>
      <c r="L340" s="143"/>
      <c r="M340" s="143"/>
      <c r="N340" s="139"/>
      <c r="O340" s="143"/>
      <c r="P340" s="140"/>
      <c r="Q340" s="524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56"/>
      <c r="B341" s="424"/>
      <c r="C341" s="205"/>
      <c r="D341" s="139"/>
      <c r="E341" s="140"/>
      <c r="F341" s="520"/>
      <c r="G341" s="424"/>
      <c r="H341" s="143"/>
      <c r="I341" s="520"/>
      <c r="J341" s="143"/>
      <c r="K341" s="143"/>
      <c r="L341" s="143"/>
      <c r="M341" s="143"/>
      <c r="N341" s="139"/>
      <c r="O341" s="143"/>
      <c r="P341" s="140"/>
      <c r="Q341" s="524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56"/>
      <c r="B342" s="424"/>
      <c r="C342" s="205"/>
      <c r="D342" s="139"/>
      <c r="E342" s="140"/>
      <c r="F342" s="520"/>
      <c r="G342" s="424"/>
      <c r="H342" s="143"/>
      <c r="I342" s="520"/>
      <c r="J342" s="143"/>
      <c r="K342" s="143"/>
      <c r="L342" s="143"/>
      <c r="M342" s="143"/>
      <c r="N342" s="139"/>
      <c r="O342" s="143"/>
      <c r="P342" s="140"/>
      <c r="Q342" s="524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56"/>
      <c r="B343" s="424"/>
      <c r="C343" s="205"/>
      <c r="D343" s="139"/>
      <c r="E343" s="140"/>
      <c r="F343" s="520"/>
      <c r="G343" s="424"/>
      <c r="H343" s="143"/>
      <c r="I343" s="520"/>
      <c r="J343" s="143"/>
      <c r="K343" s="143"/>
      <c r="L343" s="143"/>
      <c r="M343" s="143"/>
      <c r="N343" s="139"/>
      <c r="O343" s="143"/>
      <c r="P343" s="140"/>
      <c r="Q343" s="524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56"/>
      <c r="B344" s="424"/>
      <c r="C344" s="205"/>
      <c r="D344" s="139"/>
      <c r="E344" s="140"/>
      <c r="F344" s="520"/>
      <c r="G344" s="424"/>
      <c r="H344" s="143"/>
      <c r="I344" s="520"/>
      <c r="J344" s="143"/>
      <c r="K344" s="143"/>
      <c r="L344" s="143"/>
      <c r="M344" s="143"/>
      <c r="N344" s="139"/>
      <c r="O344" s="143"/>
      <c r="P344" s="140"/>
      <c r="Q344" s="524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56"/>
      <c r="B345" s="424"/>
      <c r="C345" s="205"/>
      <c r="D345" s="139"/>
      <c r="E345" s="140"/>
      <c r="F345" s="520"/>
      <c r="G345" s="424"/>
      <c r="H345" s="143"/>
      <c r="I345" s="520"/>
      <c r="J345" s="143"/>
      <c r="K345" s="143"/>
      <c r="L345" s="143"/>
      <c r="M345" s="143"/>
      <c r="N345" s="139"/>
      <c r="O345" s="143"/>
      <c r="P345" s="140"/>
      <c r="Q345" s="524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56"/>
      <c r="B346" s="424"/>
      <c r="C346" s="205"/>
      <c r="D346" s="139"/>
      <c r="E346" s="140"/>
      <c r="F346" s="520"/>
      <c r="G346" s="424"/>
      <c r="H346" s="143"/>
      <c r="I346" s="520"/>
      <c r="J346" s="143"/>
      <c r="K346" s="143"/>
      <c r="L346" s="143"/>
      <c r="M346" s="143"/>
      <c r="N346" s="139"/>
      <c r="O346" s="143"/>
      <c r="P346" s="140"/>
      <c r="Q346" s="524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56"/>
      <c r="B347" s="424"/>
      <c r="C347" s="205"/>
      <c r="D347" s="139"/>
      <c r="E347" s="140"/>
      <c r="F347" s="520"/>
      <c r="G347" s="424"/>
      <c r="H347" s="143"/>
      <c r="I347" s="520"/>
      <c r="J347" s="143"/>
      <c r="K347" s="143"/>
      <c r="L347" s="143"/>
      <c r="M347" s="143"/>
      <c r="N347" s="139"/>
      <c r="O347" s="143"/>
      <c r="P347" s="140"/>
      <c r="Q347" s="524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56"/>
      <c r="B348" s="424"/>
      <c r="C348" s="205"/>
      <c r="D348" s="139"/>
      <c r="E348" s="140"/>
      <c r="F348" s="520"/>
      <c r="G348" s="424"/>
      <c r="H348" s="143"/>
      <c r="I348" s="520"/>
      <c r="J348" s="143"/>
      <c r="K348" s="143"/>
      <c r="L348" s="143"/>
      <c r="M348" s="143"/>
      <c r="N348" s="139"/>
      <c r="O348" s="143"/>
      <c r="P348" s="140"/>
      <c r="Q348" s="524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56"/>
      <c r="B349" s="424"/>
      <c r="C349" s="205"/>
      <c r="D349" s="139"/>
      <c r="E349" s="140"/>
      <c r="F349" s="520"/>
      <c r="G349" s="424"/>
      <c r="H349" s="143"/>
      <c r="I349" s="520"/>
      <c r="J349" s="143"/>
      <c r="K349" s="143"/>
      <c r="L349" s="143"/>
      <c r="M349" s="143"/>
      <c r="N349" s="139"/>
      <c r="O349" s="143"/>
      <c r="P349" s="140"/>
      <c r="Q349" s="524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56"/>
      <c r="B350" s="424"/>
      <c r="C350" s="205"/>
      <c r="D350" s="139"/>
      <c r="E350" s="140"/>
      <c r="F350" s="520"/>
      <c r="G350" s="424"/>
      <c r="H350" s="143"/>
      <c r="I350" s="520"/>
      <c r="J350" s="143"/>
      <c r="K350" s="143"/>
      <c r="L350" s="143"/>
      <c r="M350" s="143"/>
      <c r="N350" s="139"/>
      <c r="O350" s="143"/>
      <c r="P350" s="140"/>
      <c r="Q350" s="524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56"/>
      <c r="B351" s="424"/>
      <c r="C351" s="205"/>
      <c r="D351" s="139"/>
      <c r="E351" s="140"/>
      <c r="F351" s="520"/>
      <c r="G351" s="424"/>
      <c r="H351" s="143"/>
      <c r="I351" s="520"/>
      <c r="J351" s="143"/>
      <c r="K351" s="143"/>
      <c r="L351" s="143"/>
      <c r="M351" s="143"/>
      <c r="N351" s="139"/>
      <c r="O351" s="143"/>
      <c r="P351" s="140"/>
      <c r="Q351" s="524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56"/>
      <c r="B352" s="424"/>
      <c r="C352" s="205"/>
      <c r="D352" s="139"/>
      <c r="E352" s="140"/>
      <c r="F352" s="520"/>
      <c r="G352" s="424"/>
      <c r="H352" s="143"/>
      <c r="I352" s="520"/>
      <c r="J352" s="143"/>
      <c r="K352" s="143"/>
      <c r="L352" s="143"/>
      <c r="M352" s="143"/>
      <c r="N352" s="139"/>
      <c r="O352" s="143"/>
      <c r="P352" s="140"/>
      <c r="Q352" s="524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56"/>
      <c r="B353" s="424"/>
      <c r="C353" s="205"/>
      <c r="D353" s="139"/>
      <c r="E353" s="140"/>
      <c r="F353" s="520"/>
      <c r="G353" s="424"/>
      <c r="H353" s="143"/>
      <c r="I353" s="520"/>
      <c r="J353" s="143"/>
      <c r="K353" s="143"/>
      <c r="L353" s="143"/>
      <c r="M353" s="143"/>
      <c r="N353" s="139"/>
      <c r="O353" s="143"/>
      <c r="P353" s="140"/>
      <c r="Q353" s="524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56"/>
      <c r="B354" s="424"/>
      <c r="C354" s="205"/>
      <c r="D354" s="139"/>
      <c r="E354" s="140"/>
      <c r="F354" s="520"/>
      <c r="G354" s="424"/>
      <c r="H354" s="143"/>
      <c r="I354" s="520"/>
      <c r="J354" s="143"/>
      <c r="K354" s="143"/>
      <c r="L354" s="143"/>
      <c r="M354" s="143"/>
      <c r="N354" s="139"/>
      <c r="O354" s="143"/>
      <c r="P354" s="140"/>
      <c r="Q354" s="524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56"/>
      <c r="B355" s="424"/>
      <c r="C355" s="205"/>
      <c r="D355" s="139"/>
      <c r="E355" s="140"/>
      <c r="F355" s="520"/>
      <c r="G355" s="424"/>
      <c r="H355" s="143"/>
      <c r="I355" s="520"/>
      <c r="J355" s="143"/>
      <c r="K355" s="143"/>
      <c r="L355" s="143"/>
      <c r="M355" s="143"/>
      <c r="N355" s="139"/>
      <c r="O355" s="143"/>
      <c r="P355" s="140"/>
      <c r="Q355" s="524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56"/>
      <c r="B356" s="424"/>
      <c r="C356" s="205"/>
      <c r="D356" s="139"/>
      <c r="E356" s="140"/>
      <c r="F356" s="520"/>
      <c r="G356" s="424"/>
      <c r="H356" s="143"/>
      <c r="I356" s="520"/>
      <c r="J356" s="143"/>
      <c r="K356" s="143"/>
      <c r="L356" s="143"/>
      <c r="M356" s="143"/>
      <c r="N356" s="139"/>
      <c r="O356" s="143"/>
      <c r="P356" s="140"/>
      <c r="Q356" s="524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56"/>
      <c r="B357" s="424"/>
      <c r="C357" s="205"/>
      <c r="D357" s="139"/>
      <c r="E357" s="140"/>
      <c r="F357" s="520"/>
      <c r="G357" s="424"/>
      <c r="H357" s="143"/>
      <c r="I357" s="520"/>
      <c r="J357" s="143"/>
      <c r="K357" s="143"/>
      <c r="L357" s="143"/>
      <c r="M357" s="143"/>
      <c r="N357" s="139"/>
      <c r="O357" s="143"/>
      <c r="P357" s="140"/>
      <c r="Q357" s="524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56"/>
      <c r="B358" s="424"/>
      <c r="C358" s="205"/>
      <c r="D358" s="139"/>
      <c r="E358" s="140"/>
      <c r="F358" s="520"/>
      <c r="G358" s="424"/>
      <c r="H358" s="143"/>
      <c r="I358" s="520"/>
      <c r="J358" s="143"/>
      <c r="K358" s="143"/>
      <c r="L358" s="143"/>
      <c r="M358" s="143"/>
      <c r="N358" s="139"/>
      <c r="O358" s="143"/>
      <c r="P358" s="140"/>
      <c r="Q358" s="524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56"/>
      <c r="B359" s="424"/>
      <c r="C359" s="205"/>
      <c r="D359" s="139"/>
      <c r="E359" s="140"/>
      <c r="F359" s="520"/>
      <c r="G359" s="424"/>
      <c r="H359" s="143"/>
      <c r="I359" s="520"/>
      <c r="J359" s="143"/>
      <c r="K359" s="143"/>
      <c r="L359" s="143"/>
      <c r="M359" s="143"/>
      <c r="N359" s="139"/>
      <c r="O359" s="143"/>
      <c r="P359" s="140"/>
      <c r="Q359" s="524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56"/>
      <c r="B360" s="424"/>
      <c r="C360" s="205"/>
      <c r="D360" s="139"/>
      <c r="E360" s="140"/>
      <c r="F360" s="520"/>
      <c r="G360" s="424"/>
      <c r="H360" s="143"/>
      <c r="I360" s="520"/>
      <c r="J360" s="143"/>
      <c r="K360" s="143"/>
      <c r="L360" s="143"/>
      <c r="M360" s="143"/>
      <c r="N360" s="139"/>
      <c r="O360" s="143"/>
      <c r="P360" s="140"/>
      <c r="Q360" s="524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56"/>
      <c r="B361" s="424"/>
      <c r="C361" s="205"/>
      <c r="D361" s="139"/>
      <c r="E361" s="140"/>
      <c r="F361" s="520"/>
      <c r="G361" s="424"/>
      <c r="H361" s="143"/>
      <c r="I361" s="520"/>
      <c r="J361" s="143"/>
      <c r="K361" s="143"/>
      <c r="L361" s="143"/>
      <c r="M361" s="143"/>
      <c r="N361" s="139"/>
      <c r="O361" s="143"/>
      <c r="P361" s="140"/>
      <c r="Q361" s="524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56"/>
      <c r="B362" s="424"/>
      <c r="C362" s="205"/>
      <c r="D362" s="139"/>
      <c r="E362" s="140"/>
      <c r="F362" s="520"/>
      <c r="G362" s="424"/>
      <c r="H362" s="143"/>
      <c r="I362" s="520"/>
      <c r="J362" s="143"/>
      <c r="K362" s="143"/>
      <c r="L362" s="143"/>
      <c r="M362" s="143"/>
      <c r="N362" s="139"/>
      <c r="O362" s="143"/>
      <c r="P362" s="140"/>
      <c r="Q362" s="524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56"/>
      <c r="B363" s="424"/>
      <c r="C363" s="205"/>
      <c r="D363" s="139"/>
      <c r="E363" s="140"/>
      <c r="F363" s="520"/>
      <c r="G363" s="424"/>
      <c r="H363" s="143"/>
      <c r="I363" s="520"/>
      <c r="J363" s="143"/>
      <c r="K363" s="143"/>
      <c r="L363" s="143"/>
      <c r="M363" s="143"/>
      <c r="N363" s="139"/>
      <c r="O363" s="143"/>
      <c r="P363" s="140"/>
      <c r="Q363" s="524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56"/>
      <c r="B364" s="424"/>
      <c r="C364" s="205"/>
      <c r="D364" s="139"/>
      <c r="E364" s="140"/>
      <c r="F364" s="520"/>
      <c r="G364" s="424"/>
      <c r="H364" s="143"/>
      <c r="I364" s="520"/>
      <c r="J364" s="143"/>
      <c r="K364" s="143"/>
      <c r="L364" s="143"/>
      <c r="M364" s="143"/>
      <c r="N364" s="139"/>
      <c r="O364" s="143"/>
      <c r="P364" s="140"/>
      <c r="Q364" s="524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56"/>
      <c r="B365" s="424"/>
      <c r="C365" s="205"/>
      <c r="D365" s="139"/>
      <c r="E365" s="140"/>
      <c r="F365" s="520"/>
      <c r="G365" s="424"/>
      <c r="H365" s="143"/>
      <c r="I365" s="520"/>
      <c r="J365" s="143"/>
      <c r="K365" s="143"/>
      <c r="L365" s="143"/>
      <c r="M365" s="143"/>
      <c r="N365" s="139"/>
      <c r="O365" s="143"/>
      <c r="P365" s="140"/>
      <c r="Q365" s="524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56"/>
      <c r="B366" s="424"/>
      <c r="C366" s="205"/>
      <c r="D366" s="139"/>
      <c r="E366" s="140"/>
      <c r="F366" s="520"/>
      <c r="G366" s="424"/>
      <c r="H366" s="143"/>
      <c r="I366" s="520"/>
      <c r="J366" s="143"/>
      <c r="K366" s="143"/>
      <c r="L366" s="143"/>
      <c r="M366" s="143"/>
      <c r="N366" s="139"/>
      <c r="O366" s="143"/>
      <c r="P366" s="140"/>
      <c r="Q366" s="524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56"/>
      <c r="B367" s="424"/>
      <c r="C367" s="205"/>
      <c r="D367" s="139"/>
      <c r="E367" s="140"/>
      <c r="F367" s="520"/>
      <c r="G367" s="424"/>
      <c r="H367" s="143"/>
      <c r="I367" s="520"/>
      <c r="J367" s="143"/>
      <c r="K367" s="143"/>
      <c r="L367" s="143"/>
      <c r="M367" s="143"/>
      <c r="N367" s="139"/>
      <c r="O367" s="143"/>
      <c r="P367" s="140"/>
      <c r="Q367" s="524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56"/>
      <c r="B368" s="424"/>
      <c r="C368" s="205"/>
      <c r="D368" s="139"/>
      <c r="E368" s="140"/>
      <c r="F368" s="520"/>
      <c r="G368" s="424"/>
      <c r="H368" s="143"/>
      <c r="I368" s="520"/>
      <c r="J368" s="143"/>
      <c r="K368" s="143"/>
      <c r="L368" s="143"/>
      <c r="M368" s="143"/>
      <c r="N368" s="139"/>
      <c r="O368" s="143"/>
      <c r="P368" s="140"/>
      <c r="Q368" s="524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56"/>
      <c r="B369" s="424"/>
      <c r="C369" s="205"/>
      <c r="D369" s="139"/>
      <c r="E369" s="140"/>
      <c r="F369" s="520"/>
      <c r="G369" s="424"/>
      <c r="H369" s="143"/>
      <c r="I369" s="520"/>
      <c r="J369" s="143"/>
      <c r="K369" s="143"/>
      <c r="L369" s="143"/>
      <c r="M369" s="143"/>
      <c r="N369" s="139"/>
      <c r="O369" s="143"/>
      <c r="P369" s="140"/>
      <c r="Q369" s="524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56"/>
      <c r="B370" s="424"/>
      <c r="C370" s="205"/>
      <c r="D370" s="139"/>
      <c r="E370" s="140"/>
      <c r="F370" s="520"/>
      <c r="G370" s="424"/>
      <c r="H370" s="143"/>
      <c r="I370" s="520"/>
      <c r="J370" s="143"/>
      <c r="K370" s="143"/>
      <c r="L370" s="143"/>
      <c r="M370" s="143"/>
      <c r="N370" s="139"/>
      <c r="O370" s="143"/>
      <c r="P370" s="140"/>
      <c r="Q370" s="524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56"/>
      <c r="B371" s="424"/>
      <c r="C371" s="205"/>
      <c r="D371" s="139"/>
      <c r="E371" s="140"/>
      <c r="F371" s="520"/>
      <c r="G371" s="424"/>
      <c r="H371" s="143"/>
      <c r="I371" s="520"/>
      <c r="J371" s="143"/>
      <c r="K371" s="143"/>
      <c r="L371" s="143"/>
      <c r="M371" s="143"/>
      <c r="N371" s="139"/>
      <c r="O371" s="143"/>
      <c r="P371" s="140"/>
      <c r="Q371" s="524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56"/>
      <c r="B372" s="424"/>
      <c r="C372" s="205"/>
      <c r="D372" s="139"/>
      <c r="E372" s="140"/>
      <c r="F372" s="520"/>
      <c r="G372" s="424"/>
      <c r="H372" s="143"/>
      <c r="I372" s="520"/>
      <c r="J372" s="143"/>
      <c r="K372" s="143"/>
      <c r="L372" s="143"/>
      <c r="M372" s="143"/>
      <c r="N372" s="139"/>
      <c r="O372" s="143"/>
      <c r="P372" s="140"/>
      <c r="Q372" s="524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56"/>
      <c r="B373" s="424"/>
      <c r="C373" s="205"/>
      <c r="D373" s="139"/>
      <c r="E373" s="140"/>
      <c r="F373" s="520"/>
      <c r="G373" s="424"/>
      <c r="H373" s="143"/>
      <c r="I373" s="520"/>
      <c r="J373" s="143"/>
      <c r="K373" s="143"/>
      <c r="L373" s="143"/>
      <c r="M373" s="143"/>
      <c r="N373" s="139"/>
      <c r="O373" s="143"/>
      <c r="P373" s="140"/>
      <c r="Q373" s="524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56"/>
      <c r="B374" s="424"/>
      <c r="C374" s="205"/>
      <c r="D374" s="139"/>
      <c r="E374" s="140"/>
      <c r="F374" s="520"/>
      <c r="G374" s="424"/>
      <c r="H374" s="143"/>
      <c r="I374" s="520"/>
      <c r="J374" s="143"/>
      <c r="K374" s="143"/>
      <c r="L374" s="143"/>
      <c r="M374" s="143"/>
      <c r="N374" s="139"/>
      <c r="O374" s="143"/>
      <c r="P374" s="140"/>
      <c r="Q374" s="524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56"/>
      <c r="B375" s="424"/>
      <c r="C375" s="205"/>
      <c r="D375" s="139"/>
      <c r="E375" s="140"/>
      <c r="F375" s="520"/>
      <c r="G375" s="424"/>
      <c r="H375" s="143"/>
      <c r="I375" s="520"/>
      <c r="J375" s="143"/>
      <c r="K375" s="143"/>
      <c r="L375" s="143"/>
      <c r="M375" s="143"/>
      <c r="N375" s="139"/>
      <c r="O375" s="143"/>
      <c r="P375" s="140"/>
      <c r="Q375" s="524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56"/>
      <c r="B376" s="424"/>
      <c r="C376" s="205"/>
      <c r="D376" s="139"/>
      <c r="E376" s="140"/>
      <c r="F376" s="520"/>
      <c r="G376" s="424"/>
      <c r="H376" s="143"/>
      <c r="I376" s="520"/>
      <c r="J376" s="143"/>
      <c r="K376" s="143"/>
      <c r="L376" s="143"/>
      <c r="M376" s="143"/>
      <c r="N376" s="139"/>
      <c r="O376" s="143"/>
      <c r="P376" s="140"/>
      <c r="Q376" s="524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56"/>
      <c r="B377" s="424"/>
      <c r="C377" s="205"/>
      <c r="D377" s="139"/>
      <c r="E377" s="140"/>
      <c r="F377" s="520"/>
      <c r="G377" s="424"/>
      <c r="H377" s="143"/>
      <c r="I377" s="520"/>
      <c r="J377" s="143"/>
      <c r="K377" s="143"/>
      <c r="L377" s="143"/>
      <c r="M377" s="143"/>
      <c r="N377" s="139"/>
      <c r="O377" s="143"/>
      <c r="P377" s="140"/>
      <c r="Q377" s="524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56"/>
      <c r="B378" s="424"/>
      <c r="C378" s="205"/>
      <c r="D378" s="139"/>
      <c r="E378" s="140"/>
      <c r="F378" s="520"/>
      <c r="G378" s="424"/>
      <c r="H378" s="143"/>
      <c r="I378" s="520"/>
      <c r="J378" s="143"/>
      <c r="K378" s="143"/>
      <c r="L378" s="143"/>
      <c r="M378" s="143"/>
      <c r="N378" s="139"/>
      <c r="O378" s="143"/>
      <c r="P378" s="140"/>
      <c r="Q378" s="524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56"/>
      <c r="B379" s="424"/>
      <c r="C379" s="205"/>
      <c r="D379" s="139"/>
      <c r="E379" s="140"/>
      <c r="F379" s="520"/>
      <c r="G379" s="424"/>
      <c r="H379" s="143"/>
      <c r="I379" s="520"/>
      <c r="J379" s="143"/>
      <c r="K379" s="143"/>
      <c r="L379" s="143"/>
      <c r="M379" s="143"/>
      <c r="N379" s="139"/>
      <c r="O379" s="143"/>
      <c r="P379" s="140"/>
      <c r="Q379" s="524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56"/>
      <c r="B380" s="424"/>
      <c r="C380" s="205"/>
      <c r="D380" s="139"/>
      <c r="E380" s="140"/>
      <c r="F380" s="520"/>
      <c r="G380" s="424"/>
      <c r="H380" s="143"/>
      <c r="I380" s="520"/>
      <c r="J380" s="143"/>
      <c r="K380" s="143"/>
      <c r="L380" s="143"/>
      <c r="M380" s="143"/>
      <c r="N380" s="139"/>
      <c r="O380" s="143"/>
      <c r="P380" s="140"/>
      <c r="Q380" s="524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56"/>
      <c r="B381" s="424"/>
      <c r="C381" s="205"/>
      <c r="D381" s="139"/>
      <c r="E381" s="140"/>
      <c r="F381" s="520"/>
      <c r="G381" s="424"/>
      <c r="H381" s="143"/>
      <c r="I381" s="520"/>
      <c r="J381" s="143"/>
      <c r="K381" s="143"/>
      <c r="L381" s="143"/>
      <c r="M381" s="143"/>
      <c r="N381" s="139"/>
      <c r="O381" s="143"/>
      <c r="P381" s="140"/>
      <c r="Q381" s="524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56"/>
      <c r="B382" s="424"/>
      <c r="C382" s="205"/>
      <c r="D382" s="139"/>
      <c r="E382" s="140"/>
      <c r="F382" s="520"/>
      <c r="G382" s="424"/>
      <c r="H382" s="143"/>
      <c r="I382" s="520"/>
      <c r="J382" s="143"/>
      <c r="K382" s="143"/>
      <c r="L382" s="143"/>
      <c r="M382" s="143"/>
      <c r="N382" s="139"/>
      <c r="O382" s="143"/>
      <c r="P382" s="140"/>
      <c r="Q382" s="524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56"/>
      <c r="B383" s="424"/>
      <c r="C383" s="205"/>
      <c r="D383" s="139"/>
      <c r="E383" s="140"/>
      <c r="F383" s="520"/>
      <c r="G383" s="424"/>
      <c r="H383" s="143"/>
      <c r="I383" s="520"/>
      <c r="J383" s="143"/>
      <c r="K383" s="143"/>
      <c r="L383" s="143"/>
      <c r="M383" s="143"/>
      <c r="N383" s="139"/>
      <c r="O383" s="143"/>
      <c r="P383" s="140"/>
      <c r="Q383" s="524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56"/>
      <c r="B384" s="424"/>
      <c r="C384" s="205"/>
      <c r="D384" s="139"/>
      <c r="E384" s="140"/>
      <c r="F384" s="520"/>
      <c r="G384" s="424"/>
      <c r="H384" s="143"/>
      <c r="I384" s="520"/>
      <c r="J384" s="143"/>
      <c r="K384" s="143"/>
      <c r="L384" s="143"/>
      <c r="M384" s="143"/>
      <c r="N384" s="139"/>
      <c r="O384" s="143"/>
      <c r="P384" s="140"/>
      <c r="Q384" s="524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56"/>
      <c r="B385" s="424"/>
      <c r="C385" s="205"/>
      <c r="D385" s="139"/>
      <c r="E385" s="140"/>
      <c r="F385" s="520"/>
      <c r="G385" s="424"/>
      <c r="H385" s="143"/>
      <c r="I385" s="520"/>
      <c r="J385" s="143"/>
      <c r="K385" s="143"/>
      <c r="L385" s="143"/>
      <c r="M385" s="143"/>
      <c r="N385" s="139"/>
      <c r="O385" s="143"/>
      <c r="P385" s="140"/>
      <c r="Q385" s="524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56"/>
      <c r="B386" s="424"/>
      <c r="C386" s="205"/>
      <c r="D386" s="139"/>
      <c r="E386" s="140"/>
      <c r="F386" s="520"/>
      <c r="G386" s="424"/>
      <c r="H386" s="143"/>
      <c r="I386" s="520"/>
      <c r="J386" s="143"/>
      <c r="K386" s="143"/>
      <c r="L386" s="143"/>
      <c r="M386" s="143"/>
      <c r="N386" s="139"/>
      <c r="O386" s="143"/>
      <c r="P386" s="140"/>
      <c r="Q386" s="524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56"/>
      <c r="B387" s="424"/>
      <c r="C387" s="205"/>
      <c r="D387" s="139"/>
      <c r="E387" s="140"/>
      <c r="F387" s="520"/>
      <c r="G387" s="424"/>
      <c r="H387" s="143"/>
      <c r="I387" s="520"/>
      <c r="J387" s="143"/>
      <c r="K387" s="143"/>
      <c r="L387" s="143"/>
      <c r="M387" s="143"/>
      <c r="N387" s="139"/>
      <c r="O387" s="143"/>
      <c r="P387" s="140"/>
      <c r="Q387" s="524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56"/>
      <c r="B388" s="424"/>
      <c r="C388" s="205"/>
      <c r="D388" s="139"/>
      <c r="E388" s="140"/>
      <c r="F388" s="520"/>
      <c r="G388" s="424"/>
      <c r="H388" s="143"/>
      <c r="I388" s="520"/>
      <c r="J388" s="143"/>
      <c r="K388" s="143"/>
      <c r="L388" s="143"/>
      <c r="M388" s="143"/>
      <c r="N388" s="139"/>
      <c r="O388" s="143"/>
      <c r="P388" s="140"/>
      <c r="Q388" s="524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56"/>
      <c r="B389" s="424"/>
      <c r="C389" s="205"/>
      <c r="D389" s="139"/>
      <c r="E389" s="140"/>
      <c r="F389" s="520"/>
      <c r="G389" s="424"/>
      <c r="H389" s="143"/>
      <c r="I389" s="520"/>
      <c r="J389" s="143"/>
      <c r="K389" s="143"/>
      <c r="L389" s="143"/>
      <c r="M389" s="143"/>
      <c r="N389" s="139"/>
      <c r="O389" s="143"/>
      <c r="P389" s="140"/>
      <c r="Q389" s="524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56"/>
      <c r="B390" s="424"/>
      <c r="C390" s="205"/>
      <c r="D390" s="139"/>
      <c r="E390" s="140"/>
      <c r="F390" s="520"/>
      <c r="G390" s="424"/>
      <c r="H390" s="143"/>
      <c r="I390" s="520"/>
      <c r="J390" s="143"/>
      <c r="K390" s="143"/>
      <c r="L390" s="143"/>
      <c r="M390" s="143"/>
      <c r="N390" s="139"/>
      <c r="O390" s="143"/>
      <c r="P390" s="140"/>
      <c r="Q390" s="524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56"/>
      <c r="B391" s="424"/>
      <c r="C391" s="205"/>
      <c r="D391" s="139"/>
      <c r="E391" s="140"/>
      <c r="F391" s="520"/>
      <c r="G391" s="424"/>
      <c r="H391" s="143"/>
      <c r="I391" s="520"/>
      <c r="J391" s="143"/>
      <c r="K391" s="143"/>
      <c r="L391" s="143"/>
      <c r="M391" s="143"/>
      <c r="N391" s="139"/>
      <c r="O391" s="143"/>
      <c r="P391" s="140"/>
      <c r="Q391" s="524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56"/>
      <c r="B392" s="424"/>
      <c r="C392" s="205"/>
      <c r="D392" s="139"/>
      <c r="E392" s="140"/>
      <c r="F392" s="520"/>
      <c r="G392" s="424"/>
      <c r="H392" s="143"/>
      <c r="I392" s="520"/>
      <c r="J392" s="143"/>
      <c r="K392" s="143"/>
      <c r="L392" s="143"/>
      <c r="M392" s="143"/>
      <c r="N392" s="139"/>
      <c r="O392" s="143"/>
      <c r="P392" s="140"/>
      <c r="Q392" s="524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56"/>
      <c r="B393" s="424"/>
      <c r="C393" s="205"/>
      <c r="D393" s="139"/>
      <c r="E393" s="140"/>
      <c r="F393" s="520"/>
      <c r="G393" s="424"/>
      <c r="H393" s="143"/>
      <c r="I393" s="520"/>
      <c r="J393" s="143"/>
      <c r="K393" s="143"/>
      <c r="L393" s="143"/>
      <c r="M393" s="143"/>
      <c r="N393" s="139"/>
      <c r="O393" s="143"/>
      <c r="P393" s="140"/>
      <c r="Q393" s="524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56"/>
      <c r="B394" s="424"/>
      <c r="C394" s="205"/>
      <c r="D394" s="139"/>
      <c r="E394" s="140"/>
      <c r="F394" s="520"/>
      <c r="G394" s="424"/>
      <c r="H394" s="143"/>
      <c r="I394" s="520"/>
      <c r="J394" s="143"/>
      <c r="K394" s="143"/>
      <c r="L394" s="143"/>
      <c r="M394" s="143"/>
      <c r="N394" s="139"/>
      <c r="O394" s="143"/>
      <c r="P394" s="140"/>
      <c r="Q394" s="524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56"/>
      <c r="B395" s="424"/>
      <c r="C395" s="205"/>
      <c r="D395" s="139"/>
      <c r="E395" s="140"/>
      <c r="F395" s="520"/>
      <c r="G395" s="424"/>
      <c r="H395" s="143"/>
      <c r="I395" s="520"/>
      <c r="J395" s="143"/>
      <c r="K395" s="143"/>
      <c r="L395" s="143"/>
      <c r="M395" s="143"/>
      <c r="N395" s="139"/>
      <c r="O395" s="143"/>
      <c r="P395" s="140"/>
      <c r="Q395" s="524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56"/>
      <c r="B396" s="424"/>
      <c r="C396" s="205"/>
      <c r="D396" s="139"/>
      <c r="E396" s="140"/>
      <c r="F396" s="520"/>
      <c r="G396" s="424"/>
      <c r="H396" s="143"/>
      <c r="I396" s="520"/>
      <c r="J396" s="143"/>
      <c r="K396" s="143"/>
      <c r="L396" s="143"/>
      <c r="M396" s="143"/>
      <c r="N396" s="139"/>
      <c r="O396" s="143"/>
      <c r="P396" s="140"/>
      <c r="Q396" s="524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56"/>
      <c r="B397" s="424"/>
      <c r="C397" s="205"/>
      <c r="D397" s="139"/>
      <c r="E397" s="140"/>
      <c r="F397" s="520"/>
      <c r="G397" s="424"/>
      <c r="H397" s="143"/>
      <c r="I397" s="520"/>
      <c r="J397" s="143"/>
      <c r="K397" s="143"/>
      <c r="L397" s="143"/>
      <c r="M397" s="143"/>
      <c r="N397" s="139"/>
      <c r="O397" s="143"/>
      <c r="P397" s="140"/>
      <c r="Q397" s="524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56"/>
      <c r="B398" s="424"/>
      <c r="C398" s="205"/>
      <c r="D398" s="139"/>
      <c r="E398" s="140"/>
      <c r="F398" s="520"/>
      <c r="G398" s="424"/>
      <c r="H398" s="143"/>
      <c r="I398" s="520"/>
      <c r="J398" s="143"/>
      <c r="K398" s="143"/>
      <c r="L398" s="143"/>
      <c r="M398" s="143"/>
      <c r="N398" s="139"/>
      <c r="O398" s="143"/>
      <c r="P398" s="140"/>
      <c r="Q398" s="524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56"/>
      <c r="B399" s="424"/>
      <c r="C399" s="205"/>
      <c r="D399" s="139"/>
      <c r="E399" s="140"/>
      <c r="F399" s="520"/>
      <c r="G399" s="424"/>
      <c r="H399" s="143"/>
      <c r="I399" s="520"/>
      <c r="J399" s="143"/>
      <c r="K399" s="143"/>
      <c r="L399" s="143"/>
      <c r="M399" s="143"/>
      <c r="N399" s="139"/>
      <c r="O399" s="143"/>
      <c r="P399" s="140"/>
      <c r="Q399" s="524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56"/>
      <c r="B400" s="424"/>
      <c r="C400" s="205"/>
      <c r="D400" s="139"/>
      <c r="E400" s="140"/>
      <c r="F400" s="520"/>
      <c r="G400" s="424"/>
      <c r="H400" s="143"/>
      <c r="I400" s="520"/>
      <c r="J400" s="143"/>
      <c r="K400" s="143"/>
      <c r="L400" s="143"/>
      <c r="M400" s="143"/>
      <c r="N400" s="139"/>
      <c r="O400" s="143"/>
      <c r="P400" s="140"/>
      <c r="Q400" s="524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56"/>
      <c r="B401" s="424"/>
      <c r="C401" s="205"/>
      <c r="D401" s="139"/>
      <c r="E401" s="140"/>
      <c r="F401" s="520"/>
      <c r="G401" s="424"/>
      <c r="H401" s="143"/>
      <c r="I401" s="520"/>
      <c r="J401" s="143"/>
      <c r="K401" s="143"/>
      <c r="L401" s="143"/>
      <c r="M401" s="143"/>
      <c r="N401" s="139"/>
      <c r="O401" s="143"/>
      <c r="P401" s="140"/>
      <c r="Q401" s="524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56"/>
      <c r="B402" s="424"/>
      <c r="C402" s="205"/>
      <c r="D402" s="139"/>
      <c r="E402" s="140"/>
      <c r="F402" s="520"/>
      <c r="G402" s="424"/>
      <c r="H402" s="143"/>
      <c r="I402" s="520"/>
      <c r="J402" s="143"/>
      <c r="K402" s="143"/>
      <c r="L402" s="143"/>
      <c r="M402" s="143"/>
      <c r="N402" s="139"/>
      <c r="O402" s="143"/>
      <c r="P402" s="140"/>
      <c r="Q402" s="524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56"/>
      <c r="B403" s="424"/>
      <c r="C403" s="205"/>
      <c r="D403" s="139"/>
      <c r="E403" s="140"/>
      <c r="F403" s="520"/>
      <c r="G403" s="424"/>
      <c r="H403" s="143"/>
      <c r="I403" s="520"/>
      <c r="J403" s="143"/>
      <c r="K403" s="143"/>
      <c r="L403" s="143"/>
      <c r="M403" s="143"/>
      <c r="N403" s="139"/>
      <c r="O403" s="143"/>
      <c r="P403" s="140"/>
      <c r="Q403" s="524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56"/>
      <c r="B404" s="424"/>
      <c r="C404" s="205"/>
      <c r="D404" s="139"/>
      <c r="E404" s="140"/>
      <c r="F404" s="520"/>
      <c r="G404" s="424"/>
      <c r="H404" s="143"/>
      <c r="I404" s="520"/>
      <c r="J404" s="143"/>
      <c r="K404" s="143"/>
      <c r="L404" s="143"/>
      <c r="M404" s="143"/>
      <c r="N404" s="139"/>
      <c r="O404" s="143"/>
      <c r="P404" s="140"/>
      <c r="Q404" s="524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56"/>
      <c r="B405" s="424"/>
      <c r="C405" s="205"/>
      <c r="D405" s="139"/>
      <c r="E405" s="140"/>
      <c r="F405" s="520"/>
      <c r="G405" s="424"/>
      <c r="H405" s="143"/>
      <c r="I405" s="520"/>
      <c r="J405" s="143"/>
      <c r="K405" s="143"/>
      <c r="L405" s="143"/>
      <c r="M405" s="143"/>
      <c r="N405" s="139"/>
      <c r="O405" s="143"/>
      <c r="P405" s="140"/>
      <c r="Q405" s="524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56"/>
      <c r="B406" s="424"/>
      <c r="C406" s="205"/>
      <c r="D406" s="139"/>
      <c r="E406" s="140"/>
      <c r="F406" s="520"/>
      <c r="G406" s="424"/>
      <c r="H406" s="143"/>
      <c r="I406" s="520"/>
      <c r="J406" s="143"/>
      <c r="K406" s="143"/>
      <c r="L406" s="143"/>
      <c r="M406" s="143"/>
      <c r="N406" s="139"/>
      <c r="O406" s="143"/>
      <c r="P406" s="140"/>
      <c r="Q406" s="524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56"/>
      <c r="B407" s="424"/>
      <c r="C407" s="205"/>
      <c r="D407" s="139"/>
      <c r="E407" s="140"/>
      <c r="F407" s="520"/>
      <c r="G407" s="424"/>
      <c r="H407" s="143"/>
      <c r="I407" s="520"/>
      <c r="J407" s="143"/>
      <c r="K407" s="143"/>
      <c r="L407" s="143"/>
      <c r="M407" s="143"/>
      <c r="N407" s="139"/>
      <c r="O407" s="143"/>
      <c r="P407" s="140"/>
      <c r="Q407" s="524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56"/>
      <c r="B408" s="424"/>
      <c r="C408" s="205"/>
      <c r="D408" s="139"/>
      <c r="E408" s="140"/>
      <c r="F408" s="520"/>
      <c r="G408" s="424"/>
      <c r="H408" s="143"/>
      <c r="I408" s="520"/>
      <c r="J408" s="143"/>
      <c r="K408" s="143"/>
      <c r="L408" s="143"/>
      <c r="M408" s="143"/>
      <c r="N408" s="139"/>
      <c r="O408" s="143"/>
      <c r="P408" s="140"/>
      <c r="Q408" s="524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56"/>
      <c r="B409" s="424"/>
      <c r="C409" s="205"/>
      <c r="D409" s="139"/>
      <c r="E409" s="140"/>
      <c r="F409" s="520"/>
      <c r="G409" s="424"/>
      <c r="H409" s="143"/>
      <c r="I409" s="520"/>
      <c r="J409" s="143"/>
      <c r="K409" s="143"/>
      <c r="L409" s="143"/>
      <c r="M409" s="143"/>
      <c r="N409" s="139"/>
      <c r="O409" s="143"/>
      <c r="P409" s="140"/>
      <c r="Q409" s="524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56"/>
      <c r="B410" s="424"/>
      <c r="C410" s="205"/>
      <c r="D410" s="139"/>
      <c r="E410" s="140"/>
      <c r="F410" s="520"/>
      <c r="G410" s="424"/>
      <c r="H410" s="143"/>
      <c r="I410" s="520"/>
      <c r="J410" s="143"/>
      <c r="K410" s="143"/>
      <c r="L410" s="143"/>
      <c r="M410" s="143"/>
      <c r="N410" s="139"/>
      <c r="O410" s="143"/>
      <c r="P410" s="140"/>
      <c r="Q410" s="524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56"/>
      <c r="B411" s="424"/>
      <c r="C411" s="205"/>
      <c r="D411" s="139"/>
      <c r="E411" s="140"/>
      <c r="F411" s="520"/>
      <c r="G411" s="424"/>
      <c r="H411" s="143"/>
      <c r="I411" s="520"/>
      <c r="J411" s="143"/>
      <c r="K411" s="143"/>
      <c r="L411" s="143"/>
      <c r="M411" s="143"/>
      <c r="N411" s="139"/>
      <c r="O411" s="143"/>
      <c r="P411" s="140"/>
      <c r="Q411" s="524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56"/>
      <c r="B412" s="424"/>
      <c r="C412" s="205"/>
      <c r="D412" s="139"/>
      <c r="E412" s="140"/>
      <c r="F412" s="520"/>
      <c r="G412" s="424"/>
      <c r="H412" s="143"/>
      <c r="I412" s="520"/>
      <c r="J412" s="143"/>
      <c r="K412" s="143"/>
      <c r="L412" s="143"/>
      <c r="M412" s="143"/>
      <c r="N412" s="139"/>
      <c r="O412" s="143"/>
      <c r="P412" s="140"/>
      <c r="Q412" s="524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56"/>
      <c r="B413" s="424"/>
      <c r="C413" s="205"/>
      <c r="D413" s="139"/>
      <c r="E413" s="140"/>
      <c r="F413" s="520"/>
      <c r="G413" s="424"/>
      <c r="H413" s="143"/>
      <c r="I413" s="520"/>
      <c r="J413" s="143"/>
      <c r="K413" s="143"/>
      <c r="L413" s="143"/>
      <c r="M413" s="143"/>
      <c r="N413" s="139"/>
      <c r="O413" s="143"/>
      <c r="P413" s="140"/>
      <c r="Q413" s="524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56"/>
      <c r="B414" s="424"/>
      <c r="C414" s="205"/>
      <c r="D414" s="139"/>
      <c r="E414" s="140"/>
      <c r="F414" s="520"/>
      <c r="G414" s="424"/>
      <c r="H414" s="143"/>
      <c r="I414" s="520"/>
      <c r="J414" s="143"/>
      <c r="K414" s="143"/>
      <c r="L414" s="143"/>
      <c r="M414" s="143"/>
      <c r="N414" s="139"/>
      <c r="O414" s="143"/>
      <c r="P414" s="140"/>
      <c r="Q414" s="524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56"/>
      <c r="B415" s="424"/>
      <c r="C415" s="205"/>
      <c r="D415" s="139"/>
      <c r="E415" s="140"/>
      <c r="F415" s="520"/>
      <c r="G415" s="424"/>
      <c r="H415" s="143"/>
      <c r="I415" s="520"/>
      <c r="J415" s="143"/>
      <c r="K415" s="143"/>
      <c r="L415" s="143"/>
      <c r="M415" s="143"/>
      <c r="N415" s="139"/>
      <c r="O415" s="143"/>
      <c r="P415" s="140"/>
      <c r="Q415" s="524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56"/>
      <c r="B416" s="424"/>
      <c r="C416" s="205"/>
      <c r="D416" s="139"/>
      <c r="E416" s="140"/>
      <c r="F416" s="520"/>
      <c r="G416" s="424"/>
      <c r="H416" s="143"/>
      <c r="I416" s="520"/>
      <c r="J416" s="143"/>
      <c r="K416" s="143"/>
      <c r="L416" s="143"/>
      <c r="M416" s="143"/>
      <c r="N416" s="139"/>
      <c r="O416" s="143"/>
      <c r="P416" s="140"/>
      <c r="Q416" s="524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56"/>
      <c r="B417" s="424"/>
      <c r="C417" s="205"/>
      <c r="D417" s="139"/>
      <c r="E417" s="140"/>
      <c r="F417" s="520"/>
      <c r="G417" s="424"/>
      <c r="H417" s="143"/>
      <c r="I417" s="520"/>
      <c r="J417" s="143"/>
      <c r="K417" s="143"/>
      <c r="L417" s="143"/>
      <c r="M417" s="143"/>
      <c r="N417" s="139"/>
      <c r="O417" s="143"/>
      <c r="P417" s="140"/>
      <c r="Q417" s="524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56"/>
      <c r="B418" s="424"/>
      <c r="C418" s="205"/>
      <c r="D418" s="139"/>
      <c r="E418" s="140"/>
      <c r="F418" s="520"/>
      <c r="G418" s="424"/>
      <c r="H418" s="143"/>
      <c r="I418" s="520"/>
      <c r="J418" s="143"/>
      <c r="K418" s="143"/>
      <c r="L418" s="143"/>
      <c r="M418" s="143"/>
      <c r="N418" s="139"/>
      <c r="O418" s="143"/>
      <c r="P418" s="140"/>
      <c r="Q418" s="524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56"/>
      <c r="B419" s="424"/>
      <c r="C419" s="205"/>
      <c r="D419" s="139"/>
      <c r="E419" s="140"/>
      <c r="F419" s="520"/>
      <c r="G419" s="424"/>
      <c r="H419" s="143"/>
      <c r="I419" s="520"/>
      <c r="J419" s="143"/>
      <c r="K419" s="143"/>
      <c r="L419" s="143"/>
      <c r="M419" s="143"/>
      <c r="N419" s="139"/>
      <c r="O419" s="143"/>
      <c r="P419" s="140"/>
      <c r="Q419" s="524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56"/>
      <c r="B420" s="424"/>
      <c r="C420" s="205"/>
      <c r="D420" s="139"/>
      <c r="E420" s="140"/>
      <c r="F420" s="520"/>
      <c r="G420" s="424"/>
      <c r="H420" s="143"/>
      <c r="I420" s="520"/>
      <c r="J420" s="143"/>
      <c r="K420" s="143"/>
      <c r="L420" s="143"/>
      <c r="M420" s="143"/>
      <c r="N420" s="139"/>
      <c r="O420" s="143"/>
      <c r="P420" s="140"/>
      <c r="Q420" s="524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56"/>
      <c r="B421" s="424"/>
      <c r="C421" s="205"/>
      <c r="D421" s="139"/>
      <c r="E421" s="140"/>
      <c r="F421" s="520"/>
      <c r="G421" s="424"/>
      <c r="H421" s="143"/>
      <c r="I421" s="520"/>
      <c r="J421" s="143"/>
      <c r="K421" s="143"/>
      <c r="L421" s="143"/>
      <c r="M421" s="143"/>
      <c r="N421" s="139"/>
      <c r="O421" s="143"/>
      <c r="P421" s="140"/>
      <c r="Q421" s="524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56"/>
      <c r="B422" s="424"/>
      <c r="C422" s="205"/>
      <c r="D422" s="139"/>
      <c r="E422" s="140"/>
      <c r="F422" s="520"/>
      <c r="G422" s="424"/>
      <c r="H422" s="143"/>
      <c r="I422" s="520"/>
      <c r="J422" s="143"/>
      <c r="K422" s="143"/>
      <c r="L422" s="143"/>
      <c r="M422" s="143"/>
      <c r="N422" s="139"/>
      <c r="O422" s="143"/>
      <c r="P422" s="140"/>
      <c r="Q422" s="524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56"/>
      <c r="B423" s="424"/>
      <c r="C423" s="205"/>
      <c r="D423" s="139"/>
      <c r="E423" s="140"/>
      <c r="F423" s="520"/>
      <c r="G423" s="424"/>
      <c r="H423" s="143"/>
      <c r="I423" s="520"/>
      <c r="J423" s="143"/>
      <c r="K423" s="143"/>
      <c r="L423" s="143"/>
      <c r="M423" s="143"/>
      <c r="N423" s="139"/>
      <c r="O423" s="143"/>
      <c r="P423" s="140"/>
      <c r="Q423" s="524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56"/>
      <c r="B424" s="424"/>
      <c r="C424" s="205"/>
      <c r="D424" s="139"/>
      <c r="E424" s="140"/>
      <c r="F424" s="520"/>
      <c r="G424" s="424"/>
      <c r="H424" s="143"/>
      <c r="I424" s="520"/>
      <c r="J424" s="143"/>
      <c r="K424" s="143"/>
      <c r="L424" s="143"/>
      <c r="M424" s="143"/>
      <c r="N424" s="139"/>
      <c r="O424" s="143"/>
      <c r="P424" s="140"/>
      <c r="Q424" s="524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56"/>
      <c r="B425" s="424"/>
      <c r="C425" s="205"/>
      <c r="D425" s="139"/>
      <c r="E425" s="140"/>
      <c r="F425" s="520"/>
      <c r="G425" s="424"/>
      <c r="H425" s="143"/>
      <c r="I425" s="520"/>
      <c r="J425" s="143"/>
      <c r="K425" s="143"/>
      <c r="L425" s="143"/>
      <c r="M425" s="143"/>
      <c r="N425" s="139"/>
      <c r="O425" s="143"/>
      <c r="P425" s="140"/>
      <c r="Q425" s="524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56"/>
      <c r="B426" s="424"/>
      <c r="C426" s="205"/>
      <c r="D426" s="139"/>
      <c r="E426" s="140"/>
      <c r="F426" s="520"/>
      <c r="G426" s="424"/>
      <c r="H426" s="143"/>
      <c r="I426" s="520"/>
      <c r="J426" s="143"/>
      <c r="K426" s="143"/>
      <c r="L426" s="143"/>
      <c r="M426" s="143"/>
      <c r="N426" s="139"/>
      <c r="O426" s="143"/>
      <c r="P426" s="140"/>
      <c r="Q426" s="524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56"/>
      <c r="B427" s="424"/>
      <c r="C427" s="205"/>
      <c r="D427" s="139"/>
      <c r="E427" s="140"/>
      <c r="F427" s="520"/>
      <c r="G427" s="424"/>
      <c r="H427" s="143"/>
      <c r="I427" s="520"/>
      <c r="J427" s="143"/>
      <c r="K427" s="143"/>
      <c r="L427" s="143"/>
      <c r="M427" s="143"/>
      <c r="N427" s="139"/>
      <c r="O427" s="143"/>
      <c r="P427" s="140"/>
      <c r="Q427" s="524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56"/>
      <c r="B428" s="424"/>
      <c r="C428" s="205"/>
      <c r="D428" s="139"/>
      <c r="E428" s="140"/>
      <c r="F428" s="520"/>
      <c r="G428" s="424"/>
      <c r="H428" s="143"/>
      <c r="I428" s="520"/>
      <c r="J428" s="143"/>
      <c r="K428" s="143"/>
      <c r="L428" s="143"/>
      <c r="M428" s="143"/>
      <c r="N428" s="139"/>
      <c r="O428" s="143"/>
      <c r="P428" s="140"/>
      <c r="Q428" s="524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56"/>
      <c r="B429" s="424"/>
      <c r="C429" s="205"/>
      <c r="D429" s="139"/>
      <c r="E429" s="140"/>
      <c r="F429" s="520"/>
      <c r="G429" s="424"/>
      <c r="H429" s="143"/>
      <c r="I429" s="520"/>
      <c r="J429" s="143"/>
      <c r="K429" s="143"/>
      <c r="L429" s="143"/>
      <c r="M429" s="143"/>
      <c r="N429" s="139"/>
      <c r="O429" s="143"/>
      <c r="P429" s="140"/>
      <c r="Q429" s="524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56"/>
      <c r="B430" s="424"/>
      <c r="C430" s="205"/>
      <c r="D430" s="139"/>
      <c r="E430" s="140"/>
      <c r="F430" s="520"/>
      <c r="G430" s="424"/>
      <c r="H430" s="143"/>
      <c r="I430" s="520"/>
      <c r="J430" s="143"/>
      <c r="K430" s="143"/>
      <c r="L430" s="143"/>
      <c r="M430" s="143"/>
      <c r="N430" s="139"/>
      <c r="O430" s="143"/>
      <c r="P430" s="140"/>
      <c r="Q430" s="524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56"/>
      <c r="B431" s="424"/>
      <c r="C431" s="205"/>
      <c r="D431" s="139"/>
      <c r="E431" s="140"/>
      <c r="F431" s="520"/>
      <c r="G431" s="424"/>
      <c r="H431" s="143"/>
      <c r="I431" s="520"/>
      <c r="J431" s="143"/>
      <c r="K431" s="143"/>
      <c r="L431" s="143"/>
      <c r="M431" s="143"/>
      <c r="N431" s="139"/>
      <c r="O431" s="143"/>
      <c r="P431" s="140"/>
      <c r="Q431" s="524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56"/>
      <c r="B432" s="424"/>
      <c r="C432" s="205"/>
      <c r="D432" s="139"/>
      <c r="E432" s="140"/>
      <c r="F432" s="520"/>
      <c r="G432" s="424"/>
      <c r="H432" s="143"/>
      <c r="I432" s="520"/>
      <c r="J432" s="143"/>
      <c r="K432" s="143"/>
      <c r="L432" s="143"/>
      <c r="M432" s="143"/>
      <c r="N432" s="139"/>
      <c r="O432" s="143"/>
      <c r="P432" s="140"/>
      <c r="Q432" s="524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56"/>
      <c r="B433" s="424"/>
      <c r="C433" s="205"/>
      <c r="D433" s="139"/>
      <c r="E433" s="140"/>
      <c r="F433" s="520"/>
      <c r="G433" s="424"/>
      <c r="H433" s="143"/>
      <c r="I433" s="520"/>
      <c r="J433" s="143"/>
      <c r="K433" s="143"/>
      <c r="L433" s="143"/>
      <c r="M433" s="143"/>
      <c r="N433" s="139"/>
      <c r="O433" s="143"/>
      <c r="P433" s="140"/>
      <c r="Q433" s="524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56"/>
      <c r="B434" s="424"/>
      <c r="C434" s="205"/>
      <c r="D434" s="139"/>
      <c r="E434" s="140"/>
      <c r="F434" s="520"/>
      <c r="G434" s="424"/>
      <c r="H434" s="143"/>
      <c r="I434" s="520"/>
      <c r="J434" s="143"/>
      <c r="K434" s="143"/>
      <c r="L434" s="143"/>
      <c r="M434" s="143"/>
      <c r="N434" s="139"/>
      <c r="O434" s="143"/>
      <c r="P434" s="140"/>
      <c r="Q434" s="524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56"/>
      <c r="B435" s="424"/>
      <c r="C435" s="205"/>
      <c r="D435" s="139"/>
      <c r="E435" s="140"/>
      <c r="F435" s="520"/>
      <c r="G435" s="424"/>
      <c r="H435" s="143"/>
      <c r="I435" s="520"/>
      <c r="J435" s="143"/>
      <c r="K435" s="143"/>
      <c r="L435" s="143"/>
      <c r="M435" s="143"/>
      <c r="N435" s="139"/>
      <c r="O435" s="143"/>
      <c r="P435" s="140"/>
      <c r="Q435" s="524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56"/>
      <c r="B436" s="424"/>
      <c r="C436" s="205"/>
      <c r="D436" s="139"/>
      <c r="E436" s="140"/>
      <c r="F436" s="520"/>
      <c r="G436" s="424"/>
      <c r="H436" s="143"/>
      <c r="I436" s="520"/>
      <c r="J436" s="143"/>
      <c r="K436" s="143"/>
      <c r="L436" s="143"/>
      <c r="M436" s="143"/>
      <c r="N436" s="139"/>
      <c r="O436" s="143"/>
      <c r="P436" s="140"/>
      <c r="Q436" s="524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56"/>
      <c r="B437" s="424"/>
      <c r="C437" s="205"/>
      <c r="D437" s="139"/>
      <c r="E437" s="140"/>
      <c r="F437" s="520"/>
      <c r="G437" s="424"/>
      <c r="H437" s="143"/>
      <c r="I437" s="520"/>
      <c r="J437" s="143"/>
      <c r="K437" s="143"/>
      <c r="L437" s="143"/>
      <c r="M437" s="143"/>
      <c r="N437" s="139"/>
      <c r="O437" s="143"/>
      <c r="P437" s="140"/>
      <c r="Q437" s="524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56"/>
      <c r="B438" s="424"/>
      <c r="C438" s="205"/>
      <c r="D438" s="139"/>
      <c r="E438" s="140"/>
      <c r="F438" s="520"/>
      <c r="G438" s="424"/>
      <c r="H438" s="143"/>
      <c r="I438" s="520"/>
      <c r="J438" s="143"/>
      <c r="K438" s="143"/>
      <c r="L438" s="143"/>
      <c r="M438" s="143"/>
      <c r="N438" s="139"/>
      <c r="O438" s="143"/>
      <c r="P438" s="140"/>
      <c r="Q438" s="524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56"/>
      <c r="B439" s="424"/>
      <c r="C439" s="205"/>
      <c r="D439" s="139"/>
      <c r="E439" s="140"/>
      <c r="F439" s="520"/>
      <c r="G439" s="424"/>
      <c r="H439" s="143"/>
      <c r="I439" s="520"/>
      <c r="J439" s="143"/>
      <c r="K439" s="143"/>
      <c r="L439" s="143"/>
      <c r="M439" s="143"/>
      <c r="N439" s="139"/>
      <c r="O439" s="143"/>
      <c r="P439" s="140"/>
      <c r="Q439" s="524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56"/>
      <c r="B440" s="424"/>
      <c r="C440" s="205"/>
      <c r="D440" s="139"/>
      <c r="E440" s="140"/>
      <c r="F440" s="520"/>
      <c r="G440" s="424"/>
      <c r="H440" s="143"/>
      <c r="I440" s="520"/>
      <c r="J440" s="143"/>
      <c r="K440" s="143"/>
      <c r="L440" s="143"/>
      <c r="M440" s="143"/>
      <c r="N440" s="139"/>
      <c r="O440" s="143"/>
      <c r="P440" s="140"/>
      <c r="Q440" s="524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56"/>
      <c r="B441" s="424"/>
      <c r="C441" s="205"/>
      <c r="D441" s="139"/>
      <c r="E441" s="140"/>
      <c r="F441" s="520"/>
      <c r="G441" s="424"/>
      <c r="H441" s="143"/>
      <c r="I441" s="520"/>
      <c r="J441" s="143"/>
      <c r="K441" s="143"/>
      <c r="L441" s="143"/>
      <c r="M441" s="143"/>
      <c r="N441" s="139"/>
      <c r="O441" s="143"/>
      <c r="P441" s="140"/>
      <c r="Q441" s="524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56"/>
      <c r="B442" s="424"/>
      <c r="C442" s="205"/>
      <c r="D442" s="139"/>
      <c r="E442" s="140"/>
      <c r="F442" s="520"/>
      <c r="G442" s="424"/>
      <c r="H442" s="143"/>
      <c r="I442" s="520"/>
      <c r="J442" s="143"/>
      <c r="K442" s="143"/>
      <c r="L442" s="143"/>
      <c r="M442" s="143"/>
      <c r="N442" s="139"/>
      <c r="O442" s="143"/>
      <c r="P442" s="140"/>
      <c r="Q442" s="524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56"/>
      <c r="B443" s="424"/>
      <c r="C443" s="205"/>
      <c r="D443" s="139"/>
      <c r="E443" s="140"/>
      <c r="F443" s="520"/>
      <c r="G443" s="424"/>
      <c r="H443" s="143"/>
      <c r="I443" s="520"/>
      <c r="J443" s="143"/>
      <c r="K443" s="143"/>
      <c r="L443" s="143"/>
      <c r="M443" s="143"/>
      <c r="N443" s="139"/>
      <c r="O443" s="143"/>
      <c r="P443" s="140"/>
      <c r="Q443" s="524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56"/>
      <c r="B444" s="424"/>
      <c r="C444" s="205"/>
      <c r="D444" s="139"/>
      <c r="E444" s="140"/>
      <c r="F444" s="520"/>
      <c r="G444" s="424"/>
      <c r="H444" s="143"/>
      <c r="I444" s="520"/>
      <c r="J444" s="143"/>
      <c r="K444" s="143"/>
      <c r="L444" s="143"/>
      <c r="M444" s="143"/>
      <c r="N444" s="139"/>
      <c r="O444" s="143"/>
      <c r="P444" s="140"/>
      <c r="Q444" s="524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56"/>
      <c r="B445" s="424"/>
      <c r="C445" s="205"/>
      <c r="D445" s="139"/>
      <c r="E445" s="140"/>
      <c r="F445" s="520"/>
      <c r="G445" s="424"/>
      <c r="H445" s="143"/>
      <c r="I445" s="520"/>
      <c r="J445" s="143"/>
      <c r="K445" s="143"/>
      <c r="L445" s="143"/>
      <c r="M445" s="143"/>
      <c r="N445" s="139"/>
      <c r="O445" s="143"/>
      <c r="P445" s="140"/>
      <c r="Q445" s="524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56"/>
      <c r="B446" s="424"/>
      <c r="C446" s="205"/>
      <c r="D446" s="139"/>
      <c r="E446" s="140"/>
      <c r="F446" s="520"/>
      <c r="G446" s="424"/>
      <c r="H446" s="143"/>
      <c r="I446" s="520"/>
      <c r="J446" s="143"/>
      <c r="K446" s="143"/>
      <c r="L446" s="143"/>
      <c r="M446" s="143"/>
      <c r="N446" s="139"/>
      <c r="O446" s="143"/>
      <c r="P446" s="140"/>
      <c r="Q446" s="524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56"/>
      <c r="B447" s="424"/>
      <c r="C447" s="205"/>
      <c r="D447" s="139"/>
      <c r="E447" s="140"/>
      <c r="F447" s="520"/>
      <c r="G447" s="424"/>
      <c r="H447" s="143"/>
      <c r="I447" s="520"/>
      <c r="J447" s="143"/>
      <c r="K447" s="143"/>
      <c r="L447" s="143"/>
      <c r="M447" s="143"/>
      <c r="N447" s="139"/>
      <c r="O447" s="143"/>
      <c r="P447" s="140"/>
      <c r="Q447" s="524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56"/>
      <c r="B448" s="424"/>
      <c r="C448" s="205"/>
      <c r="D448" s="139"/>
      <c r="E448" s="140"/>
      <c r="F448" s="520"/>
      <c r="G448" s="424"/>
      <c r="H448" s="143"/>
      <c r="I448" s="520"/>
      <c r="J448" s="143"/>
      <c r="K448" s="143"/>
      <c r="L448" s="143"/>
      <c r="M448" s="143"/>
      <c r="N448" s="139"/>
      <c r="O448" s="143"/>
      <c r="P448" s="140"/>
      <c r="Q448" s="524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56"/>
      <c r="B449" s="424"/>
      <c r="C449" s="205"/>
      <c r="D449" s="139"/>
      <c r="E449" s="140"/>
      <c r="F449" s="520"/>
      <c r="G449" s="424"/>
      <c r="H449" s="143"/>
      <c r="I449" s="520"/>
      <c r="J449" s="143"/>
      <c r="K449" s="143"/>
      <c r="L449" s="143"/>
      <c r="M449" s="143"/>
      <c r="N449" s="139"/>
      <c r="O449" s="143"/>
      <c r="P449" s="140"/>
      <c r="Q449" s="524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56"/>
      <c r="B450" s="424"/>
      <c r="C450" s="205"/>
      <c r="D450" s="139"/>
      <c r="E450" s="140"/>
      <c r="F450" s="520"/>
      <c r="G450" s="424"/>
      <c r="H450" s="143"/>
      <c r="I450" s="520"/>
      <c r="J450" s="143"/>
      <c r="K450" s="143"/>
      <c r="L450" s="143"/>
      <c r="M450" s="143"/>
      <c r="N450" s="139"/>
      <c r="O450" s="143"/>
      <c r="P450" s="140"/>
      <c r="Q450" s="524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56"/>
      <c r="B451" s="424"/>
      <c r="C451" s="205"/>
      <c r="D451" s="139"/>
      <c r="E451" s="140"/>
      <c r="F451" s="520"/>
      <c r="G451" s="424"/>
      <c r="H451" s="143"/>
      <c r="I451" s="520"/>
      <c r="J451" s="143"/>
      <c r="K451" s="143"/>
      <c r="L451" s="143"/>
      <c r="M451" s="143"/>
      <c r="N451" s="139"/>
      <c r="O451" s="143"/>
      <c r="P451" s="140"/>
      <c r="Q451" s="524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56"/>
      <c r="B452" s="424"/>
      <c r="C452" s="205"/>
      <c r="D452" s="139"/>
      <c r="E452" s="140"/>
      <c r="F452" s="520"/>
      <c r="G452" s="424"/>
      <c r="H452" s="143"/>
      <c r="I452" s="520"/>
      <c r="J452" s="143"/>
      <c r="K452" s="143"/>
      <c r="L452" s="143"/>
      <c r="M452" s="143"/>
      <c r="N452" s="139"/>
      <c r="O452" s="143"/>
      <c r="P452" s="140"/>
      <c r="Q452" s="524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56"/>
      <c r="B453" s="424"/>
      <c r="C453" s="205"/>
      <c r="D453" s="139"/>
      <c r="E453" s="140"/>
      <c r="F453" s="520"/>
      <c r="G453" s="424"/>
      <c r="H453" s="143"/>
      <c r="I453" s="520"/>
      <c r="J453" s="143"/>
      <c r="K453" s="143"/>
      <c r="L453" s="143"/>
      <c r="M453" s="143"/>
      <c r="N453" s="139"/>
      <c r="O453" s="143"/>
      <c r="P453" s="140"/>
      <c r="Q453" s="524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56"/>
      <c r="B454" s="424"/>
      <c r="C454" s="205"/>
      <c r="D454" s="139"/>
      <c r="E454" s="140"/>
      <c r="F454" s="520"/>
      <c r="G454" s="424"/>
      <c r="H454" s="143"/>
      <c r="I454" s="520"/>
      <c r="J454" s="143"/>
      <c r="K454" s="143"/>
      <c r="L454" s="143"/>
      <c r="M454" s="143"/>
      <c r="N454" s="139"/>
      <c r="O454" s="143"/>
      <c r="P454" s="140"/>
      <c r="Q454" s="524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56"/>
      <c r="B455" s="424"/>
      <c r="C455" s="205"/>
      <c r="D455" s="139"/>
      <c r="E455" s="140"/>
      <c r="F455" s="520"/>
      <c r="G455" s="424"/>
      <c r="H455" s="143"/>
      <c r="I455" s="520"/>
      <c r="J455" s="143"/>
      <c r="K455" s="143"/>
      <c r="L455" s="143"/>
      <c r="M455" s="143"/>
      <c r="N455" s="139"/>
      <c r="O455" s="143"/>
      <c r="P455" s="140"/>
      <c r="Q455" s="524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56"/>
      <c r="B456" s="424"/>
      <c r="C456" s="205"/>
      <c r="D456" s="139"/>
      <c r="E456" s="140"/>
      <c r="F456" s="520"/>
      <c r="G456" s="424"/>
      <c r="H456" s="143"/>
      <c r="I456" s="520"/>
      <c r="J456" s="143"/>
      <c r="K456" s="143"/>
      <c r="L456" s="143"/>
      <c r="M456" s="143"/>
      <c r="N456" s="139"/>
      <c r="O456" s="143"/>
      <c r="P456" s="140"/>
      <c r="Q456" s="524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56"/>
      <c r="B457" s="424"/>
      <c r="C457" s="205"/>
      <c r="D457" s="139"/>
      <c r="E457" s="140"/>
      <c r="F457" s="520"/>
      <c r="G457" s="424"/>
      <c r="H457" s="143"/>
      <c r="I457" s="520"/>
      <c r="J457" s="143"/>
      <c r="K457" s="143"/>
      <c r="L457" s="143"/>
      <c r="M457" s="143"/>
      <c r="N457" s="139"/>
      <c r="O457" s="143"/>
      <c r="P457" s="140"/>
      <c r="Q457" s="524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56"/>
      <c r="B458" s="424"/>
      <c r="C458" s="205"/>
      <c r="D458" s="139"/>
      <c r="E458" s="140"/>
      <c r="F458" s="520"/>
      <c r="G458" s="424"/>
      <c r="H458" s="143"/>
      <c r="I458" s="520"/>
      <c r="J458" s="143"/>
      <c r="K458" s="143"/>
      <c r="L458" s="143"/>
      <c r="M458" s="143"/>
      <c r="N458" s="139"/>
      <c r="O458" s="143"/>
      <c r="P458" s="140"/>
      <c r="Q458" s="524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56"/>
      <c r="B459" s="424"/>
      <c r="C459" s="205"/>
      <c r="D459" s="139"/>
      <c r="E459" s="140"/>
      <c r="F459" s="520"/>
      <c r="G459" s="424"/>
      <c r="H459" s="143"/>
      <c r="I459" s="520"/>
      <c r="J459" s="143"/>
      <c r="K459" s="143"/>
      <c r="L459" s="143"/>
      <c r="M459" s="143"/>
      <c r="N459" s="139"/>
      <c r="O459" s="143"/>
      <c r="P459" s="140"/>
      <c r="Q459" s="524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56"/>
      <c r="B460" s="424"/>
      <c r="C460" s="205"/>
      <c r="D460" s="139"/>
      <c r="E460" s="140"/>
      <c r="F460" s="520"/>
      <c r="G460" s="424"/>
      <c r="H460" s="143"/>
      <c r="I460" s="520"/>
      <c r="J460" s="143"/>
      <c r="K460" s="143"/>
      <c r="L460" s="143"/>
      <c r="M460" s="143"/>
      <c r="N460" s="139"/>
      <c r="O460" s="143"/>
      <c r="P460" s="140"/>
      <c r="Q460" s="524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56"/>
      <c r="B461" s="424"/>
      <c r="C461" s="205"/>
      <c r="D461" s="139"/>
      <c r="E461" s="140"/>
      <c r="F461" s="520"/>
      <c r="G461" s="424"/>
      <c r="H461" s="143"/>
      <c r="I461" s="520"/>
      <c r="J461" s="143"/>
      <c r="K461" s="143"/>
      <c r="L461" s="143"/>
      <c r="M461" s="143"/>
      <c r="N461" s="139"/>
      <c r="O461" s="143"/>
      <c r="P461" s="140"/>
      <c r="Q461" s="524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56"/>
      <c r="B462" s="424"/>
      <c r="C462" s="205"/>
      <c r="D462" s="139"/>
      <c r="E462" s="140"/>
      <c r="F462" s="520"/>
      <c r="G462" s="424"/>
      <c r="H462" s="143"/>
      <c r="I462" s="520"/>
      <c r="J462" s="143"/>
      <c r="K462" s="143"/>
      <c r="L462" s="143"/>
      <c r="M462" s="143"/>
      <c r="N462" s="139"/>
      <c r="O462" s="143"/>
      <c r="P462" s="140"/>
      <c r="Q462" s="524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56"/>
      <c r="B463" s="424"/>
      <c r="C463" s="205"/>
      <c r="D463" s="139"/>
      <c r="E463" s="140"/>
      <c r="F463" s="520"/>
      <c r="G463" s="424"/>
      <c r="H463" s="143"/>
      <c r="I463" s="520"/>
      <c r="J463" s="143"/>
      <c r="K463" s="143"/>
      <c r="L463" s="143"/>
      <c r="M463" s="143"/>
      <c r="N463" s="139"/>
      <c r="O463" s="143"/>
      <c r="P463" s="140"/>
      <c r="Q463" s="524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56"/>
      <c r="B464" s="424"/>
      <c r="C464" s="205"/>
      <c r="D464" s="139"/>
      <c r="E464" s="140"/>
      <c r="F464" s="520"/>
      <c r="G464" s="424"/>
      <c r="H464" s="143"/>
      <c r="I464" s="520"/>
      <c r="J464" s="143"/>
      <c r="K464" s="143"/>
      <c r="L464" s="143"/>
      <c r="M464" s="143"/>
      <c r="N464" s="139"/>
      <c r="O464" s="143"/>
      <c r="P464" s="140"/>
      <c r="Q464" s="524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56"/>
      <c r="B465" s="424"/>
      <c r="C465" s="205"/>
      <c r="D465" s="139"/>
      <c r="E465" s="140"/>
      <c r="F465" s="520"/>
      <c r="G465" s="424"/>
      <c r="H465" s="143"/>
      <c r="I465" s="520"/>
      <c r="J465" s="143"/>
      <c r="K465" s="143"/>
      <c r="L465" s="143"/>
      <c r="M465" s="143"/>
      <c r="N465" s="139"/>
      <c r="O465" s="143"/>
      <c r="P465" s="140"/>
      <c r="Q465" s="524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56"/>
      <c r="B466" s="424"/>
      <c r="C466" s="205"/>
      <c r="D466" s="139"/>
      <c r="E466" s="140"/>
      <c r="F466" s="520"/>
      <c r="G466" s="424"/>
      <c r="H466" s="143"/>
      <c r="I466" s="520"/>
      <c r="J466" s="143"/>
      <c r="K466" s="143"/>
      <c r="L466" s="143"/>
      <c r="M466" s="143"/>
      <c r="N466" s="139"/>
      <c r="O466" s="143"/>
      <c r="P466" s="140"/>
      <c r="Q466" s="524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56"/>
      <c r="B467" s="424"/>
      <c r="C467" s="205"/>
      <c r="D467" s="139"/>
      <c r="E467" s="140"/>
      <c r="F467" s="520"/>
      <c r="G467" s="424"/>
      <c r="H467" s="143"/>
      <c r="I467" s="520"/>
      <c r="J467" s="143"/>
      <c r="K467" s="143"/>
      <c r="L467" s="143"/>
      <c r="M467" s="143"/>
      <c r="N467" s="139"/>
      <c r="O467" s="143"/>
      <c r="P467" s="140"/>
      <c r="Q467" s="524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56"/>
      <c r="B468" s="424"/>
      <c r="C468" s="205"/>
      <c r="D468" s="139"/>
      <c r="E468" s="140"/>
      <c r="F468" s="520"/>
      <c r="G468" s="424"/>
      <c r="H468" s="143"/>
      <c r="I468" s="520"/>
      <c r="J468" s="143"/>
      <c r="K468" s="143"/>
      <c r="L468" s="143"/>
      <c r="M468" s="143"/>
      <c r="N468" s="139"/>
      <c r="O468" s="143"/>
      <c r="P468" s="140"/>
      <c r="Q468" s="524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56"/>
      <c r="B469" s="424"/>
      <c r="C469" s="205"/>
      <c r="D469" s="139"/>
      <c r="E469" s="140"/>
      <c r="F469" s="520"/>
      <c r="G469" s="424"/>
      <c r="H469" s="143"/>
      <c r="I469" s="520"/>
      <c r="J469" s="143"/>
      <c r="K469" s="143"/>
      <c r="L469" s="143"/>
      <c r="M469" s="143"/>
      <c r="N469" s="139"/>
      <c r="O469" s="143"/>
      <c r="P469" s="140"/>
      <c r="Q469" s="524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56"/>
      <c r="B470" s="424"/>
      <c r="C470" s="205"/>
      <c r="D470" s="139"/>
      <c r="E470" s="140"/>
      <c r="F470" s="520"/>
      <c r="G470" s="424"/>
      <c r="H470" s="143"/>
      <c r="I470" s="520"/>
      <c r="J470" s="143"/>
      <c r="K470" s="143"/>
      <c r="L470" s="143"/>
      <c r="M470" s="143"/>
      <c r="N470" s="139"/>
      <c r="O470" s="143"/>
      <c r="P470" s="140"/>
      <c r="Q470" s="524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56"/>
      <c r="B471" s="424"/>
      <c r="C471" s="205"/>
      <c r="D471" s="139"/>
      <c r="E471" s="140"/>
      <c r="F471" s="520"/>
      <c r="G471" s="424"/>
      <c r="H471" s="143"/>
      <c r="I471" s="520"/>
      <c r="J471" s="143"/>
      <c r="K471" s="143"/>
      <c r="L471" s="143"/>
      <c r="M471" s="143"/>
      <c r="N471" s="139"/>
      <c r="O471" s="143"/>
      <c r="P471" s="140"/>
      <c r="Q471" s="524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56"/>
      <c r="B472" s="424"/>
      <c r="C472" s="205"/>
      <c r="D472" s="139"/>
      <c r="E472" s="140"/>
      <c r="F472" s="520"/>
      <c r="G472" s="424"/>
      <c r="H472" s="143"/>
      <c r="I472" s="520"/>
      <c r="J472" s="143"/>
      <c r="K472" s="143"/>
      <c r="L472" s="143"/>
      <c r="M472" s="143"/>
      <c r="N472" s="139"/>
      <c r="O472" s="143"/>
      <c r="P472" s="140"/>
      <c r="Q472" s="524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56"/>
      <c r="B473" s="424"/>
      <c r="C473" s="205"/>
      <c r="D473" s="139"/>
      <c r="E473" s="140"/>
      <c r="F473" s="520"/>
      <c r="G473" s="424"/>
      <c r="H473" s="143"/>
      <c r="I473" s="520"/>
      <c r="J473" s="143"/>
      <c r="K473" s="143"/>
      <c r="L473" s="143"/>
      <c r="M473" s="143"/>
      <c r="N473" s="139"/>
      <c r="O473" s="143"/>
      <c r="P473" s="140"/>
      <c r="Q473" s="524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56"/>
      <c r="B474" s="424"/>
      <c r="C474" s="205"/>
      <c r="D474" s="139"/>
      <c r="E474" s="140"/>
      <c r="F474" s="520"/>
      <c r="G474" s="424"/>
      <c r="H474" s="143"/>
      <c r="I474" s="520"/>
      <c r="J474" s="143"/>
      <c r="K474" s="143"/>
      <c r="L474" s="143"/>
      <c r="M474" s="143"/>
      <c r="N474" s="139"/>
      <c r="O474" s="143"/>
      <c r="P474" s="140"/>
      <c r="Q474" s="524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56"/>
      <c r="B475" s="424"/>
      <c r="C475" s="205"/>
      <c r="D475" s="139"/>
      <c r="E475" s="140"/>
      <c r="F475" s="520"/>
      <c r="G475" s="424"/>
      <c r="H475" s="143"/>
      <c r="I475" s="520"/>
      <c r="J475" s="143"/>
      <c r="K475" s="143"/>
      <c r="L475" s="143"/>
      <c r="M475" s="143"/>
      <c r="N475" s="139"/>
      <c r="O475" s="143"/>
      <c r="P475" s="140"/>
      <c r="Q475" s="524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56"/>
      <c r="B476" s="424"/>
      <c r="C476" s="205"/>
      <c r="D476" s="139"/>
      <c r="E476" s="140"/>
      <c r="F476" s="520"/>
      <c r="G476" s="424"/>
      <c r="H476" s="143"/>
      <c r="I476" s="520"/>
      <c r="J476" s="143"/>
      <c r="K476" s="143"/>
      <c r="L476" s="143"/>
      <c r="M476" s="143"/>
      <c r="N476" s="139"/>
      <c r="O476" s="143"/>
      <c r="P476" s="140"/>
      <c r="Q476" s="524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56"/>
      <c r="B477" s="424"/>
      <c r="C477" s="205"/>
      <c r="D477" s="139"/>
      <c r="E477" s="140"/>
      <c r="F477" s="520"/>
      <c r="G477" s="424"/>
      <c r="H477" s="143"/>
      <c r="I477" s="520"/>
      <c r="J477" s="143"/>
      <c r="K477" s="143"/>
      <c r="L477" s="143"/>
      <c r="M477" s="143"/>
      <c r="N477" s="139"/>
      <c r="O477" s="143"/>
      <c r="P477" s="140"/>
      <c r="Q477" s="524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56"/>
      <c r="B478" s="424"/>
      <c r="C478" s="205"/>
      <c r="D478" s="139"/>
      <c r="E478" s="140"/>
      <c r="F478" s="520"/>
      <c r="G478" s="424"/>
      <c r="H478" s="143"/>
      <c r="I478" s="520"/>
      <c r="J478" s="143"/>
      <c r="K478" s="143"/>
      <c r="L478" s="143"/>
      <c r="M478" s="143"/>
      <c r="N478" s="139"/>
      <c r="O478" s="143"/>
      <c r="P478" s="140"/>
      <c r="Q478" s="524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56"/>
      <c r="B479" s="424"/>
      <c r="C479" s="205"/>
      <c r="D479" s="139"/>
      <c r="E479" s="140"/>
      <c r="F479" s="520"/>
      <c r="G479" s="424"/>
      <c r="H479" s="143"/>
      <c r="I479" s="520"/>
      <c r="J479" s="143"/>
      <c r="K479" s="143"/>
      <c r="L479" s="143"/>
      <c r="M479" s="143"/>
      <c r="N479" s="139"/>
      <c r="O479" s="143"/>
      <c r="P479" s="140"/>
      <c r="Q479" s="524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56"/>
      <c r="B480" s="424"/>
      <c r="C480" s="205"/>
      <c r="D480" s="139"/>
      <c r="E480" s="140"/>
      <c r="F480" s="520"/>
      <c r="G480" s="424"/>
      <c r="H480" s="143"/>
      <c r="I480" s="520"/>
      <c r="J480" s="143"/>
      <c r="K480" s="143"/>
      <c r="L480" s="143"/>
      <c r="M480" s="143"/>
      <c r="N480" s="139"/>
      <c r="O480" s="143"/>
      <c r="P480" s="140"/>
      <c r="Q480" s="524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56"/>
      <c r="B481" s="424"/>
      <c r="C481" s="205"/>
      <c r="D481" s="139"/>
      <c r="E481" s="140"/>
      <c r="F481" s="520"/>
      <c r="G481" s="424"/>
      <c r="H481" s="143"/>
      <c r="I481" s="520"/>
      <c r="J481" s="143"/>
      <c r="K481" s="143"/>
      <c r="L481" s="143"/>
      <c r="M481" s="143"/>
      <c r="N481" s="139"/>
      <c r="O481" s="143"/>
      <c r="P481" s="140"/>
      <c r="Q481" s="524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56"/>
      <c r="B482" s="424"/>
      <c r="C482" s="205"/>
      <c r="D482" s="139"/>
      <c r="E482" s="140"/>
      <c r="F482" s="520"/>
      <c r="G482" s="424"/>
      <c r="H482" s="143"/>
      <c r="I482" s="520"/>
      <c r="J482" s="143"/>
      <c r="K482" s="143"/>
      <c r="L482" s="143"/>
      <c r="M482" s="143"/>
      <c r="N482" s="139"/>
      <c r="O482" s="143"/>
      <c r="P482" s="140"/>
      <c r="Q482" s="524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56"/>
      <c r="B483" s="424"/>
      <c r="C483" s="205"/>
      <c r="D483" s="139"/>
      <c r="E483" s="140"/>
      <c r="F483" s="520"/>
      <c r="G483" s="424"/>
      <c r="H483" s="143"/>
      <c r="I483" s="520"/>
      <c r="J483" s="143"/>
      <c r="K483" s="143"/>
      <c r="L483" s="143"/>
      <c r="M483" s="143"/>
      <c r="N483" s="139"/>
      <c r="O483" s="143"/>
      <c r="P483" s="140"/>
      <c r="Q483" s="524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56"/>
      <c r="B484" s="424"/>
      <c r="C484" s="205"/>
      <c r="D484" s="139"/>
      <c r="E484" s="140"/>
      <c r="F484" s="520"/>
      <c r="G484" s="424"/>
      <c r="H484" s="143"/>
      <c r="I484" s="520"/>
      <c r="J484" s="143"/>
      <c r="K484" s="143"/>
      <c r="L484" s="143"/>
      <c r="M484" s="143"/>
      <c r="N484" s="139"/>
      <c r="O484" s="143"/>
      <c r="P484" s="140"/>
      <c r="Q484" s="524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56"/>
      <c r="B485" s="424"/>
      <c r="C485" s="205"/>
      <c r="D485" s="139"/>
      <c r="E485" s="140"/>
      <c r="F485" s="520"/>
      <c r="G485" s="424"/>
      <c r="H485" s="143"/>
      <c r="I485" s="520"/>
      <c r="J485" s="143"/>
      <c r="K485" s="143"/>
      <c r="L485" s="143"/>
      <c r="M485" s="143"/>
      <c r="N485" s="139"/>
      <c r="O485" s="143"/>
      <c r="P485" s="140"/>
      <c r="Q485" s="524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56"/>
      <c r="B486" s="424"/>
      <c r="C486" s="205"/>
      <c r="D486" s="139"/>
      <c r="E486" s="140"/>
      <c r="F486" s="520"/>
      <c r="G486" s="424"/>
      <c r="H486" s="143"/>
      <c r="I486" s="520"/>
      <c r="J486" s="143"/>
      <c r="K486" s="143"/>
      <c r="L486" s="143"/>
      <c r="M486" s="143"/>
      <c r="N486" s="139"/>
      <c r="O486" s="143"/>
      <c r="P486" s="140"/>
      <c r="Q486" s="524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56"/>
      <c r="B487" s="424"/>
      <c r="C487" s="205"/>
      <c r="D487" s="139"/>
      <c r="E487" s="140"/>
      <c r="F487" s="520"/>
      <c r="G487" s="424"/>
      <c r="H487" s="143"/>
      <c r="I487" s="520"/>
      <c r="J487" s="143"/>
      <c r="K487" s="143"/>
      <c r="L487" s="143"/>
      <c r="M487" s="143"/>
      <c r="N487" s="139"/>
      <c r="O487" s="143"/>
      <c r="P487" s="140"/>
      <c r="Q487" s="524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56"/>
      <c r="B488" s="424"/>
      <c r="C488" s="205"/>
      <c r="D488" s="139"/>
      <c r="E488" s="140"/>
      <c r="F488" s="520"/>
      <c r="G488" s="424"/>
      <c r="H488" s="143"/>
      <c r="I488" s="520"/>
      <c r="J488" s="143"/>
      <c r="K488" s="143"/>
      <c r="L488" s="143"/>
      <c r="M488" s="143"/>
      <c r="N488" s="139"/>
      <c r="O488" s="143"/>
      <c r="P488" s="140"/>
      <c r="Q488" s="524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56"/>
      <c r="B489" s="424"/>
      <c r="C489" s="205"/>
      <c r="D489" s="139"/>
      <c r="E489" s="140"/>
      <c r="F489" s="520"/>
      <c r="G489" s="424"/>
      <c r="H489" s="143"/>
      <c r="I489" s="520"/>
      <c r="J489" s="143"/>
      <c r="K489" s="143"/>
      <c r="L489" s="143"/>
      <c r="M489" s="143"/>
      <c r="N489" s="139"/>
      <c r="O489" s="143"/>
      <c r="P489" s="140"/>
      <c r="Q489" s="524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56"/>
      <c r="B490" s="424"/>
      <c r="C490" s="205"/>
      <c r="D490" s="139"/>
      <c r="E490" s="140"/>
      <c r="F490" s="520"/>
      <c r="G490" s="424"/>
      <c r="H490" s="143"/>
      <c r="I490" s="520"/>
      <c r="J490" s="143"/>
      <c r="K490" s="143"/>
      <c r="L490" s="143"/>
      <c r="M490" s="143"/>
      <c r="N490" s="139"/>
      <c r="O490" s="143"/>
      <c r="P490" s="140"/>
      <c r="Q490" s="524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56"/>
      <c r="B491" s="424"/>
      <c r="C491" s="205"/>
      <c r="D491" s="139"/>
      <c r="E491" s="140"/>
      <c r="F491" s="520"/>
      <c r="G491" s="424"/>
      <c r="H491" s="143"/>
      <c r="I491" s="520"/>
      <c r="J491" s="143"/>
      <c r="K491" s="143"/>
      <c r="L491" s="143"/>
      <c r="M491" s="143"/>
      <c r="N491" s="139"/>
      <c r="O491" s="143"/>
      <c r="P491" s="140"/>
      <c r="Q491" s="524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56"/>
      <c r="B492" s="424"/>
      <c r="C492" s="205"/>
      <c r="D492" s="139"/>
      <c r="E492" s="140"/>
      <c r="F492" s="520"/>
      <c r="G492" s="424"/>
      <c r="H492" s="143"/>
      <c r="I492" s="520"/>
      <c r="J492" s="143"/>
      <c r="K492" s="143"/>
      <c r="L492" s="143"/>
      <c r="M492" s="143"/>
      <c r="N492" s="139"/>
      <c r="O492" s="143"/>
      <c r="P492" s="140"/>
      <c r="Q492" s="524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56"/>
      <c r="B493" s="424"/>
      <c r="C493" s="205"/>
      <c r="D493" s="139"/>
      <c r="E493" s="140"/>
      <c r="F493" s="520"/>
      <c r="G493" s="424"/>
      <c r="H493" s="143"/>
      <c r="I493" s="520"/>
      <c r="J493" s="143"/>
      <c r="K493" s="143"/>
      <c r="L493" s="143"/>
      <c r="M493" s="143"/>
      <c r="N493" s="139"/>
      <c r="O493" s="143"/>
      <c r="P493" s="140"/>
      <c r="Q493" s="524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56"/>
      <c r="B494" s="424"/>
      <c r="C494" s="205"/>
      <c r="D494" s="139"/>
      <c r="E494" s="140"/>
      <c r="F494" s="520"/>
      <c r="G494" s="424"/>
      <c r="H494" s="143"/>
      <c r="I494" s="520"/>
      <c r="J494" s="143"/>
      <c r="K494" s="143"/>
      <c r="L494" s="143"/>
      <c r="M494" s="143"/>
      <c r="N494" s="139"/>
      <c r="O494" s="143"/>
      <c r="P494" s="140"/>
      <c r="Q494" s="524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56"/>
      <c r="B495" s="424"/>
      <c r="C495" s="205"/>
      <c r="D495" s="139"/>
      <c r="E495" s="140"/>
      <c r="F495" s="520"/>
      <c r="G495" s="424"/>
      <c r="H495" s="143"/>
      <c r="I495" s="520"/>
      <c r="J495" s="143"/>
      <c r="K495" s="143"/>
      <c r="L495" s="143"/>
      <c r="M495" s="143"/>
      <c r="N495" s="139"/>
      <c r="O495" s="143"/>
      <c r="P495" s="140"/>
      <c r="Q495" s="524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56"/>
      <c r="B496" s="424"/>
      <c r="C496" s="205"/>
      <c r="D496" s="139"/>
      <c r="E496" s="140"/>
      <c r="F496" s="520"/>
      <c r="G496" s="424"/>
      <c r="H496" s="143"/>
      <c r="I496" s="520"/>
      <c r="J496" s="143"/>
      <c r="K496" s="143"/>
      <c r="L496" s="143"/>
      <c r="M496" s="143"/>
      <c r="N496" s="139"/>
      <c r="O496" s="143"/>
      <c r="P496" s="140"/>
      <c r="Q496" s="524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56"/>
      <c r="B497" s="424"/>
      <c r="C497" s="205"/>
      <c r="D497" s="139"/>
      <c r="E497" s="140"/>
      <c r="F497" s="520"/>
      <c r="G497" s="424"/>
      <c r="H497" s="143"/>
      <c r="I497" s="520"/>
      <c r="J497" s="143"/>
      <c r="K497" s="143"/>
      <c r="L497" s="143"/>
      <c r="M497" s="143"/>
      <c r="N497" s="139"/>
      <c r="O497" s="143"/>
      <c r="P497" s="140"/>
      <c r="Q497" s="524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56"/>
      <c r="B498" s="424"/>
      <c r="C498" s="205"/>
      <c r="D498" s="139"/>
      <c r="E498" s="140"/>
      <c r="F498" s="520"/>
      <c r="G498" s="424"/>
      <c r="H498" s="143"/>
      <c r="I498" s="520"/>
      <c r="J498" s="143"/>
      <c r="K498" s="143"/>
      <c r="L498" s="143"/>
      <c r="M498" s="143"/>
      <c r="N498" s="139"/>
      <c r="O498" s="143"/>
      <c r="P498" s="140"/>
      <c r="Q498" s="524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56"/>
      <c r="B499" s="424"/>
      <c r="C499" s="205"/>
      <c r="D499" s="139"/>
      <c r="E499" s="140"/>
      <c r="F499" s="520"/>
      <c r="G499" s="424"/>
      <c r="H499" s="143"/>
      <c r="I499" s="520"/>
      <c r="J499" s="143"/>
      <c r="K499" s="143"/>
      <c r="L499" s="143"/>
      <c r="M499" s="143"/>
      <c r="N499" s="139"/>
      <c r="O499" s="143"/>
      <c r="P499" s="140"/>
      <c r="Q499" s="524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56"/>
      <c r="B500" s="424"/>
      <c r="C500" s="205"/>
      <c r="D500" s="139"/>
      <c r="E500" s="140"/>
      <c r="F500" s="520"/>
      <c r="G500" s="424"/>
      <c r="H500" s="143"/>
      <c r="I500" s="520"/>
      <c r="J500" s="143"/>
      <c r="K500" s="143"/>
      <c r="L500" s="143"/>
      <c r="M500" s="143"/>
      <c r="N500" s="139"/>
      <c r="O500" s="143"/>
      <c r="P500" s="140"/>
      <c r="Q500" s="524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56"/>
      <c r="B501" s="424"/>
      <c r="C501" s="205"/>
      <c r="D501" s="139"/>
      <c r="E501" s="140"/>
      <c r="F501" s="520"/>
      <c r="G501" s="424"/>
      <c r="H501" s="143"/>
      <c r="I501" s="520"/>
      <c r="J501" s="143"/>
      <c r="K501" s="143"/>
      <c r="L501" s="143"/>
      <c r="M501" s="143"/>
      <c r="N501" s="139"/>
      <c r="O501" s="143"/>
      <c r="P501" s="140"/>
      <c r="Q501" s="524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56"/>
      <c r="B502" s="424"/>
      <c r="C502" s="205"/>
      <c r="D502" s="139"/>
      <c r="E502" s="140"/>
      <c r="F502" s="520"/>
      <c r="G502" s="424"/>
      <c r="H502" s="143"/>
      <c r="I502" s="520"/>
      <c r="J502" s="143"/>
      <c r="K502" s="143"/>
      <c r="L502" s="143"/>
      <c r="M502" s="143"/>
      <c r="N502" s="139"/>
      <c r="O502" s="143"/>
      <c r="P502" s="140"/>
      <c r="Q502" s="524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56"/>
      <c r="B503" s="424"/>
      <c r="C503" s="205"/>
      <c r="D503" s="139"/>
      <c r="E503" s="140"/>
      <c r="F503" s="520"/>
      <c r="G503" s="424"/>
      <c r="H503" s="143"/>
      <c r="I503" s="520"/>
      <c r="J503" s="143"/>
      <c r="K503" s="143"/>
      <c r="L503" s="143"/>
      <c r="M503" s="143"/>
      <c r="N503" s="139"/>
      <c r="O503" s="143"/>
      <c r="P503" s="140"/>
      <c r="Q503" s="524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56"/>
      <c r="B504" s="424"/>
      <c r="C504" s="205"/>
      <c r="D504" s="139"/>
      <c r="E504" s="140"/>
      <c r="F504" s="520"/>
      <c r="G504" s="424"/>
      <c r="H504" s="143"/>
      <c r="I504" s="520"/>
      <c r="J504" s="143"/>
      <c r="K504" s="143"/>
      <c r="L504" s="143"/>
      <c r="M504" s="143"/>
      <c r="N504" s="139"/>
      <c r="O504" s="143"/>
      <c r="P504" s="140"/>
      <c r="Q504" s="524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56"/>
      <c r="B505" s="424"/>
      <c r="C505" s="205"/>
      <c r="D505" s="139"/>
      <c r="E505" s="140"/>
      <c r="F505" s="520"/>
      <c r="G505" s="424"/>
      <c r="H505" s="143"/>
      <c r="I505" s="520"/>
      <c r="J505" s="143"/>
      <c r="K505" s="143"/>
      <c r="L505" s="143"/>
      <c r="M505" s="143"/>
      <c r="N505" s="139"/>
      <c r="O505" s="143"/>
      <c r="P505" s="140"/>
      <c r="Q505" s="524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56"/>
      <c r="B506" s="424"/>
      <c r="C506" s="205"/>
      <c r="D506" s="139"/>
      <c r="E506" s="140"/>
      <c r="F506" s="520"/>
      <c r="G506" s="424"/>
      <c r="H506" s="143"/>
      <c r="I506" s="520"/>
      <c r="J506" s="143"/>
      <c r="K506" s="143"/>
      <c r="L506" s="143"/>
      <c r="M506" s="143"/>
      <c r="N506" s="139"/>
      <c r="O506" s="143"/>
      <c r="P506" s="140"/>
      <c r="Q506" s="524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56"/>
      <c r="B507" s="424"/>
      <c r="C507" s="205"/>
      <c r="D507" s="139"/>
      <c r="E507" s="140"/>
      <c r="F507" s="520"/>
      <c r="G507" s="424"/>
      <c r="H507" s="143"/>
      <c r="I507" s="520"/>
      <c r="J507" s="143"/>
      <c r="K507" s="143"/>
      <c r="L507" s="143"/>
      <c r="M507" s="143"/>
      <c r="N507" s="139"/>
      <c r="O507" s="143"/>
      <c r="P507" s="140"/>
      <c r="Q507" s="524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56"/>
      <c r="B508" s="424"/>
      <c r="C508" s="205"/>
      <c r="D508" s="139"/>
      <c r="E508" s="140"/>
      <c r="F508" s="520"/>
      <c r="G508" s="424"/>
      <c r="H508" s="143"/>
      <c r="I508" s="520"/>
      <c r="J508" s="143"/>
      <c r="K508" s="143"/>
      <c r="L508" s="143"/>
      <c r="M508" s="143"/>
      <c r="N508" s="139"/>
      <c r="O508" s="143"/>
      <c r="P508" s="140"/>
      <c r="Q508" s="524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56"/>
      <c r="B509" s="424"/>
      <c r="C509" s="205"/>
      <c r="D509" s="139"/>
      <c r="E509" s="140"/>
      <c r="F509" s="520"/>
      <c r="G509" s="424"/>
      <c r="H509" s="143"/>
      <c r="I509" s="520"/>
      <c r="J509" s="143"/>
      <c r="K509" s="143"/>
      <c r="L509" s="143"/>
      <c r="M509" s="143"/>
      <c r="N509" s="139"/>
      <c r="O509" s="143"/>
      <c r="P509" s="140"/>
      <c r="Q509" s="524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56"/>
      <c r="B510" s="424"/>
      <c r="C510" s="205"/>
      <c r="D510" s="139"/>
      <c r="E510" s="140"/>
      <c r="F510" s="520"/>
      <c r="G510" s="424"/>
      <c r="H510" s="143"/>
      <c r="I510" s="520"/>
      <c r="J510" s="143"/>
      <c r="K510" s="143"/>
      <c r="L510" s="143"/>
      <c r="M510" s="143"/>
      <c r="N510" s="139"/>
      <c r="O510" s="143"/>
      <c r="P510" s="140"/>
      <c r="Q510" s="524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56"/>
      <c r="B511" s="424"/>
      <c r="C511" s="205"/>
      <c r="D511" s="139"/>
      <c r="E511" s="140"/>
      <c r="F511" s="520"/>
      <c r="G511" s="424"/>
      <c r="H511" s="143"/>
      <c r="I511" s="520"/>
      <c r="J511" s="143"/>
      <c r="K511" s="143"/>
      <c r="L511" s="143"/>
      <c r="M511" s="143"/>
      <c r="N511" s="139"/>
      <c r="O511" s="143"/>
      <c r="P511" s="140"/>
      <c r="Q511" s="524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56"/>
      <c r="B512" s="424"/>
      <c r="C512" s="205"/>
      <c r="D512" s="139"/>
      <c r="E512" s="140"/>
      <c r="F512" s="520"/>
      <c r="G512" s="424"/>
      <c r="H512" s="143"/>
      <c r="I512" s="520"/>
      <c r="J512" s="143"/>
      <c r="K512" s="143"/>
      <c r="L512" s="143"/>
      <c r="M512" s="143"/>
      <c r="N512" s="139"/>
      <c r="O512" s="143"/>
      <c r="P512" s="140"/>
      <c r="Q512" s="524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56"/>
      <c r="B513" s="424"/>
      <c r="C513" s="205"/>
      <c r="D513" s="139"/>
      <c r="E513" s="140"/>
      <c r="F513" s="520"/>
      <c r="G513" s="424"/>
      <c r="H513" s="143"/>
      <c r="I513" s="520"/>
      <c r="J513" s="143"/>
      <c r="K513" s="143"/>
      <c r="L513" s="143"/>
      <c r="M513" s="143"/>
      <c r="N513" s="139"/>
      <c r="O513" s="143"/>
      <c r="P513" s="140"/>
      <c r="Q513" s="524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56"/>
      <c r="B514" s="424"/>
      <c r="C514" s="205"/>
      <c r="D514" s="139"/>
      <c r="E514" s="140"/>
      <c r="F514" s="520"/>
      <c r="G514" s="424"/>
      <c r="H514" s="143"/>
      <c r="I514" s="520"/>
      <c r="J514" s="143"/>
      <c r="K514" s="143"/>
      <c r="L514" s="143"/>
      <c r="M514" s="143"/>
      <c r="N514" s="139"/>
      <c r="O514" s="143"/>
      <c r="P514" s="140"/>
      <c r="Q514" s="524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56"/>
      <c r="B515" s="424"/>
      <c r="C515" s="205"/>
      <c r="D515" s="139"/>
      <c r="E515" s="140"/>
      <c r="F515" s="520"/>
      <c r="G515" s="424"/>
      <c r="H515" s="143"/>
      <c r="I515" s="520"/>
      <c r="J515" s="143"/>
      <c r="K515" s="143"/>
      <c r="L515" s="143"/>
      <c r="M515" s="143"/>
      <c r="N515" s="139"/>
      <c r="O515" s="143"/>
      <c r="P515" s="140"/>
      <c r="Q515" s="524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56"/>
      <c r="B516" s="424"/>
      <c r="C516" s="205"/>
      <c r="D516" s="139"/>
      <c r="E516" s="140"/>
      <c r="F516" s="520"/>
      <c r="G516" s="424"/>
      <c r="H516" s="143"/>
      <c r="I516" s="520"/>
      <c r="J516" s="143"/>
      <c r="K516" s="143"/>
      <c r="L516" s="143"/>
      <c r="M516" s="143"/>
      <c r="N516" s="139"/>
      <c r="O516" s="143"/>
      <c r="P516" s="140"/>
      <c r="Q516" s="524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56"/>
      <c r="B517" s="424"/>
      <c r="C517" s="205"/>
      <c r="D517" s="139"/>
      <c r="E517" s="140"/>
      <c r="F517" s="520"/>
      <c r="G517" s="424"/>
      <c r="H517" s="143"/>
      <c r="I517" s="520"/>
      <c r="J517" s="143"/>
      <c r="K517" s="143"/>
      <c r="L517" s="143"/>
      <c r="M517" s="143"/>
      <c r="N517" s="139"/>
      <c r="O517" s="143"/>
      <c r="P517" s="140"/>
      <c r="Q517" s="524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56"/>
      <c r="B518" s="424"/>
      <c r="C518" s="205"/>
      <c r="D518" s="139"/>
      <c r="E518" s="140"/>
      <c r="F518" s="520"/>
      <c r="G518" s="424"/>
      <c r="H518" s="143"/>
      <c r="I518" s="520"/>
      <c r="J518" s="143"/>
      <c r="K518" s="143"/>
      <c r="L518" s="143"/>
      <c r="M518" s="143"/>
      <c r="N518" s="139"/>
      <c r="O518" s="143"/>
      <c r="P518" s="140"/>
      <c r="Q518" s="524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56"/>
      <c r="B519" s="424"/>
      <c r="C519" s="205"/>
      <c r="D519" s="139"/>
      <c r="E519" s="140"/>
      <c r="F519" s="520"/>
      <c r="G519" s="424"/>
      <c r="H519" s="143"/>
      <c r="I519" s="520"/>
      <c r="J519" s="143"/>
      <c r="K519" s="143"/>
      <c r="L519" s="143"/>
      <c r="M519" s="143"/>
      <c r="N519" s="139"/>
      <c r="O519" s="143"/>
      <c r="P519" s="140"/>
      <c r="Q519" s="524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56"/>
      <c r="B520" s="424"/>
      <c r="C520" s="205"/>
      <c r="D520" s="139"/>
      <c r="E520" s="140"/>
      <c r="F520" s="520"/>
      <c r="G520" s="424"/>
      <c r="H520" s="143"/>
      <c r="I520" s="520"/>
      <c r="J520" s="143"/>
      <c r="K520" s="143"/>
      <c r="L520" s="143"/>
      <c r="M520" s="143"/>
      <c r="N520" s="139"/>
      <c r="O520" s="143"/>
      <c r="P520" s="140"/>
      <c r="Q520" s="524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56"/>
      <c r="B521" s="424"/>
      <c r="C521" s="205"/>
      <c r="D521" s="139"/>
      <c r="E521" s="140"/>
      <c r="F521" s="520"/>
      <c r="G521" s="424"/>
      <c r="H521" s="143"/>
      <c r="I521" s="520"/>
      <c r="J521" s="143"/>
      <c r="K521" s="143"/>
      <c r="L521" s="143"/>
      <c r="M521" s="143"/>
      <c r="N521" s="139"/>
      <c r="O521" s="143"/>
      <c r="P521" s="140"/>
      <c r="Q521" s="524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56"/>
      <c r="B522" s="424"/>
      <c r="C522" s="205"/>
      <c r="D522" s="139"/>
      <c r="E522" s="140"/>
      <c r="F522" s="520"/>
      <c r="G522" s="424"/>
      <c r="H522" s="143"/>
      <c r="I522" s="520"/>
      <c r="J522" s="143"/>
      <c r="K522" s="143"/>
      <c r="L522" s="143"/>
      <c r="M522" s="143"/>
      <c r="N522" s="139"/>
      <c r="O522" s="143"/>
      <c r="P522" s="140"/>
      <c r="Q522" s="524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56"/>
      <c r="B523" s="424"/>
      <c r="C523" s="205"/>
      <c r="D523" s="139"/>
      <c r="E523" s="140"/>
      <c r="F523" s="520"/>
      <c r="G523" s="424"/>
      <c r="H523" s="143"/>
      <c r="I523" s="520"/>
      <c r="J523" s="143"/>
      <c r="K523" s="143"/>
      <c r="L523" s="143"/>
      <c r="M523" s="143"/>
      <c r="N523" s="139"/>
      <c r="O523" s="143"/>
      <c r="P523" s="140"/>
      <c r="Q523" s="524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56"/>
      <c r="B524" s="424"/>
      <c r="C524" s="205"/>
      <c r="D524" s="139"/>
      <c r="E524" s="140"/>
      <c r="F524" s="520"/>
      <c r="G524" s="424"/>
      <c r="H524" s="143"/>
      <c r="I524" s="520"/>
      <c r="J524" s="143"/>
      <c r="K524" s="143"/>
      <c r="L524" s="143"/>
      <c r="M524" s="143"/>
      <c r="N524" s="139"/>
      <c r="O524" s="143"/>
      <c r="P524" s="140"/>
      <c r="Q524" s="524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56"/>
      <c r="B525" s="424"/>
      <c r="C525" s="205"/>
      <c r="D525" s="139"/>
      <c r="E525" s="140"/>
      <c r="F525" s="520"/>
      <c r="G525" s="424"/>
      <c r="H525" s="143"/>
      <c r="I525" s="520"/>
      <c r="J525" s="143"/>
      <c r="K525" s="143"/>
      <c r="L525" s="143"/>
      <c r="M525" s="143"/>
      <c r="N525" s="139"/>
      <c r="O525" s="143"/>
      <c r="P525" s="140"/>
      <c r="Q525" s="524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56"/>
      <c r="B526" s="424"/>
      <c r="C526" s="205"/>
      <c r="D526" s="139"/>
      <c r="E526" s="140"/>
      <c r="F526" s="520"/>
      <c r="G526" s="424"/>
      <c r="H526" s="143"/>
      <c r="I526" s="520"/>
      <c r="J526" s="143"/>
      <c r="K526" s="143"/>
      <c r="L526" s="143"/>
      <c r="M526" s="143"/>
      <c r="N526" s="139"/>
      <c r="O526" s="143"/>
      <c r="P526" s="140"/>
      <c r="Q526" s="524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56"/>
      <c r="B527" s="424"/>
      <c r="C527" s="205"/>
      <c r="D527" s="139"/>
      <c r="E527" s="140"/>
      <c r="F527" s="520"/>
      <c r="G527" s="424"/>
      <c r="H527" s="143"/>
      <c r="I527" s="520"/>
      <c r="J527" s="143"/>
      <c r="K527" s="143"/>
      <c r="L527" s="143"/>
      <c r="M527" s="143"/>
      <c r="N527" s="139"/>
      <c r="O527" s="143"/>
      <c r="P527" s="140"/>
      <c r="Q527" s="524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56"/>
      <c r="B528" s="424"/>
      <c r="C528" s="205"/>
      <c r="D528" s="139"/>
      <c r="E528" s="140"/>
      <c r="F528" s="520"/>
      <c r="G528" s="424"/>
      <c r="H528" s="143"/>
      <c r="I528" s="520"/>
      <c r="J528" s="143"/>
      <c r="K528" s="143"/>
      <c r="L528" s="143"/>
      <c r="M528" s="143"/>
      <c r="N528" s="139"/>
      <c r="O528" s="143"/>
      <c r="P528" s="140"/>
      <c r="Q528" s="524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56"/>
      <c r="B529" s="424"/>
      <c r="C529" s="205"/>
      <c r="D529" s="139"/>
      <c r="E529" s="140"/>
      <c r="F529" s="520"/>
      <c r="G529" s="424"/>
      <c r="H529" s="143"/>
      <c r="I529" s="520"/>
      <c r="J529" s="143"/>
      <c r="K529" s="143"/>
      <c r="L529" s="143"/>
      <c r="M529" s="143"/>
      <c r="N529" s="139"/>
      <c r="O529" s="143"/>
      <c r="P529" s="140"/>
      <c r="Q529" s="524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56"/>
      <c r="B530" s="424"/>
      <c r="C530" s="205"/>
      <c r="D530" s="139"/>
      <c r="E530" s="140"/>
      <c r="F530" s="520"/>
      <c r="G530" s="424"/>
      <c r="H530" s="143"/>
      <c r="I530" s="520"/>
      <c r="J530" s="143"/>
      <c r="K530" s="143"/>
      <c r="L530" s="143"/>
      <c r="M530" s="143"/>
      <c r="N530" s="139"/>
      <c r="O530" s="143"/>
      <c r="P530" s="140"/>
      <c r="Q530" s="524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56"/>
      <c r="B531" s="424"/>
      <c r="C531" s="205"/>
      <c r="D531" s="139"/>
      <c r="E531" s="140"/>
      <c r="F531" s="520"/>
      <c r="G531" s="424"/>
      <c r="H531" s="143"/>
      <c r="I531" s="520"/>
      <c r="J531" s="143"/>
      <c r="K531" s="143"/>
      <c r="L531" s="143"/>
      <c r="M531" s="143"/>
      <c r="N531" s="139"/>
      <c r="O531" s="143"/>
      <c r="P531" s="140"/>
      <c r="Q531" s="524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56"/>
      <c r="B532" s="424"/>
      <c r="C532" s="205"/>
      <c r="D532" s="139"/>
      <c r="E532" s="140"/>
      <c r="F532" s="520"/>
      <c r="G532" s="424"/>
      <c r="H532" s="143"/>
      <c r="I532" s="520"/>
      <c r="J532" s="143"/>
      <c r="K532" s="143"/>
      <c r="L532" s="143"/>
      <c r="M532" s="143"/>
      <c r="N532" s="139"/>
      <c r="O532" s="143"/>
      <c r="P532" s="140"/>
      <c r="Q532" s="524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56"/>
      <c r="B533" s="424"/>
      <c r="C533" s="205"/>
      <c r="D533" s="139"/>
      <c r="E533" s="140"/>
      <c r="F533" s="520"/>
      <c r="G533" s="424"/>
      <c r="H533" s="143"/>
      <c r="I533" s="520"/>
      <c r="J533" s="143"/>
      <c r="K533" s="143"/>
      <c r="L533" s="143"/>
      <c r="M533" s="143"/>
      <c r="N533" s="139"/>
      <c r="O533" s="143"/>
      <c r="P533" s="140"/>
      <c r="Q533" s="524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56"/>
      <c r="B534" s="424"/>
      <c r="C534" s="205"/>
      <c r="D534" s="139"/>
      <c r="E534" s="140"/>
      <c r="F534" s="520"/>
      <c r="G534" s="424"/>
      <c r="H534" s="143"/>
      <c r="I534" s="520"/>
      <c r="J534" s="143"/>
      <c r="K534" s="143"/>
      <c r="L534" s="143"/>
      <c r="M534" s="143"/>
      <c r="N534" s="139"/>
      <c r="O534" s="143"/>
      <c r="P534" s="140"/>
      <c r="Q534" s="524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56"/>
      <c r="B535" s="424"/>
      <c r="C535" s="205"/>
      <c r="D535" s="139"/>
      <c r="E535" s="140"/>
      <c r="F535" s="520"/>
      <c r="G535" s="424"/>
      <c r="H535" s="143"/>
      <c r="I535" s="520"/>
      <c r="J535" s="143"/>
      <c r="K535" s="143"/>
      <c r="L535" s="143"/>
      <c r="M535" s="143"/>
      <c r="N535" s="139"/>
      <c r="O535" s="143"/>
      <c r="P535" s="140"/>
      <c r="Q535" s="524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56"/>
      <c r="B536" s="424"/>
      <c r="C536" s="205"/>
      <c r="D536" s="139"/>
      <c r="E536" s="140"/>
      <c r="F536" s="520"/>
      <c r="G536" s="424"/>
      <c r="H536" s="143"/>
      <c r="I536" s="520"/>
      <c r="J536" s="143"/>
      <c r="K536" s="143"/>
      <c r="L536" s="143"/>
      <c r="M536" s="143"/>
      <c r="N536" s="139"/>
      <c r="O536" s="143"/>
      <c r="P536" s="140"/>
      <c r="Q536" s="524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56"/>
      <c r="B537" s="424"/>
      <c r="C537" s="205"/>
      <c r="D537" s="139"/>
      <c r="E537" s="140"/>
      <c r="F537" s="520"/>
      <c r="G537" s="424"/>
      <c r="H537" s="143"/>
      <c r="I537" s="520"/>
      <c r="J537" s="143"/>
      <c r="K537" s="143"/>
      <c r="L537" s="143"/>
      <c r="M537" s="143"/>
      <c r="N537" s="139"/>
      <c r="O537" s="143"/>
      <c r="P537" s="140"/>
      <c r="Q537" s="524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56"/>
      <c r="B538" s="424"/>
      <c r="C538" s="205"/>
      <c r="D538" s="139"/>
      <c r="E538" s="140"/>
      <c r="F538" s="520"/>
      <c r="G538" s="424"/>
      <c r="H538" s="143"/>
      <c r="I538" s="520"/>
      <c r="J538" s="143"/>
      <c r="K538" s="143"/>
      <c r="L538" s="143"/>
      <c r="M538" s="143"/>
      <c r="N538" s="139"/>
      <c r="O538" s="143"/>
      <c r="P538" s="140"/>
      <c r="Q538" s="524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56"/>
      <c r="B539" s="424"/>
      <c r="C539" s="205"/>
      <c r="D539" s="139"/>
      <c r="E539" s="140"/>
      <c r="F539" s="520"/>
      <c r="G539" s="424"/>
      <c r="H539" s="143"/>
      <c r="I539" s="520"/>
      <c r="J539" s="143"/>
      <c r="K539" s="143"/>
      <c r="L539" s="143"/>
      <c r="M539" s="143"/>
      <c r="N539" s="139"/>
      <c r="O539" s="143"/>
      <c r="P539" s="140"/>
      <c r="Q539" s="524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56"/>
      <c r="B540" s="424"/>
      <c r="C540" s="205"/>
      <c r="D540" s="139"/>
      <c r="E540" s="140"/>
      <c r="F540" s="520"/>
      <c r="G540" s="424"/>
      <c r="H540" s="143"/>
      <c r="I540" s="520"/>
      <c r="J540" s="143"/>
      <c r="K540" s="143"/>
      <c r="L540" s="143"/>
      <c r="M540" s="143"/>
      <c r="N540" s="139"/>
      <c r="O540" s="143"/>
      <c r="P540" s="140"/>
      <c r="Q540" s="524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56"/>
      <c r="B541" s="424"/>
      <c r="C541" s="205"/>
      <c r="D541" s="139"/>
      <c r="E541" s="140"/>
      <c r="F541" s="520"/>
      <c r="G541" s="424"/>
      <c r="H541" s="143"/>
      <c r="I541" s="520"/>
      <c r="J541" s="143"/>
      <c r="K541" s="143"/>
      <c r="L541" s="143"/>
      <c r="M541" s="143"/>
      <c r="N541" s="139"/>
      <c r="O541" s="143"/>
      <c r="P541" s="140"/>
      <c r="Q541" s="524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56"/>
      <c r="B542" s="424"/>
      <c r="C542" s="205"/>
      <c r="D542" s="139"/>
      <c r="E542" s="140"/>
      <c r="F542" s="520"/>
      <c r="G542" s="424"/>
      <c r="H542" s="143"/>
      <c r="I542" s="520"/>
      <c r="J542" s="143"/>
      <c r="K542" s="143"/>
      <c r="L542" s="143"/>
      <c r="M542" s="143"/>
      <c r="N542" s="139"/>
      <c r="O542" s="143"/>
      <c r="P542" s="140"/>
      <c r="Q542" s="524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56"/>
      <c r="B543" s="424"/>
      <c r="C543" s="205"/>
      <c r="D543" s="139"/>
      <c r="E543" s="140"/>
      <c r="F543" s="520"/>
      <c r="G543" s="424"/>
      <c r="H543" s="143"/>
      <c r="I543" s="520"/>
      <c r="J543" s="143"/>
      <c r="K543" s="143"/>
      <c r="L543" s="143"/>
      <c r="M543" s="143"/>
      <c r="N543" s="139"/>
      <c r="O543" s="143"/>
      <c r="P543" s="140"/>
      <c r="Q543" s="524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56"/>
      <c r="B544" s="424"/>
      <c r="C544" s="205"/>
      <c r="D544" s="139"/>
      <c r="E544" s="140"/>
      <c r="F544" s="520"/>
      <c r="G544" s="424"/>
      <c r="H544" s="143"/>
      <c r="I544" s="520"/>
      <c r="J544" s="143"/>
      <c r="K544" s="143"/>
      <c r="L544" s="143"/>
      <c r="M544" s="143"/>
      <c r="N544" s="139"/>
      <c r="O544" s="143"/>
      <c r="P544" s="140"/>
      <c r="Q544" s="524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56"/>
      <c r="B545" s="424"/>
      <c r="C545" s="205"/>
      <c r="D545" s="139"/>
      <c r="E545" s="140"/>
      <c r="F545" s="520"/>
      <c r="G545" s="424"/>
      <c r="H545" s="143"/>
      <c r="I545" s="520"/>
      <c r="J545" s="143"/>
      <c r="K545" s="143"/>
      <c r="L545" s="143"/>
      <c r="M545" s="143"/>
      <c r="N545" s="139"/>
      <c r="O545" s="143"/>
      <c r="P545" s="140"/>
      <c r="Q545" s="524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56"/>
      <c r="B546" s="424"/>
      <c r="C546" s="205"/>
      <c r="D546" s="139"/>
      <c r="E546" s="140"/>
      <c r="F546" s="520"/>
      <c r="G546" s="424"/>
      <c r="H546" s="143"/>
      <c r="I546" s="520"/>
      <c r="J546" s="143"/>
      <c r="K546" s="143"/>
      <c r="L546" s="143"/>
      <c r="M546" s="143"/>
      <c r="N546" s="139"/>
      <c r="O546" s="143"/>
      <c r="P546" s="140"/>
      <c r="Q546" s="524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56"/>
      <c r="B547" s="424"/>
      <c r="C547" s="205"/>
      <c r="D547" s="139"/>
      <c r="E547" s="140"/>
      <c r="F547" s="520"/>
      <c r="G547" s="424"/>
      <c r="H547" s="143"/>
      <c r="I547" s="520"/>
      <c r="J547" s="143"/>
      <c r="K547" s="143"/>
      <c r="L547" s="143"/>
      <c r="M547" s="143"/>
      <c r="N547" s="139"/>
      <c r="O547" s="143"/>
      <c r="P547" s="140"/>
      <c r="Q547" s="524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56"/>
      <c r="B548" s="424"/>
      <c r="C548" s="205"/>
      <c r="D548" s="139"/>
      <c r="E548" s="140"/>
      <c r="F548" s="520"/>
      <c r="G548" s="424"/>
      <c r="H548" s="143"/>
      <c r="I548" s="520"/>
      <c r="J548" s="143"/>
      <c r="K548" s="143"/>
      <c r="L548" s="143"/>
      <c r="M548" s="143"/>
      <c r="N548" s="139"/>
      <c r="O548" s="143"/>
      <c r="P548" s="140"/>
      <c r="Q548" s="524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56"/>
      <c r="B549" s="424"/>
      <c r="C549" s="205"/>
      <c r="D549" s="139"/>
      <c r="E549" s="140"/>
      <c r="F549" s="520"/>
      <c r="G549" s="424"/>
      <c r="H549" s="143"/>
      <c r="I549" s="520"/>
      <c r="J549" s="143"/>
      <c r="K549" s="143"/>
      <c r="L549" s="143"/>
      <c r="M549" s="143"/>
      <c r="N549" s="139"/>
      <c r="O549" s="143"/>
      <c r="P549" s="140"/>
      <c r="Q549" s="524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56"/>
      <c r="B550" s="424"/>
      <c r="C550" s="205"/>
      <c r="D550" s="139"/>
      <c r="E550" s="140"/>
      <c r="F550" s="520"/>
      <c r="G550" s="424"/>
      <c r="H550" s="143"/>
      <c r="I550" s="520"/>
      <c r="J550" s="143"/>
      <c r="K550" s="143"/>
      <c r="L550" s="143"/>
      <c r="M550" s="143"/>
      <c r="N550" s="139"/>
      <c r="O550" s="143"/>
      <c r="P550" s="140"/>
      <c r="Q550" s="524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56"/>
      <c r="B551" s="424"/>
      <c r="C551" s="205"/>
      <c r="D551" s="139"/>
      <c r="E551" s="140"/>
      <c r="F551" s="520"/>
      <c r="G551" s="424"/>
      <c r="H551" s="143"/>
      <c r="I551" s="520"/>
      <c r="J551" s="143"/>
      <c r="K551" s="143"/>
      <c r="L551" s="143"/>
      <c r="M551" s="143"/>
      <c r="N551" s="139"/>
      <c r="O551" s="143"/>
      <c r="P551" s="140"/>
      <c r="Q551" s="524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56"/>
      <c r="B552" s="424"/>
      <c r="C552" s="205"/>
      <c r="D552" s="139"/>
      <c r="E552" s="140"/>
      <c r="F552" s="520"/>
      <c r="G552" s="424"/>
      <c r="H552" s="143"/>
      <c r="I552" s="520"/>
      <c r="J552" s="143"/>
      <c r="K552" s="143"/>
      <c r="L552" s="143"/>
      <c r="M552" s="143"/>
      <c r="N552" s="139"/>
      <c r="O552" s="143"/>
      <c r="P552" s="140"/>
      <c r="Q552" s="524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56"/>
      <c r="B553" s="424"/>
      <c r="C553" s="205"/>
      <c r="D553" s="139"/>
      <c r="E553" s="140"/>
      <c r="F553" s="520"/>
      <c r="G553" s="424"/>
      <c r="H553" s="143"/>
      <c r="I553" s="520"/>
      <c r="J553" s="143"/>
      <c r="K553" s="143"/>
      <c r="L553" s="143"/>
      <c r="M553" s="143"/>
      <c r="N553" s="139"/>
      <c r="O553" s="143"/>
      <c r="P553" s="140"/>
      <c r="Q553" s="524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56"/>
      <c r="B554" s="424"/>
      <c r="C554" s="205"/>
      <c r="D554" s="139"/>
      <c r="E554" s="140"/>
      <c r="F554" s="520"/>
      <c r="G554" s="424"/>
      <c r="H554" s="143"/>
      <c r="I554" s="520"/>
      <c r="J554" s="143"/>
      <c r="K554" s="143"/>
      <c r="L554" s="143"/>
      <c r="M554" s="143"/>
      <c r="N554" s="139"/>
      <c r="O554" s="143"/>
      <c r="P554" s="140"/>
      <c r="Q554" s="524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56"/>
      <c r="B555" s="424"/>
      <c r="C555" s="205"/>
      <c r="D555" s="139"/>
      <c r="E555" s="140"/>
      <c r="F555" s="520"/>
      <c r="G555" s="424"/>
      <c r="H555" s="143"/>
      <c r="I555" s="520"/>
      <c r="J555" s="143"/>
      <c r="K555" s="143"/>
      <c r="L555" s="143"/>
      <c r="M555" s="143"/>
      <c r="N555" s="139"/>
      <c r="O555" s="143"/>
      <c r="P555" s="140"/>
      <c r="Q555" s="524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56"/>
      <c r="B556" s="424"/>
      <c r="C556" s="205"/>
      <c r="D556" s="139"/>
      <c r="E556" s="140"/>
      <c r="F556" s="520"/>
      <c r="G556" s="424"/>
      <c r="H556" s="143"/>
      <c r="I556" s="520"/>
      <c r="J556" s="143"/>
      <c r="K556" s="143"/>
      <c r="L556" s="143"/>
      <c r="M556" s="143"/>
      <c r="N556" s="139"/>
      <c r="O556" s="143"/>
      <c r="P556" s="140"/>
      <c r="Q556" s="524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56"/>
      <c r="B557" s="424"/>
      <c r="C557" s="205"/>
      <c r="D557" s="139"/>
      <c r="E557" s="140"/>
      <c r="F557" s="520"/>
      <c r="G557" s="424"/>
      <c r="H557" s="143"/>
      <c r="I557" s="520"/>
      <c r="J557" s="143"/>
      <c r="K557" s="143"/>
      <c r="L557" s="143"/>
      <c r="M557" s="143"/>
      <c r="N557" s="139"/>
      <c r="O557" s="143"/>
      <c r="P557" s="140"/>
      <c r="Q557" s="524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56"/>
      <c r="B558" s="424"/>
      <c r="C558" s="205"/>
      <c r="D558" s="139"/>
      <c r="E558" s="140"/>
      <c r="F558" s="520"/>
      <c r="G558" s="424"/>
      <c r="H558" s="143"/>
      <c r="I558" s="520"/>
      <c r="J558" s="143"/>
      <c r="K558" s="143"/>
      <c r="L558" s="143"/>
      <c r="M558" s="143"/>
      <c r="N558" s="139"/>
      <c r="O558" s="143"/>
      <c r="P558" s="140"/>
      <c r="Q558" s="524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56"/>
      <c r="B559" s="424"/>
      <c r="C559" s="205"/>
      <c r="D559" s="139"/>
      <c r="E559" s="140"/>
      <c r="F559" s="520"/>
      <c r="G559" s="424"/>
      <c r="H559" s="143"/>
      <c r="I559" s="520"/>
      <c r="J559" s="143"/>
      <c r="K559" s="143"/>
      <c r="L559" s="143"/>
      <c r="M559" s="143"/>
      <c r="N559" s="139"/>
      <c r="O559" s="143"/>
      <c r="P559" s="140"/>
      <c r="Q559" s="524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56"/>
      <c r="B560" s="424"/>
      <c r="C560" s="205"/>
      <c r="D560" s="139"/>
      <c r="E560" s="140"/>
      <c r="F560" s="520"/>
      <c r="G560" s="424"/>
      <c r="H560" s="143"/>
      <c r="I560" s="520"/>
      <c r="J560" s="143"/>
      <c r="K560" s="143"/>
      <c r="L560" s="143"/>
      <c r="M560" s="143"/>
      <c r="N560" s="139"/>
      <c r="O560" s="143"/>
      <c r="P560" s="140"/>
      <c r="Q560" s="524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56"/>
      <c r="B561" s="424"/>
      <c r="C561" s="205"/>
      <c r="D561" s="139"/>
      <c r="E561" s="140"/>
      <c r="F561" s="520"/>
      <c r="G561" s="424"/>
      <c r="H561" s="143"/>
      <c r="I561" s="520"/>
      <c r="J561" s="143"/>
      <c r="K561" s="143"/>
      <c r="L561" s="143"/>
      <c r="M561" s="143"/>
      <c r="N561" s="139"/>
      <c r="O561" s="143"/>
      <c r="P561" s="140"/>
      <c r="Q561" s="524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56"/>
      <c r="B562" s="424"/>
      <c r="C562" s="205"/>
      <c r="D562" s="139"/>
      <c r="E562" s="140"/>
      <c r="F562" s="520"/>
      <c r="G562" s="424"/>
      <c r="H562" s="143"/>
      <c r="I562" s="520"/>
      <c r="J562" s="143"/>
      <c r="K562" s="143"/>
      <c r="L562" s="143"/>
      <c r="M562" s="143"/>
      <c r="N562" s="139"/>
      <c r="O562" s="143"/>
      <c r="P562" s="140"/>
      <c r="Q562" s="524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56"/>
      <c r="B563" s="424"/>
      <c r="C563" s="205"/>
      <c r="D563" s="139"/>
      <c r="E563" s="140"/>
      <c r="F563" s="520"/>
      <c r="G563" s="424"/>
      <c r="H563" s="143"/>
      <c r="I563" s="520"/>
      <c r="J563" s="143"/>
      <c r="K563" s="143"/>
      <c r="L563" s="143"/>
      <c r="M563" s="143"/>
      <c r="N563" s="139"/>
      <c r="O563" s="143"/>
      <c r="P563" s="140"/>
      <c r="Q563" s="524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56"/>
      <c r="B564" s="424"/>
      <c r="C564" s="205"/>
      <c r="D564" s="139"/>
      <c r="E564" s="140"/>
      <c r="F564" s="520"/>
      <c r="G564" s="424"/>
      <c r="H564" s="143"/>
      <c r="I564" s="520"/>
      <c r="J564" s="143"/>
      <c r="K564" s="143"/>
      <c r="L564" s="143"/>
      <c r="M564" s="143"/>
      <c r="N564" s="139"/>
      <c r="O564" s="143"/>
      <c r="P564" s="140"/>
      <c r="Q564" s="524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56"/>
      <c r="B565" s="424"/>
      <c r="C565" s="205"/>
      <c r="D565" s="139"/>
      <c r="E565" s="140"/>
      <c r="F565" s="520"/>
      <c r="G565" s="424"/>
      <c r="H565" s="143"/>
      <c r="I565" s="520"/>
      <c r="J565" s="143"/>
      <c r="K565" s="143"/>
      <c r="L565" s="143"/>
      <c r="M565" s="143"/>
      <c r="N565" s="139"/>
      <c r="O565" s="143"/>
      <c r="P565" s="140"/>
      <c r="Q565" s="524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56"/>
      <c r="B566" s="424"/>
      <c r="C566" s="205"/>
      <c r="D566" s="139"/>
      <c r="E566" s="140"/>
      <c r="F566" s="520"/>
      <c r="G566" s="424"/>
      <c r="H566" s="143"/>
      <c r="I566" s="520"/>
      <c r="J566" s="143"/>
      <c r="K566" s="143"/>
      <c r="L566" s="143"/>
      <c r="M566" s="143"/>
      <c r="N566" s="139"/>
      <c r="O566" s="143"/>
      <c r="P566" s="140"/>
      <c r="Q566" s="524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56"/>
      <c r="B567" s="424"/>
      <c r="C567" s="205"/>
      <c r="D567" s="139"/>
      <c r="E567" s="140"/>
      <c r="F567" s="520"/>
      <c r="G567" s="424"/>
      <c r="H567" s="143"/>
      <c r="I567" s="520"/>
      <c r="J567" s="143"/>
      <c r="K567" s="143"/>
      <c r="L567" s="143"/>
      <c r="M567" s="143"/>
      <c r="N567" s="139"/>
      <c r="O567" s="143"/>
      <c r="P567" s="140"/>
      <c r="Q567" s="524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56"/>
      <c r="B568" s="424"/>
      <c r="C568" s="205"/>
      <c r="D568" s="139"/>
      <c r="E568" s="140"/>
      <c r="F568" s="520"/>
      <c r="G568" s="424"/>
      <c r="H568" s="143"/>
      <c r="I568" s="520"/>
      <c r="J568" s="143"/>
      <c r="K568" s="143"/>
      <c r="L568" s="143"/>
      <c r="M568" s="143"/>
      <c r="N568" s="139"/>
      <c r="O568" s="143"/>
      <c r="P568" s="140"/>
      <c r="Q568" s="524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56"/>
      <c r="B569" s="424"/>
      <c r="C569" s="205"/>
      <c r="D569" s="139"/>
      <c r="E569" s="140"/>
      <c r="F569" s="520"/>
      <c r="G569" s="424"/>
      <c r="H569" s="143"/>
      <c r="I569" s="520"/>
      <c r="J569" s="143"/>
      <c r="K569" s="143"/>
      <c r="L569" s="143"/>
      <c r="M569" s="143"/>
      <c r="N569" s="139"/>
      <c r="O569" s="143"/>
      <c r="P569" s="140"/>
      <c r="Q569" s="524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56"/>
      <c r="B570" s="424"/>
      <c r="C570" s="205"/>
      <c r="D570" s="139"/>
      <c r="E570" s="140"/>
      <c r="F570" s="520"/>
      <c r="G570" s="424"/>
      <c r="H570" s="143"/>
      <c r="I570" s="520"/>
      <c r="J570" s="143"/>
      <c r="K570" s="143"/>
      <c r="L570" s="143"/>
      <c r="M570" s="143"/>
      <c r="N570" s="139"/>
      <c r="O570" s="143"/>
      <c r="P570" s="140"/>
      <c r="Q570" s="524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56"/>
      <c r="B571" s="424"/>
      <c r="C571" s="205"/>
      <c r="D571" s="139"/>
      <c r="E571" s="140"/>
      <c r="F571" s="520"/>
      <c r="G571" s="424"/>
      <c r="H571" s="143"/>
      <c r="I571" s="520"/>
      <c r="J571" s="143"/>
      <c r="K571" s="143"/>
      <c r="L571" s="143"/>
      <c r="M571" s="143"/>
      <c r="N571" s="139"/>
      <c r="O571" s="143"/>
      <c r="P571" s="140"/>
      <c r="Q571" s="524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56"/>
      <c r="B572" s="424"/>
      <c r="C572" s="205"/>
      <c r="D572" s="139"/>
      <c r="E572" s="140"/>
      <c r="F572" s="520"/>
      <c r="G572" s="424"/>
      <c r="H572" s="143"/>
      <c r="I572" s="520"/>
      <c r="J572" s="143"/>
      <c r="K572" s="143"/>
      <c r="L572" s="143"/>
      <c r="M572" s="143"/>
      <c r="N572" s="139"/>
      <c r="O572" s="143"/>
      <c r="P572" s="140"/>
      <c r="Q572" s="524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56"/>
      <c r="B573" s="424"/>
      <c r="C573" s="205"/>
      <c r="D573" s="139"/>
      <c r="E573" s="140"/>
      <c r="F573" s="520"/>
      <c r="G573" s="424"/>
      <c r="H573" s="143"/>
      <c r="I573" s="520"/>
      <c r="J573" s="143"/>
      <c r="K573" s="143"/>
      <c r="L573" s="143"/>
      <c r="M573" s="143"/>
      <c r="N573" s="139"/>
      <c r="O573" s="143"/>
      <c r="P573" s="140"/>
      <c r="Q573" s="524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56"/>
      <c r="B574" s="424"/>
      <c r="C574" s="205"/>
      <c r="D574" s="139"/>
      <c r="E574" s="140"/>
      <c r="F574" s="520"/>
      <c r="G574" s="424"/>
      <c r="H574" s="143"/>
      <c r="I574" s="520"/>
      <c r="J574" s="143"/>
      <c r="K574" s="143"/>
      <c r="L574" s="143"/>
      <c r="M574" s="143"/>
      <c r="N574" s="139"/>
      <c r="O574" s="143"/>
      <c r="P574" s="140"/>
      <c r="Q574" s="524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56"/>
      <c r="B575" s="424"/>
      <c r="C575" s="205"/>
      <c r="D575" s="139"/>
      <c r="E575" s="140"/>
      <c r="F575" s="520"/>
      <c r="G575" s="424"/>
      <c r="H575" s="143"/>
      <c r="I575" s="520"/>
      <c r="J575" s="143"/>
      <c r="K575" s="143"/>
      <c r="L575" s="143"/>
      <c r="M575" s="143"/>
      <c r="N575" s="139"/>
      <c r="O575" s="143"/>
      <c r="P575" s="140"/>
      <c r="Q575" s="524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56"/>
      <c r="B576" s="424"/>
      <c r="C576" s="205"/>
      <c r="D576" s="139"/>
      <c r="E576" s="140"/>
      <c r="F576" s="520"/>
      <c r="G576" s="424"/>
      <c r="H576" s="143"/>
      <c r="I576" s="520"/>
      <c r="J576" s="143"/>
      <c r="K576" s="143"/>
      <c r="L576" s="143"/>
      <c r="M576" s="143"/>
      <c r="N576" s="139"/>
      <c r="O576" s="143"/>
      <c r="P576" s="140"/>
      <c r="Q576" s="524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56"/>
      <c r="B577" s="424"/>
      <c r="C577" s="205"/>
      <c r="D577" s="139"/>
      <c r="E577" s="140"/>
      <c r="F577" s="520"/>
      <c r="G577" s="424"/>
      <c r="H577" s="143"/>
      <c r="I577" s="520"/>
      <c r="J577" s="143"/>
      <c r="K577" s="143"/>
      <c r="L577" s="143"/>
      <c r="M577" s="143"/>
      <c r="N577" s="139"/>
      <c r="O577" s="143"/>
      <c r="P577" s="140"/>
      <c r="Q577" s="524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56"/>
      <c r="B578" s="424"/>
      <c r="C578" s="205"/>
      <c r="D578" s="139"/>
      <c r="E578" s="140"/>
      <c r="F578" s="520"/>
      <c r="G578" s="424"/>
      <c r="H578" s="143"/>
      <c r="I578" s="520"/>
      <c r="J578" s="143"/>
      <c r="K578" s="143"/>
      <c r="L578" s="143"/>
      <c r="M578" s="143"/>
      <c r="N578" s="139"/>
      <c r="O578" s="143"/>
      <c r="P578" s="140"/>
      <c r="Q578" s="524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56"/>
      <c r="B579" s="424"/>
      <c r="C579" s="205"/>
      <c r="D579" s="139"/>
      <c r="E579" s="140"/>
      <c r="F579" s="520"/>
      <c r="G579" s="424"/>
      <c r="H579" s="143"/>
      <c r="I579" s="520"/>
      <c r="J579" s="143"/>
      <c r="K579" s="143"/>
      <c r="L579" s="143"/>
      <c r="M579" s="143"/>
      <c r="N579" s="139"/>
      <c r="O579" s="143"/>
      <c r="P579" s="140"/>
      <c r="Q579" s="524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56"/>
      <c r="B580" s="424"/>
      <c r="C580" s="205"/>
      <c r="D580" s="139"/>
      <c r="E580" s="140"/>
      <c r="F580" s="520"/>
      <c r="G580" s="424"/>
      <c r="H580" s="143"/>
      <c r="I580" s="520"/>
      <c r="J580" s="143"/>
      <c r="K580" s="143"/>
      <c r="L580" s="143"/>
      <c r="M580" s="143"/>
      <c r="N580" s="139"/>
      <c r="O580" s="143"/>
      <c r="P580" s="140"/>
      <c r="Q580" s="524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56"/>
      <c r="B581" s="424"/>
      <c r="C581" s="205"/>
      <c r="D581" s="139"/>
      <c r="E581" s="140"/>
      <c r="F581" s="520"/>
      <c r="G581" s="424"/>
      <c r="H581" s="143"/>
      <c r="I581" s="520"/>
      <c r="J581" s="143"/>
      <c r="K581" s="143"/>
      <c r="L581" s="143"/>
      <c r="M581" s="143"/>
      <c r="N581" s="139"/>
      <c r="O581" s="143"/>
      <c r="P581" s="140"/>
      <c r="Q581" s="524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56"/>
      <c r="B582" s="424"/>
      <c r="C582" s="205"/>
      <c r="D582" s="139"/>
      <c r="E582" s="140"/>
      <c r="F582" s="520"/>
      <c r="G582" s="424"/>
      <c r="H582" s="143"/>
      <c r="I582" s="520"/>
      <c r="J582" s="143"/>
      <c r="K582" s="143"/>
      <c r="L582" s="143"/>
      <c r="M582" s="143"/>
      <c r="N582" s="139"/>
      <c r="O582" s="143"/>
      <c r="P582" s="140"/>
      <c r="Q582" s="524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56"/>
      <c r="B583" s="424"/>
      <c r="C583" s="205"/>
      <c r="D583" s="139"/>
      <c r="E583" s="140"/>
      <c r="F583" s="520"/>
      <c r="G583" s="424"/>
      <c r="H583" s="143"/>
      <c r="I583" s="520"/>
      <c r="J583" s="143"/>
      <c r="K583" s="143"/>
      <c r="L583" s="143"/>
      <c r="M583" s="143"/>
      <c r="N583" s="139"/>
      <c r="O583" s="143"/>
      <c r="P583" s="140"/>
      <c r="Q583" s="524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56"/>
      <c r="B584" s="424"/>
      <c r="C584" s="205"/>
      <c r="D584" s="139"/>
      <c r="E584" s="140"/>
      <c r="F584" s="520"/>
      <c r="G584" s="424"/>
      <c r="H584" s="143"/>
      <c r="I584" s="520"/>
      <c r="J584" s="143"/>
      <c r="K584" s="143"/>
      <c r="L584" s="143"/>
      <c r="M584" s="143"/>
      <c r="N584" s="139"/>
      <c r="O584" s="143"/>
      <c r="P584" s="140"/>
      <c r="Q584" s="524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56"/>
      <c r="B585" s="424"/>
      <c r="C585" s="205"/>
      <c r="D585" s="139"/>
      <c r="E585" s="140"/>
      <c r="F585" s="520"/>
      <c r="G585" s="424"/>
      <c r="H585" s="143"/>
      <c r="I585" s="520"/>
      <c r="J585" s="143"/>
      <c r="K585" s="143"/>
      <c r="L585" s="143"/>
      <c r="M585" s="143"/>
      <c r="N585" s="139"/>
      <c r="O585" s="143"/>
      <c r="P585" s="140"/>
      <c r="Q585" s="524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56"/>
      <c r="B586" s="424"/>
      <c r="C586" s="205"/>
      <c r="D586" s="139"/>
      <c r="E586" s="140"/>
      <c r="F586" s="520"/>
      <c r="G586" s="424"/>
      <c r="H586" s="143"/>
      <c r="I586" s="520"/>
      <c r="J586" s="143"/>
      <c r="K586" s="143"/>
      <c r="L586" s="143"/>
      <c r="M586" s="143"/>
      <c r="N586" s="139"/>
      <c r="O586" s="143"/>
      <c r="P586" s="140"/>
      <c r="Q586" s="524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56"/>
      <c r="B587" s="424"/>
      <c r="C587" s="205"/>
      <c r="D587" s="139"/>
      <c r="E587" s="140"/>
      <c r="F587" s="520"/>
      <c r="G587" s="424"/>
      <c r="H587" s="143"/>
      <c r="I587" s="520"/>
      <c r="J587" s="143"/>
      <c r="K587" s="143"/>
      <c r="L587" s="143"/>
      <c r="M587" s="143"/>
      <c r="N587" s="139"/>
      <c r="O587" s="143"/>
      <c r="P587" s="140"/>
      <c r="Q587" s="524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56"/>
      <c r="B588" s="424"/>
      <c r="C588" s="205"/>
      <c r="D588" s="139"/>
      <c r="E588" s="140"/>
      <c r="F588" s="520"/>
      <c r="G588" s="424"/>
      <c r="H588" s="143"/>
      <c r="I588" s="520"/>
      <c r="J588" s="143"/>
      <c r="K588" s="143"/>
      <c r="L588" s="143"/>
      <c r="M588" s="143"/>
      <c r="N588" s="139"/>
      <c r="O588" s="143"/>
      <c r="P588" s="140"/>
      <c r="Q588" s="524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56"/>
      <c r="B589" s="424"/>
      <c r="C589" s="205"/>
      <c r="D589" s="139"/>
      <c r="E589" s="140"/>
      <c r="F589" s="520"/>
      <c r="G589" s="424"/>
      <c r="H589" s="143"/>
      <c r="I589" s="520"/>
      <c r="J589" s="143"/>
      <c r="K589" s="143"/>
      <c r="L589" s="143"/>
      <c r="M589" s="143"/>
      <c r="N589" s="139"/>
      <c r="O589" s="143"/>
      <c r="P589" s="140"/>
      <c r="Q589" s="524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56"/>
      <c r="B590" s="424"/>
      <c r="C590" s="205"/>
      <c r="D590" s="139"/>
      <c r="E590" s="140"/>
      <c r="F590" s="520"/>
      <c r="G590" s="424"/>
      <c r="H590" s="143"/>
      <c r="I590" s="520"/>
      <c r="J590" s="143"/>
      <c r="K590" s="143"/>
      <c r="L590" s="143"/>
      <c r="M590" s="143"/>
      <c r="N590" s="139"/>
      <c r="O590" s="143"/>
      <c r="P590" s="140"/>
      <c r="Q590" s="524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56"/>
      <c r="B591" s="424"/>
      <c r="C591" s="205"/>
      <c r="D591" s="139"/>
      <c r="E591" s="140"/>
      <c r="F591" s="520"/>
      <c r="G591" s="424"/>
      <c r="H591" s="143"/>
      <c r="I591" s="520"/>
      <c r="J591" s="143"/>
      <c r="K591" s="143"/>
      <c r="L591" s="143"/>
      <c r="M591" s="143"/>
      <c r="N591" s="139"/>
      <c r="O591" s="143"/>
      <c r="P591" s="140"/>
      <c r="Q591" s="524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56"/>
      <c r="B592" s="424"/>
      <c r="C592" s="205"/>
      <c r="D592" s="139"/>
      <c r="E592" s="140"/>
      <c r="F592" s="520"/>
      <c r="G592" s="424"/>
      <c r="H592" s="143"/>
      <c r="I592" s="520"/>
      <c r="J592" s="143"/>
      <c r="K592" s="143"/>
      <c r="L592" s="143"/>
      <c r="M592" s="143"/>
      <c r="N592" s="139"/>
      <c r="O592" s="143"/>
      <c r="P592" s="140"/>
      <c r="Q592" s="524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56"/>
      <c r="B593" s="424"/>
      <c r="C593" s="205"/>
      <c r="D593" s="139"/>
      <c r="E593" s="140"/>
      <c r="F593" s="520"/>
      <c r="G593" s="424"/>
      <c r="H593" s="143"/>
      <c r="I593" s="520"/>
      <c r="J593" s="143"/>
      <c r="K593" s="143"/>
      <c r="L593" s="143"/>
      <c r="M593" s="143"/>
      <c r="N593" s="139"/>
      <c r="O593" s="143"/>
      <c r="P593" s="140"/>
      <c r="Q593" s="524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56"/>
      <c r="B594" s="424"/>
      <c r="C594" s="205"/>
      <c r="D594" s="139"/>
      <c r="E594" s="140"/>
      <c r="F594" s="520"/>
      <c r="G594" s="424"/>
      <c r="H594" s="143"/>
      <c r="I594" s="520"/>
      <c r="J594" s="143"/>
      <c r="K594" s="143"/>
      <c r="L594" s="143"/>
      <c r="M594" s="143"/>
      <c r="N594" s="139"/>
      <c r="O594" s="143"/>
      <c r="P594" s="140"/>
      <c r="Q594" s="524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56"/>
      <c r="B595" s="424"/>
      <c r="C595" s="205"/>
      <c r="D595" s="139"/>
      <c r="E595" s="140"/>
      <c r="F595" s="520"/>
      <c r="G595" s="424"/>
      <c r="H595" s="143"/>
      <c r="I595" s="520"/>
      <c r="J595" s="143"/>
      <c r="K595" s="143"/>
      <c r="L595" s="143"/>
      <c r="M595" s="143"/>
      <c r="N595" s="139"/>
      <c r="O595" s="143"/>
      <c r="P595" s="140"/>
      <c r="Q595" s="524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56"/>
      <c r="B596" s="424"/>
      <c r="C596" s="205"/>
      <c r="D596" s="139"/>
      <c r="E596" s="140"/>
      <c r="F596" s="520"/>
      <c r="G596" s="424"/>
      <c r="H596" s="143"/>
      <c r="I596" s="520"/>
      <c r="J596" s="143"/>
      <c r="K596" s="143"/>
      <c r="L596" s="143"/>
      <c r="M596" s="143"/>
      <c r="N596" s="139"/>
      <c r="O596" s="143"/>
      <c r="P596" s="140"/>
      <c r="Q596" s="524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56"/>
      <c r="B597" s="424"/>
      <c r="C597" s="205"/>
      <c r="D597" s="139"/>
      <c r="E597" s="140"/>
      <c r="F597" s="520"/>
      <c r="G597" s="424"/>
      <c r="H597" s="143"/>
      <c r="I597" s="520"/>
      <c r="J597" s="143"/>
      <c r="K597" s="143"/>
      <c r="L597" s="143"/>
      <c r="M597" s="143"/>
      <c r="N597" s="139"/>
      <c r="O597" s="143"/>
      <c r="P597" s="140"/>
      <c r="Q597" s="524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56"/>
      <c r="B598" s="424"/>
      <c r="C598" s="205"/>
      <c r="D598" s="139"/>
      <c r="E598" s="140"/>
      <c r="F598" s="520"/>
      <c r="G598" s="424"/>
      <c r="H598" s="143"/>
      <c r="I598" s="520"/>
      <c r="J598" s="143"/>
      <c r="K598" s="143"/>
      <c r="L598" s="143"/>
      <c r="M598" s="143"/>
      <c r="N598" s="139"/>
      <c r="O598" s="143"/>
      <c r="P598" s="140"/>
      <c r="Q598" s="524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56"/>
      <c r="B599" s="424"/>
      <c r="C599" s="205"/>
      <c r="D599" s="139"/>
      <c r="E599" s="140"/>
      <c r="F599" s="520"/>
      <c r="G599" s="424"/>
      <c r="H599" s="143"/>
      <c r="I599" s="520"/>
      <c r="J599" s="143"/>
      <c r="K599" s="143"/>
      <c r="L599" s="143"/>
      <c r="M599" s="143"/>
      <c r="N599" s="139"/>
      <c r="O599" s="143"/>
      <c r="P599" s="140"/>
      <c r="Q599" s="524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56"/>
      <c r="B600" s="424"/>
      <c r="C600" s="205"/>
      <c r="D600" s="139"/>
      <c r="E600" s="140"/>
      <c r="F600" s="520"/>
      <c r="G600" s="424"/>
      <c r="H600" s="143"/>
      <c r="I600" s="520"/>
      <c r="J600" s="143"/>
      <c r="K600" s="143"/>
      <c r="L600" s="143"/>
      <c r="M600" s="143"/>
      <c r="N600" s="139"/>
      <c r="O600" s="143"/>
      <c r="P600" s="140"/>
      <c r="Q600" s="524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56"/>
      <c r="B601" s="424"/>
      <c r="C601" s="205"/>
      <c r="D601" s="139"/>
      <c r="E601" s="140"/>
      <c r="F601" s="520"/>
      <c r="G601" s="424"/>
      <c r="H601" s="143"/>
      <c r="I601" s="520"/>
      <c r="J601" s="143"/>
      <c r="K601" s="143"/>
      <c r="L601" s="143"/>
      <c r="M601" s="143"/>
      <c r="N601" s="139"/>
      <c r="O601" s="143"/>
      <c r="P601" s="140"/>
      <c r="Q601" s="524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56"/>
      <c r="B602" s="424"/>
      <c r="C602" s="205"/>
      <c r="D602" s="139"/>
      <c r="E602" s="140"/>
      <c r="F602" s="520"/>
      <c r="G602" s="424"/>
      <c r="H602" s="143"/>
      <c r="I602" s="520"/>
      <c r="J602" s="143"/>
      <c r="K602" s="143"/>
      <c r="L602" s="143"/>
      <c r="M602" s="143"/>
      <c r="N602" s="139"/>
      <c r="O602" s="143"/>
      <c r="P602" s="140"/>
      <c r="Q602" s="524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56"/>
      <c r="B603" s="424"/>
      <c r="C603" s="205"/>
      <c r="D603" s="139"/>
      <c r="E603" s="140"/>
      <c r="F603" s="520"/>
      <c r="G603" s="424"/>
      <c r="H603" s="143"/>
      <c r="I603" s="520"/>
      <c r="J603" s="143"/>
      <c r="K603" s="143"/>
      <c r="L603" s="143"/>
      <c r="M603" s="143"/>
      <c r="N603" s="139"/>
      <c r="O603" s="143"/>
      <c r="P603" s="140"/>
      <c r="Q603" s="524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56"/>
      <c r="B604" s="424"/>
      <c r="C604" s="205"/>
      <c r="D604" s="139"/>
      <c r="E604" s="140"/>
      <c r="F604" s="520"/>
      <c r="G604" s="424"/>
      <c r="H604" s="143"/>
      <c r="I604" s="520"/>
      <c r="J604" s="143"/>
      <c r="K604" s="143"/>
      <c r="L604" s="143"/>
      <c r="M604" s="143"/>
      <c r="N604" s="139"/>
      <c r="O604" s="143"/>
      <c r="P604" s="140"/>
      <c r="Q604" s="524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56"/>
      <c r="B605" s="424"/>
      <c r="C605" s="205"/>
      <c r="D605" s="139"/>
      <c r="E605" s="140"/>
      <c r="F605" s="520"/>
      <c r="G605" s="424"/>
      <c r="H605" s="143"/>
      <c r="I605" s="520"/>
      <c r="J605" s="143"/>
      <c r="K605" s="143"/>
      <c r="L605" s="143"/>
      <c r="M605" s="143"/>
      <c r="N605" s="139"/>
      <c r="O605" s="143"/>
      <c r="P605" s="140"/>
      <c r="Q605" s="524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56"/>
      <c r="B606" s="424"/>
      <c r="C606" s="205"/>
      <c r="D606" s="139"/>
      <c r="E606" s="140"/>
      <c r="F606" s="520"/>
      <c r="G606" s="424"/>
      <c r="H606" s="143"/>
      <c r="I606" s="520"/>
      <c r="J606" s="143"/>
      <c r="K606" s="143"/>
      <c r="L606" s="143"/>
      <c r="M606" s="143"/>
      <c r="N606" s="139"/>
      <c r="O606" s="143"/>
      <c r="P606" s="140"/>
      <c r="Q606" s="524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56"/>
      <c r="B607" s="424"/>
      <c r="C607" s="205"/>
      <c r="D607" s="139"/>
      <c r="E607" s="140"/>
      <c r="F607" s="520"/>
      <c r="G607" s="424"/>
      <c r="H607" s="143"/>
      <c r="I607" s="520"/>
      <c r="J607" s="143"/>
      <c r="K607" s="143"/>
      <c r="L607" s="143"/>
      <c r="M607" s="143"/>
      <c r="N607" s="139"/>
      <c r="O607" s="143"/>
      <c r="P607" s="140"/>
      <c r="Q607" s="524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56"/>
      <c r="B608" s="424"/>
      <c r="C608" s="205"/>
      <c r="D608" s="139"/>
      <c r="E608" s="140"/>
      <c r="F608" s="520"/>
      <c r="G608" s="424"/>
      <c r="H608" s="143"/>
      <c r="I608" s="520"/>
      <c r="J608" s="143"/>
      <c r="K608" s="143"/>
      <c r="L608" s="143"/>
      <c r="M608" s="143"/>
      <c r="N608" s="139"/>
      <c r="O608" s="143"/>
      <c r="P608" s="140"/>
      <c r="Q608" s="524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56"/>
      <c r="B609" s="424"/>
      <c r="C609" s="205"/>
      <c r="D609" s="139"/>
      <c r="E609" s="140"/>
      <c r="F609" s="520"/>
      <c r="G609" s="424"/>
      <c r="H609" s="143"/>
      <c r="I609" s="520"/>
      <c r="J609" s="143"/>
      <c r="K609" s="143"/>
      <c r="L609" s="143"/>
      <c r="M609" s="143"/>
      <c r="N609" s="139"/>
      <c r="O609" s="143"/>
      <c r="P609" s="140"/>
      <c r="Q609" s="524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56"/>
      <c r="B610" s="424"/>
      <c r="C610" s="205"/>
      <c r="D610" s="139"/>
      <c r="E610" s="140"/>
      <c r="F610" s="520"/>
      <c r="G610" s="424"/>
      <c r="H610" s="143"/>
      <c r="I610" s="520"/>
      <c r="J610" s="143"/>
      <c r="K610" s="143"/>
      <c r="L610" s="143"/>
      <c r="M610" s="143"/>
      <c r="N610" s="139"/>
      <c r="O610" s="143"/>
      <c r="P610" s="140"/>
      <c r="Q610" s="524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56"/>
      <c r="B611" s="424"/>
      <c r="C611" s="205"/>
      <c r="D611" s="139"/>
      <c r="E611" s="140"/>
      <c r="F611" s="520"/>
      <c r="G611" s="424"/>
      <c r="H611" s="143"/>
      <c r="I611" s="520"/>
      <c r="J611" s="143"/>
      <c r="K611" s="143"/>
      <c r="L611" s="143"/>
      <c r="M611" s="143"/>
      <c r="N611" s="139"/>
      <c r="O611" s="143"/>
      <c r="P611" s="140"/>
      <c r="Q611" s="524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56"/>
      <c r="B612" s="424"/>
      <c r="C612" s="205"/>
      <c r="D612" s="139"/>
      <c r="E612" s="140"/>
      <c r="F612" s="520"/>
      <c r="G612" s="424"/>
      <c r="H612" s="143"/>
      <c r="I612" s="520"/>
      <c r="J612" s="143"/>
      <c r="K612" s="143"/>
      <c r="L612" s="143"/>
      <c r="M612" s="143"/>
      <c r="N612" s="139"/>
      <c r="O612" s="143"/>
      <c r="P612" s="140"/>
      <c r="Q612" s="524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56"/>
      <c r="B613" s="424"/>
      <c r="C613" s="205"/>
      <c r="D613" s="139"/>
      <c r="E613" s="140"/>
      <c r="F613" s="520"/>
      <c r="G613" s="424"/>
      <c r="H613" s="143"/>
      <c r="I613" s="520"/>
      <c r="J613" s="143"/>
      <c r="K613" s="143"/>
      <c r="L613" s="143"/>
      <c r="M613" s="143"/>
      <c r="N613" s="139"/>
      <c r="O613" s="143"/>
      <c r="P613" s="140"/>
      <c r="Q613" s="524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56"/>
      <c r="B614" s="424"/>
      <c r="C614" s="205"/>
      <c r="D614" s="139"/>
      <c r="E614" s="140"/>
      <c r="F614" s="520"/>
      <c r="G614" s="424"/>
      <c r="H614" s="143"/>
      <c r="I614" s="520"/>
      <c r="J614" s="143"/>
      <c r="K614" s="143"/>
      <c r="L614" s="143"/>
      <c r="M614" s="143"/>
      <c r="N614" s="139"/>
      <c r="O614" s="143"/>
      <c r="P614" s="140"/>
      <c r="Q614" s="524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56"/>
      <c r="B615" s="424"/>
      <c r="C615" s="205"/>
      <c r="D615" s="139"/>
      <c r="E615" s="140"/>
      <c r="F615" s="520"/>
      <c r="G615" s="424"/>
      <c r="H615" s="143"/>
      <c r="I615" s="520"/>
      <c r="J615" s="143"/>
      <c r="K615" s="143"/>
      <c r="L615" s="143"/>
      <c r="M615" s="143"/>
      <c r="N615" s="139"/>
      <c r="O615" s="143"/>
      <c r="P615" s="140"/>
      <c r="Q615" s="524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56"/>
      <c r="B616" s="424"/>
      <c r="C616" s="205"/>
      <c r="D616" s="139"/>
      <c r="E616" s="140"/>
      <c r="F616" s="520"/>
      <c r="G616" s="424"/>
      <c r="H616" s="143"/>
      <c r="I616" s="520"/>
      <c r="J616" s="143"/>
      <c r="K616" s="143"/>
      <c r="L616" s="143"/>
      <c r="M616" s="143"/>
      <c r="N616" s="139"/>
      <c r="O616" s="143"/>
      <c r="P616" s="140"/>
      <c r="Q616" s="524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56"/>
      <c r="B617" s="424"/>
      <c r="C617" s="205"/>
      <c r="D617" s="139"/>
      <c r="E617" s="140"/>
      <c r="F617" s="520"/>
      <c r="G617" s="424"/>
      <c r="H617" s="143"/>
      <c r="I617" s="520"/>
      <c r="J617" s="143"/>
      <c r="K617" s="143"/>
      <c r="L617" s="143"/>
      <c r="M617" s="143"/>
      <c r="N617" s="139"/>
      <c r="O617" s="143"/>
      <c r="P617" s="140"/>
      <c r="Q617" s="524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56"/>
      <c r="B618" s="424"/>
      <c r="C618" s="205"/>
      <c r="D618" s="139"/>
      <c r="E618" s="140"/>
      <c r="F618" s="520"/>
      <c r="G618" s="424"/>
      <c r="H618" s="143"/>
      <c r="I618" s="520"/>
      <c r="J618" s="143"/>
      <c r="K618" s="143"/>
      <c r="L618" s="143"/>
      <c r="M618" s="143"/>
      <c r="N618" s="139"/>
      <c r="O618" s="143"/>
      <c r="P618" s="140"/>
      <c r="Q618" s="524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56"/>
      <c r="B619" s="424"/>
      <c r="C619" s="205"/>
      <c r="D619" s="139"/>
      <c r="E619" s="140"/>
      <c r="F619" s="520"/>
      <c r="G619" s="424"/>
      <c r="H619" s="143"/>
      <c r="I619" s="520"/>
      <c r="J619" s="143"/>
      <c r="K619" s="143"/>
      <c r="L619" s="143"/>
      <c r="M619" s="143"/>
      <c r="N619" s="139"/>
      <c r="O619" s="143"/>
      <c r="P619" s="140"/>
      <c r="Q619" s="524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56"/>
      <c r="B620" s="424"/>
      <c r="C620" s="205"/>
      <c r="D620" s="139"/>
      <c r="E620" s="140"/>
      <c r="F620" s="520"/>
      <c r="G620" s="424"/>
      <c r="H620" s="143"/>
      <c r="I620" s="520"/>
      <c r="J620" s="143"/>
      <c r="K620" s="143"/>
      <c r="L620" s="143"/>
      <c r="M620" s="143"/>
      <c r="N620" s="139"/>
      <c r="O620" s="143"/>
      <c r="P620" s="140"/>
      <c r="Q620" s="524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56"/>
      <c r="B621" s="424"/>
      <c r="C621" s="205"/>
      <c r="D621" s="139"/>
      <c r="E621" s="140"/>
      <c r="F621" s="520"/>
      <c r="G621" s="424"/>
      <c r="H621" s="143"/>
      <c r="I621" s="520"/>
      <c r="J621" s="143"/>
      <c r="K621" s="143"/>
      <c r="L621" s="143"/>
      <c r="M621" s="143"/>
      <c r="N621" s="139"/>
      <c r="O621" s="143"/>
      <c r="P621" s="140"/>
      <c r="Q621" s="524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56"/>
      <c r="B622" s="424"/>
      <c r="C622" s="205"/>
      <c r="D622" s="139"/>
      <c r="E622" s="140"/>
      <c r="F622" s="520"/>
      <c r="G622" s="424"/>
      <c r="H622" s="143"/>
      <c r="I622" s="520"/>
      <c r="J622" s="143"/>
      <c r="K622" s="143"/>
      <c r="L622" s="143"/>
      <c r="M622" s="143"/>
      <c r="N622" s="139"/>
      <c r="O622" s="143"/>
      <c r="P622" s="140"/>
      <c r="Q622" s="524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56"/>
      <c r="B623" s="424"/>
      <c r="C623" s="205"/>
      <c r="D623" s="139"/>
      <c r="E623" s="140"/>
      <c r="F623" s="520"/>
      <c r="G623" s="424"/>
      <c r="H623" s="143"/>
      <c r="I623" s="520"/>
      <c r="J623" s="143"/>
      <c r="K623" s="143"/>
      <c r="L623" s="143"/>
      <c r="M623" s="143"/>
      <c r="N623" s="139"/>
      <c r="O623" s="143"/>
      <c r="P623" s="140"/>
      <c r="Q623" s="524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56"/>
      <c r="B624" s="424"/>
      <c r="C624" s="205"/>
      <c r="D624" s="139"/>
      <c r="E624" s="140"/>
      <c r="F624" s="520"/>
      <c r="G624" s="424"/>
      <c r="H624" s="143"/>
      <c r="I624" s="520"/>
      <c r="J624" s="143"/>
      <c r="K624" s="143"/>
      <c r="L624" s="143"/>
      <c r="M624" s="143"/>
      <c r="N624" s="139"/>
      <c r="O624" s="143"/>
      <c r="P624" s="140"/>
      <c r="Q624" s="524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56"/>
      <c r="B625" s="424"/>
      <c r="C625" s="205"/>
      <c r="D625" s="139"/>
      <c r="E625" s="140"/>
      <c r="F625" s="520"/>
      <c r="G625" s="424"/>
      <c r="H625" s="143"/>
      <c r="I625" s="520"/>
      <c r="J625" s="143"/>
      <c r="K625" s="143"/>
      <c r="L625" s="143"/>
      <c r="M625" s="143"/>
      <c r="N625" s="139"/>
      <c r="O625" s="143"/>
      <c r="P625" s="140"/>
      <c r="Q625" s="524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56"/>
      <c r="B626" s="424"/>
      <c r="C626" s="205"/>
      <c r="D626" s="139"/>
      <c r="E626" s="140"/>
      <c r="F626" s="520"/>
      <c r="G626" s="424"/>
      <c r="H626" s="143"/>
      <c r="I626" s="520"/>
      <c r="J626" s="143"/>
      <c r="K626" s="143"/>
      <c r="L626" s="143"/>
      <c r="M626" s="143"/>
      <c r="N626" s="139"/>
      <c r="O626" s="143"/>
      <c r="P626" s="140"/>
      <c r="Q626" s="524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56"/>
      <c r="B627" s="424"/>
      <c r="C627" s="205"/>
      <c r="D627" s="139"/>
      <c r="E627" s="140"/>
      <c r="F627" s="520"/>
      <c r="G627" s="424"/>
      <c r="H627" s="143"/>
      <c r="I627" s="520"/>
      <c r="J627" s="143"/>
      <c r="K627" s="143"/>
      <c r="L627" s="143"/>
      <c r="M627" s="143"/>
      <c r="N627" s="139"/>
      <c r="O627" s="143"/>
      <c r="P627" s="140"/>
      <c r="Q627" s="524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56"/>
      <c r="B628" s="424"/>
      <c r="C628" s="205"/>
      <c r="D628" s="139"/>
      <c r="E628" s="140"/>
      <c r="F628" s="520"/>
      <c r="G628" s="424"/>
      <c r="H628" s="143"/>
      <c r="I628" s="520"/>
      <c r="J628" s="143"/>
      <c r="K628" s="143"/>
      <c r="L628" s="143"/>
      <c r="M628" s="143"/>
      <c r="N628" s="139"/>
      <c r="O628" s="143"/>
      <c r="P628" s="140"/>
      <c r="Q628" s="524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56"/>
      <c r="B629" s="424"/>
      <c r="C629" s="205"/>
      <c r="D629" s="139"/>
      <c r="E629" s="140"/>
      <c r="F629" s="520"/>
      <c r="G629" s="424"/>
      <c r="H629" s="143"/>
      <c r="I629" s="520"/>
      <c r="J629" s="143"/>
      <c r="K629" s="143"/>
      <c r="L629" s="143"/>
      <c r="M629" s="143"/>
      <c r="N629" s="139"/>
      <c r="O629" s="143"/>
      <c r="P629" s="140"/>
      <c r="Q629" s="524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56"/>
      <c r="B630" s="424"/>
      <c r="C630" s="205"/>
      <c r="D630" s="139"/>
      <c r="E630" s="140"/>
      <c r="F630" s="520"/>
      <c r="G630" s="424"/>
      <c r="H630" s="143"/>
      <c r="I630" s="520"/>
      <c r="J630" s="143"/>
      <c r="K630" s="143"/>
      <c r="L630" s="143"/>
      <c r="M630" s="143"/>
      <c r="N630" s="139"/>
      <c r="O630" s="143"/>
      <c r="P630" s="140"/>
      <c r="Q630" s="524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56"/>
      <c r="B631" s="424"/>
      <c r="C631" s="205"/>
      <c r="D631" s="139"/>
      <c r="E631" s="140"/>
      <c r="F631" s="520"/>
      <c r="G631" s="424"/>
      <c r="H631" s="143"/>
      <c r="I631" s="520"/>
      <c r="J631" s="143"/>
      <c r="K631" s="143"/>
      <c r="L631" s="143"/>
      <c r="M631" s="143"/>
      <c r="N631" s="139"/>
      <c r="O631" s="143"/>
      <c r="P631" s="140"/>
      <c r="Q631" s="524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56"/>
      <c r="B632" s="424"/>
      <c r="C632" s="205"/>
      <c r="D632" s="139"/>
      <c r="E632" s="140"/>
      <c r="F632" s="520"/>
      <c r="G632" s="424"/>
      <c r="H632" s="143"/>
      <c r="I632" s="520"/>
      <c r="J632" s="143"/>
      <c r="K632" s="143"/>
      <c r="L632" s="143"/>
      <c r="M632" s="143"/>
      <c r="N632" s="139"/>
      <c r="O632" s="143"/>
      <c r="P632" s="140"/>
      <c r="Q632" s="524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56"/>
      <c r="B633" s="424"/>
      <c r="C633" s="205"/>
      <c r="D633" s="139"/>
      <c r="E633" s="140"/>
      <c r="F633" s="520"/>
      <c r="G633" s="424"/>
      <c r="H633" s="143"/>
      <c r="I633" s="520"/>
      <c r="J633" s="143"/>
      <c r="K633" s="143"/>
      <c r="L633" s="143"/>
      <c r="M633" s="143"/>
      <c r="N633" s="139"/>
      <c r="O633" s="143"/>
      <c r="P633" s="140"/>
      <c r="Q633" s="524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56"/>
      <c r="B634" s="424"/>
      <c r="C634" s="205"/>
      <c r="D634" s="139"/>
      <c r="E634" s="140"/>
      <c r="F634" s="520"/>
      <c r="G634" s="424"/>
      <c r="H634" s="143"/>
      <c r="I634" s="520"/>
      <c r="J634" s="143"/>
      <c r="K634" s="143"/>
      <c r="L634" s="143"/>
      <c r="M634" s="143"/>
      <c r="N634" s="139"/>
      <c r="O634" s="143"/>
      <c r="P634" s="140"/>
      <c r="Q634" s="524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56"/>
      <c r="B635" s="424"/>
      <c r="C635" s="205"/>
      <c r="D635" s="139"/>
      <c r="E635" s="140"/>
      <c r="F635" s="520"/>
      <c r="G635" s="424"/>
      <c r="H635" s="143"/>
      <c r="I635" s="520"/>
      <c r="J635" s="143"/>
      <c r="K635" s="143"/>
      <c r="L635" s="143"/>
      <c r="M635" s="143"/>
      <c r="N635" s="139"/>
      <c r="O635" s="143"/>
      <c r="P635" s="140"/>
      <c r="Q635" s="524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56"/>
      <c r="B636" s="424"/>
      <c r="C636" s="205"/>
      <c r="D636" s="139"/>
      <c r="E636" s="140"/>
      <c r="F636" s="520"/>
      <c r="G636" s="424"/>
      <c r="H636" s="143"/>
      <c r="I636" s="520"/>
      <c r="J636" s="143"/>
      <c r="K636" s="143"/>
      <c r="L636" s="143"/>
      <c r="M636" s="143"/>
      <c r="N636" s="139"/>
      <c r="O636" s="143"/>
      <c r="P636" s="140"/>
      <c r="Q636" s="524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56"/>
      <c r="B637" s="424"/>
      <c r="C637" s="205"/>
      <c r="D637" s="139"/>
      <c r="E637" s="140"/>
      <c r="F637" s="520"/>
      <c r="G637" s="424"/>
      <c r="H637" s="143"/>
      <c r="I637" s="520"/>
      <c r="J637" s="143"/>
      <c r="K637" s="143"/>
      <c r="L637" s="143"/>
      <c r="M637" s="143"/>
      <c r="N637" s="139"/>
      <c r="O637" s="143"/>
      <c r="P637" s="140"/>
      <c r="Q637" s="524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56"/>
      <c r="B638" s="424"/>
      <c r="C638" s="205"/>
      <c r="D638" s="139"/>
      <c r="E638" s="140"/>
      <c r="F638" s="520"/>
      <c r="G638" s="424"/>
      <c r="H638" s="143"/>
      <c r="I638" s="520"/>
      <c r="J638" s="143"/>
      <c r="K638" s="143"/>
      <c r="L638" s="143"/>
      <c r="M638" s="143"/>
      <c r="N638" s="139"/>
      <c r="O638" s="143"/>
      <c r="P638" s="140"/>
      <c r="Q638" s="524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56"/>
      <c r="B639" s="424"/>
      <c r="C639" s="205"/>
      <c r="D639" s="139"/>
      <c r="E639" s="140"/>
      <c r="F639" s="520"/>
      <c r="G639" s="424"/>
      <c r="H639" s="143"/>
      <c r="I639" s="520"/>
      <c r="J639" s="143"/>
      <c r="K639" s="143"/>
      <c r="L639" s="143"/>
      <c r="M639" s="143"/>
      <c r="N639" s="139"/>
      <c r="O639" s="143"/>
      <c r="P639" s="140"/>
      <c r="Q639" s="524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56"/>
      <c r="B640" s="424"/>
      <c r="C640" s="205"/>
      <c r="D640" s="139"/>
      <c r="E640" s="140"/>
      <c r="F640" s="520"/>
      <c r="G640" s="424"/>
      <c r="H640" s="143"/>
      <c r="I640" s="520"/>
      <c r="J640" s="143"/>
      <c r="K640" s="143"/>
      <c r="L640" s="143"/>
      <c r="M640" s="143"/>
      <c r="N640" s="139"/>
      <c r="O640" s="143"/>
      <c r="P640" s="140"/>
      <c r="Q640" s="524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56"/>
      <c r="B641" s="424"/>
      <c r="C641" s="205"/>
      <c r="D641" s="139"/>
      <c r="E641" s="140"/>
      <c r="F641" s="520"/>
      <c r="G641" s="424"/>
      <c r="H641" s="143"/>
      <c r="I641" s="520"/>
      <c r="J641" s="143"/>
      <c r="K641" s="143"/>
      <c r="L641" s="143"/>
      <c r="M641" s="143"/>
      <c r="N641" s="139"/>
      <c r="O641" s="143"/>
      <c r="P641" s="140"/>
      <c r="Q641" s="524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56"/>
      <c r="B642" s="424"/>
      <c r="C642" s="205"/>
      <c r="D642" s="139"/>
      <c r="E642" s="140"/>
      <c r="F642" s="520"/>
      <c r="G642" s="424"/>
      <c r="H642" s="143"/>
      <c r="I642" s="520"/>
      <c r="J642" s="143"/>
      <c r="K642" s="143"/>
      <c r="L642" s="143"/>
      <c r="M642" s="143"/>
      <c r="N642" s="139"/>
      <c r="O642" s="143"/>
      <c r="P642" s="140"/>
      <c r="Q642" s="524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56"/>
      <c r="B643" s="424"/>
      <c r="C643" s="205"/>
      <c r="D643" s="139"/>
      <c r="E643" s="140"/>
      <c r="F643" s="520"/>
      <c r="G643" s="424"/>
      <c r="H643" s="143"/>
      <c r="I643" s="520"/>
      <c r="J643" s="143"/>
      <c r="K643" s="143"/>
      <c r="L643" s="143"/>
      <c r="M643" s="143"/>
      <c r="N643" s="139"/>
      <c r="O643" s="143"/>
      <c r="P643" s="140"/>
      <c r="Q643" s="524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56"/>
      <c r="B644" s="424"/>
      <c r="C644" s="205"/>
      <c r="D644" s="139"/>
      <c r="E644" s="140"/>
      <c r="F644" s="520"/>
      <c r="G644" s="424"/>
      <c r="H644" s="143"/>
      <c r="I644" s="520"/>
      <c r="J644" s="143"/>
      <c r="K644" s="143"/>
      <c r="L644" s="143"/>
      <c r="M644" s="143"/>
      <c r="N644" s="139"/>
      <c r="O644" s="143"/>
      <c r="P644" s="140"/>
      <c r="Q644" s="524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56"/>
      <c r="B645" s="424"/>
      <c r="C645" s="205"/>
      <c r="D645" s="139"/>
      <c r="E645" s="140"/>
      <c r="F645" s="520"/>
      <c r="G645" s="424"/>
      <c r="H645" s="143"/>
      <c r="I645" s="520"/>
      <c r="J645" s="143"/>
      <c r="K645" s="143"/>
      <c r="L645" s="143"/>
      <c r="M645" s="143"/>
      <c r="N645" s="139"/>
      <c r="O645" s="143"/>
      <c r="P645" s="140"/>
      <c r="Q645" s="524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56"/>
      <c r="B646" s="424"/>
      <c r="C646" s="205"/>
      <c r="D646" s="139"/>
      <c r="E646" s="140"/>
      <c r="F646" s="520"/>
      <c r="G646" s="424"/>
      <c r="H646" s="143"/>
      <c r="I646" s="520"/>
      <c r="J646" s="143"/>
      <c r="K646" s="143"/>
      <c r="L646" s="143"/>
      <c r="M646" s="143"/>
      <c r="N646" s="139"/>
      <c r="O646" s="143"/>
      <c r="P646" s="140"/>
      <c r="Q646" s="524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56"/>
      <c r="B647" s="424"/>
      <c r="C647" s="205"/>
      <c r="D647" s="139"/>
      <c r="E647" s="140"/>
      <c r="F647" s="520"/>
      <c r="G647" s="424"/>
      <c r="H647" s="143"/>
      <c r="I647" s="520"/>
      <c r="J647" s="143"/>
      <c r="K647" s="143"/>
      <c r="L647" s="143"/>
      <c r="M647" s="143"/>
      <c r="N647" s="139"/>
      <c r="O647" s="143"/>
      <c r="P647" s="140"/>
      <c r="Q647" s="524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56"/>
      <c r="B648" s="424"/>
      <c r="C648" s="205"/>
      <c r="D648" s="139"/>
      <c r="E648" s="140"/>
      <c r="F648" s="520"/>
      <c r="G648" s="424"/>
      <c r="H648" s="143"/>
      <c r="I648" s="520"/>
      <c r="J648" s="143"/>
      <c r="K648" s="143"/>
      <c r="L648" s="143"/>
      <c r="M648" s="143"/>
      <c r="N648" s="139"/>
      <c r="O648" s="143"/>
      <c r="P648" s="140"/>
      <c r="Q648" s="524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56"/>
      <c r="B649" s="424"/>
      <c r="C649" s="205"/>
      <c r="D649" s="139"/>
      <c r="E649" s="140"/>
      <c r="F649" s="520"/>
      <c r="G649" s="424"/>
      <c r="H649" s="143"/>
      <c r="I649" s="520"/>
      <c r="J649" s="143"/>
      <c r="K649" s="143"/>
      <c r="L649" s="143"/>
      <c r="M649" s="143"/>
      <c r="N649" s="139"/>
      <c r="O649" s="143"/>
      <c r="P649" s="140"/>
      <c r="Q649" s="524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56"/>
      <c r="B650" s="424"/>
      <c r="C650" s="205"/>
      <c r="D650" s="139"/>
      <c r="E650" s="140"/>
      <c r="F650" s="520"/>
      <c r="G650" s="424"/>
      <c r="H650" s="143"/>
      <c r="I650" s="520"/>
      <c r="J650" s="143"/>
      <c r="K650" s="143"/>
      <c r="L650" s="143"/>
      <c r="M650" s="143"/>
      <c r="N650" s="139"/>
      <c r="O650" s="143"/>
      <c r="P650" s="140"/>
      <c r="Q650" s="524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56"/>
      <c r="B651" s="424"/>
      <c r="C651" s="205"/>
      <c r="D651" s="139"/>
      <c r="E651" s="140"/>
      <c r="F651" s="520"/>
      <c r="G651" s="424"/>
      <c r="H651" s="143"/>
      <c r="I651" s="520"/>
      <c r="J651" s="143"/>
      <c r="K651" s="143"/>
      <c r="L651" s="143"/>
      <c r="M651" s="143"/>
      <c r="N651" s="139"/>
      <c r="O651" s="143"/>
      <c r="P651" s="140"/>
      <c r="Q651" s="524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56"/>
      <c r="B652" s="424"/>
      <c r="C652" s="205"/>
      <c r="D652" s="139"/>
      <c r="E652" s="140"/>
      <c r="F652" s="520"/>
      <c r="G652" s="424"/>
      <c r="H652" s="143"/>
      <c r="I652" s="520"/>
      <c r="J652" s="143"/>
      <c r="K652" s="143"/>
      <c r="L652" s="143"/>
      <c r="M652" s="143"/>
      <c r="N652" s="139"/>
      <c r="O652" s="143"/>
      <c r="P652" s="140"/>
      <c r="Q652" s="524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56"/>
      <c r="B653" s="424"/>
      <c r="C653" s="205"/>
      <c r="D653" s="139"/>
      <c r="E653" s="140"/>
      <c r="F653" s="520"/>
      <c r="G653" s="424"/>
      <c r="H653" s="143"/>
      <c r="I653" s="520"/>
      <c r="J653" s="143"/>
      <c r="K653" s="143"/>
      <c r="L653" s="143"/>
      <c r="M653" s="143"/>
      <c r="N653" s="139"/>
      <c r="O653" s="143"/>
      <c r="P653" s="140"/>
      <c r="Q653" s="524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56"/>
      <c r="B654" s="424"/>
      <c r="C654" s="205"/>
      <c r="D654" s="139"/>
      <c r="E654" s="140"/>
      <c r="F654" s="520"/>
      <c r="G654" s="424"/>
      <c r="H654" s="143"/>
      <c r="I654" s="520"/>
      <c r="J654" s="143"/>
      <c r="K654" s="143"/>
      <c r="L654" s="143"/>
      <c r="M654" s="143"/>
      <c r="N654" s="139"/>
      <c r="O654" s="143"/>
      <c r="P654" s="140"/>
      <c r="Q654" s="524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56"/>
      <c r="B655" s="424"/>
      <c r="C655" s="205"/>
      <c r="D655" s="139"/>
      <c r="E655" s="140"/>
      <c r="F655" s="520"/>
      <c r="G655" s="424"/>
      <c r="H655" s="143"/>
      <c r="I655" s="520"/>
      <c r="J655" s="143"/>
      <c r="K655" s="143"/>
      <c r="L655" s="143"/>
      <c r="M655" s="143"/>
      <c r="N655" s="139"/>
      <c r="O655" s="143"/>
      <c r="P655" s="140"/>
      <c r="Q655" s="524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56"/>
      <c r="B656" s="424"/>
      <c r="C656" s="205"/>
      <c r="D656" s="139"/>
      <c r="E656" s="140"/>
      <c r="F656" s="520"/>
      <c r="G656" s="424"/>
      <c r="H656" s="143"/>
      <c r="I656" s="520"/>
      <c r="J656" s="143"/>
      <c r="K656" s="143"/>
      <c r="L656" s="143"/>
      <c r="M656" s="143"/>
      <c r="N656" s="139"/>
      <c r="O656" s="143"/>
      <c r="P656" s="140"/>
      <c r="Q656" s="524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56"/>
      <c r="B657" s="424"/>
      <c r="C657" s="205"/>
      <c r="D657" s="139"/>
      <c r="E657" s="140"/>
      <c r="F657" s="520"/>
      <c r="G657" s="424"/>
      <c r="H657" s="143"/>
      <c r="I657" s="520"/>
      <c r="J657" s="143"/>
      <c r="K657" s="143"/>
      <c r="L657" s="143"/>
      <c r="M657" s="143"/>
      <c r="N657" s="139"/>
      <c r="O657" s="143"/>
      <c r="P657" s="140"/>
      <c r="Q657" s="524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56"/>
      <c r="B658" s="424"/>
      <c r="C658" s="205"/>
      <c r="D658" s="139"/>
      <c r="E658" s="140"/>
      <c r="F658" s="520"/>
      <c r="G658" s="424"/>
      <c r="H658" s="143"/>
      <c r="I658" s="520"/>
      <c r="J658" s="143"/>
      <c r="K658" s="143"/>
      <c r="L658" s="143"/>
      <c r="M658" s="143"/>
      <c r="N658" s="139"/>
      <c r="O658" s="143"/>
      <c r="P658" s="140"/>
      <c r="Q658" s="524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56"/>
      <c r="B659" s="424"/>
      <c r="C659" s="205"/>
      <c r="D659" s="139"/>
      <c r="E659" s="140"/>
      <c r="F659" s="520"/>
      <c r="G659" s="424"/>
      <c r="H659" s="143"/>
      <c r="I659" s="520"/>
      <c r="J659" s="143"/>
      <c r="K659" s="143"/>
      <c r="L659" s="143"/>
      <c r="M659" s="143"/>
      <c r="N659" s="139"/>
      <c r="O659" s="143"/>
      <c r="P659" s="140"/>
      <c r="Q659" s="524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56"/>
      <c r="B660" s="424"/>
      <c r="C660" s="205"/>
      <c r="D660" s="139"/>
      <c r="E660" s="140"/>
      <c r="F660" s="520"/>
      <c r="G660" s="424"/>
      <c r="H660" s="143"/>
      <c r="I660" s="520"/>
      <c r="J660" s="143"/>
      <c r="K660" s="143"/>
      <c r="L660" s="143"/>
      <c r="M660" s="143"/>
      <c r="N660" s="139"/>
      <c r="O660" s="143"/>
      <c r="P660" s="140"/>
      <c r="Q660" s="524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56"/>
      <c r="B661" s="424"/>
      <c r="C661" s="205"/>
      <c r="D661" s="139"/>
      <c r="E661" s="140"/>
      <c r="F661" s="520"/>
      <c r="G661" s="424"/>
      <c r="H661" s="143"/>
      <c r="I661" s="520"/>
      <c r="J661" s="143"/>
      <c r="K661" s="143"/>
      <c r="L661" s="143"/>
      <c r="M661" s="143"/>
      <c r="N661" s="139"/>
      <c r="O661" s="143"/>
      <c r="P661" s="140"/>
      <c r="Q661" s="524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56"/>
      <c r="B662" s="424"/>
      <c r="C662" s="205"/>
      <c r="D662" s="139"/>
      <c r="E662" s="140"/>
      <c r="F662" s="520"/>
      <c r="G662" s="424"/>
      <c r="H662" s="143"/>
      <c r="I662" s="520"/>
      <c r="J662" s="143"/>
      <c r="K662" s="143"/>
      <c r="L662" s="143"/>
      <c r="M662" s="143"/>
      <c r="N662" s="139"/>
      <c r="O662" s="143"/>
      <c r="P662" s="140"/>
      <c r="Q662" s="524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56"/>
      <c r="B663" s="424"/>
      <c r="C663" s="205"/>
      <c r="D663" s="139"/>
      <c r="E663" s="140"/>
      <c r="F663" s="520"/>
      <c r="G663" s="424"/>
      <c r="H663" s="143"/>
      <c r="I663" s="520"/>
      <c r="J663" s="143"/>
      <c r="K663" s="143"/>
      <c r="L663" s="143"/>
      <c r="M663" s="143"/>
      <c r="N663" s="139"/>
      <c r="O663" s="143"/>
      <c r="P663" s="140"/>
      <c r="Q663" s="524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56"/>
      <c r="B664" s="424"/>
      <c r="C664" s="205"/>
      <c r="D664" s="139"/>
      <c r="E664" s="140"/>
      <c r="F664" s="520"/>
      <c r="G664" s="424"/>
      <c r="H664" s="143"/>
      <c r="I664" s="520"/>
      <c r="J664" s="143"/>
      <c r="K664" s="143"/>
      <c r="L664" s="143"/>
      <c r="M664" s="143"/>
      <c r="N664" s="139"/>
      <c r="O664" s="143"/>
      <c r="P664" s="140"/>
      <c r="Q664" s="524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56"/>
      <c r="B665" s="424"/>
      <c r="C665" s="205"/>
      <c r="D665" s="139"/>
      <c r="E665" s="140"/>
      <c r="F665" s="520"/>
      <c r="G665" s="424"/>
      <c r="H665" s="143"/>
      <c r="I665" s="520"/>
      <c r="J665" s="143"/>
      <c r="K665" s="143"/>
      <c r="L665" s="143"/>
      <c r="M665" s="143"/>
      <c r="N665" s="139"/>
      <c r="O665" s="143"/>
      <c r="P665" s="140"/>
      <c r="Q665" s="524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56"/>
      <c r="B666" s="424"/>
      <c r="C666" s="205"/>
      <c r="D666" s="139"/>
      <c r="E666" s="140"/>
      <c r="F666" s="520"/>
      <c r="G666" s="424"/>
      <c r="H666" s="143"/>
      <c r="I666" s="520"/>
      <c r="J666" s="143"/>
      <c r="K666" s="143"/>
      <c r="L666" s="143"/>
      <c r="M666" s="143"/>
      <c r="N666" s="139"/>
      <c r="O666" s="143"/>
      <c r="P666" s="140"/>
      <c r="Q666" s="524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56"/>
      <c r="B667" s="424"/>
      <c r="C667" s="205"/>
      <c r="D667" s="139"/>
      <c r="E667" s="140"/>
      <c r="F667" s="520"/>
      <c r="G667" s="424"/>
      <c r="H667" s="143"/>
      <c r="I667" s="520"/>
      <c r="J667" s="143"/>
      <c r="K667" s="143"/>
      <c r="L667" s="143"/>
      <c r="M667" s="143"/>
      <c r="N667" s="139"/>
      <c r="O667" s="143"/>
      <c r="P667" s="140"/>
      <c r="Q667" s="524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56"/>
      <c r="B668" s="424"/>
      <c r="C668" s="205"/>
      <c r="D668" s="139"/>
      <c r="E668" s="140"/>
      <c r="F668" s="520"/>
      <c r="G668" s="424"/>
      <c r="H668" s="143"/>
      <c r="I668" s="520"/>
      <c r="J668" s="143"/>
      <c r="K668" s="143"/>
      <c r="L668" s="143"/>
      <c r="M668" s="143"/>
      <c r="N668" s="139"/>
      <c r="O668" s="143"/>
      <c r="P668" s="140"/>
      <c r="Q668" s="524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56"/>
      <c r="B669" s="424"/>
      <c r="C669" s="205"/>
      <c r="D669" s="139"/>
      <c r="E669" s="140"/>
      <c r="F669" s="520"/>
      <c r="G669" s="424"/>
      <c r="H669" s="143"/>
      <c r="I669" s="520"/>
      <c r="J669" s="143"/>
      <c r="K669" s="143"/>
      <c r="L669" s="143"/>
      <c r="M669" s="143"/>
      <c r="N669" s="139"/>
      <c r="O669" s="143"/>
      <c r="P669" s="140"/>
      <c r="Q669" s="524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56"/>
      <c r="B670" s="424"/>
      <c r="C670" s="205"/>
      <c r="D670" s="139"/>
      <c r="E670" s="140"/>
      <c r="F670" s="520"/>
      <c r="G670" s="424"/>
      <c r="H670" s="143"/>
      <c r="I670" s="520"/>
      <c r="J670" s="143"/>
      <c r="K670" s="143"/>
      <c r="L670" s="143"/>
      <c r="M670" s="143"/>
      <c r="N670" s="139"/>
      <c r="O670" s="143"/>
      <c r="P670" s="140"/>
      <c r="Q670" s="524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56"/>
      <c r="B671" s="424"/>
      <c r="C671" s="205"/>
      <c r="D671" s="139"/>
      <c r="E671" s="140"/>
      <c r="F671" s="520"/>
      <c r="G671" s="424"/>
      <c r="H671" s="143"/>
      <c r="I671" s="520"/>
      <c r="J671" s="143"/>
      <c r="K671" s="143"/>
      <c r="L671" s="143"/>
      <c r="M671" s="143"/>
      <c r="N671" s="139"/>
      <c r="O671" s="143"/>
      <c r="P671" s="140"/>
      <c r="Q671" s="524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56"/>
      <c r="B672" s="424"/>
      <c r="C672" s="205"/>
      <c r="D672" s="139"/>
      <c r="E672" s="140"/>
      <c r="F672" s="520"/>
      <c r="G672" s="424"/>
      <c r="H672" s="143"/>
      <c r="I672" s="520"/>
      <c r="J672" s="143"/>
      <c r="K672" s="143"/>
      <c r="L672" s="143"/>
      <c r="M672" s="143"/>
      <c r="N672" s="139"/>
      <c r="O672" s="143"/>
      <c r="P672" s="140"/>
      <c r="Q672" s="524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56"/>
      <c r="B673" s="424"/>
      <c r="C673" s="205"/>
      <c r="D673" s="139"/>
      <c r="E673" s="140"/>
      <c r="F673" s="520"/>
      <c r="G673" s="424"/>
      <c r="H673" s="143"/>
      <c r="I673" s="520"/>
      <c r="J673" s="143"/>
      <c r="K673" s="143"/>
      <c r="L673" s="143"/>
      <c r="M673" s="143"/>
      <c r="N673" s="139"/>
      <c r="O673" s="143"/>
      <c r="P673" s="140"/>
      <c r="Q673" s="524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56"/>
      <c r="B674" s="424"/>
      <c r="C674" s="205"/>
      <c r="D674" s="139"/>
      <c r="E674" s="140"/>
      <c r="F674" s="520"/>
      <c r="G674" s="424"/>
      <c r="H674" s="143"/>
      <c r="I674" s="520"/>
      <c r="J674" s="143"/>
      <c r="K674" s="143"/>
      <c r="L674" s="143"/>
      <c r="M674" s="143"/>
      <c r="N674" s="139"/>
      <c r="O674" s="143"/>
      <c r="P674" s="140"/>
      <c r="Q674" s="524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56"/>
      <c r="B675" s="424"/>
      <c r="C675" s="205"/>
      <c r="D675" s="139"/>
      <c r="E675" s="140"/>
      <c r="F675" s="520"/>
      <c r="G675" s="424"/>
      <c r="H675" s="143"/>
      <c r="I675" s="520"/>
      <c r="J675" s="143"/>
      <c r="K675" s="143"/>
      <c r="L675" s="143"/>
      <c r="M675" s="143"/>
      <c r="N675" s="139"/>
      <c r="O675" s="143"/>
      <c r="P675" s="140"/>
      <c r="Q675" s="524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56"/>
      <c r="B676" s="424"/>
      <c r="C676" s="205"/>
      <c r="D676" s="139"/>
      <c r="E676" s="140"/>
      <c r="F676" s="520"/>
      <c r="G676" s="424"/>
      <c r="H676" s="143"/>
      <c r="I676" s="520"/>
      <c r="J676" s="143"/>
      <c r="K676" s="143"/>
      <c r="L676" s="143"/>
      <c r="M676" s="143"/>
      <c r="N676" s="139"/>
      <c r="O676" s="143"/>
      <c r="P676" s="140"/>
      <c r="Q676" s="524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56"/>
      <c r="B677" s="424"/>
      <c r="C677" s="205"/>
      <c r="D677" s="139"/>
      <c r="E677" s="140"/>
      <c r="F677" s="520"/>
      <c r="G677" s="424"/>
      <c r="H677" s="143"/>
      <c r="I677" s="520"/>
      <c r="J677" s="143"/>
      <c r="K677" s="143"/>
      <c r="L677" s="143"/>
      <c r="M677" s="143"/>
      <c r="N677" s="139"/>
      <c r="O677" s="143"/>
      <c r="P677" s="140"/>
      <c r="Q677" s="524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56"/>
      <c r="B678" s="424"/>
      <c r="C678" s="205"/>
      <c r="D678" s="139"/>
      <c r="E678" s="140"/>
      <c r="F678" s="520"/>
      <c r="G678" s="424"/>
      <c r="H678" s="143"/>
      <c r="I678" s="520"/>
      <c r="J678" s="143"/>
      <c r="K678" s="143"/>
      <c r="L678" s="143"/>
      <c r="M678" s="143"/>
      <c r="N678" s="139"/>
      <c r="O678" s="143"/>
      <c r="P678" s="140"/>
      <c r="Q678" s="524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56"/>
      <c r="B679" s="424"/>
      <c r="C679" s="205"/>
      <c r="D679" s="139"/>
      <c r="E679" s="140"/>
      <c r="F679" s="520"/>
      <c r="G679" s="424"/>
      <c r="H679" s="143"/>
      <c r="I679" s="520"/>
      <c r="J679" s="143"/>
      <c r="K679" s="143"/>
      <c r="L679" s="143"/>
      <c r="M679" s="143"/>
      <c r="N679" s="139"/>
      <c r="O679" s="143"/>
      <c r="P679" s="140"/>
      <c r="Q679" s="524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56"/>
      <c r="B680" s="424"/>
      <c r="C680" s="205"/>
      <c r="D680" s="139"/>
      <c r="E680" s="140"/>
      <c r="F680" s="520"/>
      <c r="G680" s="424"/>
      <c r="H680" s="143"/>
      <c r="I680" s="520"/>
      <c r="J680" s="143"/>
      <c r="K680" s="143"/>
      <c r="L680" s="143"/>
      <c r="M680" s="143"/>
      <c r="N680" s="139"/>
      <c r="O680" s="143"/>
      <c r="P680" s="140"/>
      <c r="Q680" s="524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56"/>
      <c r="B681" s="424"/>
      <c r="C681" s="205"/>
      <c r="D681" s="139"/>
      <c r="E681" s="140"/>
      <c r="F681" s="520"/>
      <c r="G681" s="424"/>
      <c r="H681" s="143"/>
      <c r="I681" s="520"/>
      <c r="J681" s="143"/>
      <c r="K681" s="143"/>
      <c r="L681" s="143"/>
      <c r="M681" s="143"/>
      <c r="N681" s="139"/>
      <c r="O681" s="143"/>
      <c r="P681" s="140"/>
      <c r="Q681" s="524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56"/>
      <c r="B682" s="424"/>
      <c r="C682" s="205"/>
      <c r="D682" s="139"/>
      <c r="E682" s="140"/>
      <c r="F682" s="520"/>
      <c r="G682" s="424"/>
      <c r="H682" s="143"/>
      <c r="I682" s="520"/>
      <c r="J682" s="143"/>
      <c r="K682" s="143"/>
      <c r="L682" s="143"/>
      <c r="M682" s="143"/>
      <c r="N682" s="139"/>
      <c r="O682" s="143"/>
      <c r="P682" s="140"/>
      <c r="Q682" s="524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56"/>
      <c r="B683" s="424"/>
      <c r="C683" s="205"/>
      <c r="D683" s="139"/>
      <c r="E683" s="140"/>
      <c r="F683" s="520"/>
      <c r="G683" s="424"/>
      <c r="H683" s="143"/>
      <c r="I683" s="520"/>
      <c r="J683" s="143"/>
      <c r="K683" s="143"/>
      <c r="L683" s="143"/>
      <c r="M683" s="143"/>
      <c r="N683" s="139"/>
      <c r="O683" s="143"/>
      <c r="P683" s="140"/>
      <c r="Q683" s="524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56"/>
      <c r="B684" s="424"/>
      <c r="C684" s="205"/>
      <c r="D684" s="139"/>
      <c r="E684" s="140"/>
      <c r="F684" s="520"/>
      <c r="G684" s="424"/>
      <c r="H684" s="143"/>
      <c r="I684" s="520"/>
      <c r="J684" s="143"/>
      <c r="K684" s="143"/>
      <c r="L684" s="143"/>
      <c r="M684" s="143"/>
      <c r="N684" s="139"/>
      <c r="O684" s="143"/>
      <c r="P684" s="140"/>
      <c r="Q684" s="524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56"/>
      <c r="B685" s="424"/>
      <c r="C685" s="205"/>
      <c r="D685" s="139"/>
      <c r="E685" s="140"/>
      <c r="F685" s="520"/>
      <c r="G685" s="424"/>
      <c r="H685" s="143"/>
      <c r="I685" s="520"/>
      <c r="J685" s="143"/>
      <c r="K685" s="143"/>
      <c r="L685" s="143"/>
      <c r="M685" s="143"/>
      <c r="N685" s="139"/>
      <c r="O685" s="143"/>
      <c r="P685" s="140"/>
      <c r="Q685" s="524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56"/>
      <c r="B686" s="424"/>
      <c r="C686" s="205"/>
      <c r="D686" s="139"/>
      <c r="E686" s="140"/>
      <c r="F686" s="520"/>
      <c r="G686" s="424"/>
      <c r="H686" s="143"/>
      <c r="I686" s="520"/>
      <c r="J686" s="143"/>
      <c r="K686" s="143"/>
      <c r="L686" s="143"/>
      <c r="M686" s="143"/>
      <c r="N686" s="139"/>
      <c r="O686" s="143"/>
      <c r="P686" s="140"/>
      <c r="Q686" s="524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56"/>
      <c r="B687" s="424"/>
      <c r="C687" s="205"/>
      <c r="D687" s="139"/>
      <c r="E687" s="140"/>
      <c r="F687" s="520"/>
      <c r="G687" s="424"/>
      <c r="H687" s="143"/>
      <c r="I687" s="520"/>
      <c r="J687" s="143"/>
      <c r="K687" s="143"/>
      <c r="L687" s="143"/>
      <c r="M687" s="143"/>
      <c r="N687" s="139"/>
      <c r="O687" s="143"/>
      <c r="P687" s="140"/>
      <c r="Q687" s="524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56"/>
      <c r="B688" s="424"/>
      <c r="C688" s="205"/>
      <c r="D688" s="139"/>
      <c r="E688" s="140"/>
      <c r="F688" s="520"/>
      <c r="G688" s="424"/>
      <c r="H688" s="143"/>
      <c r="I688" s="520"/>
      <c r="J688" s="143"/>
      <c r="K688" s="143"/>
      <c r="L688" s="143"/>
      <c r="M688" s="143"/>
      <c r="N688" s="139"/>
      <c r="O688" s="143"/>
      <c r="P688" s="140"/>
      <c r="Q688" s="524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56"/>
      <c r="B689" s="424"/>
      <c r="C689" s="205"/>
      <c r="D689" s="139"/>
      <c r="E689" s="140"/>
      <c r="F689" s="520"/>
      <c r="G689" s="424"/>
      <c r="H689" s="143"/>
      <c r="I689" s="520"/>
      <c r="J689" s="143"/>
      <c r="K689" s="143"/>
      <c r="L689" s="143"/>
      <c r="M689" s="143"/>
      <c r="N689" s="139"/>
      <c r="O689" s="143"/>
      <c r="P689" s="140"/>
      <c r="Q689" s="524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56"/>
      <c r="B690" s="424"/>
      <c r="C690" s="205"/>
      <c r="D690" s="139"/>
      <c r="E690" s="140"/>
      <c r="F690" s="520"/>
      <c r="G690" s="424"/>
      <c r="H690" s="143"/>
      <c r="I690" s="520"/>
      <c r="J690" s="143"/>
      <c r="K690" s="143"/>
      <c r="L690" s="143"/>
      <c r="M690" s="143"/>
      <c r="N690" s="139"/>
      <c r="O690" s="143"/>
      <c r="P690" s="140"/>
      <c r="Q690" s="524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56"/>
      <c r="B691" s="424"/>
      <c r="C691" s="205"/>
      <c r="D691" s="139"/>
      <c r="E691" s="140"/>
      <c r="F691" s="520"/>
      <c r="G691" s="424"/>
      <c r="H691" s="143"/>
      <c r="I691" s="520"/>
      <c r="J691" s="143"/>
      <c r="K691" s="143"/>
      <c r="L691" s="143"/>
      <c r="M691" s="143"/>
      <c r="N691" s="139"/>
      <c r="O691" s="143"/>
      <c r="P691" s="140"/>
      <c r="Q691" s="524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56"/>
      <c r="B692" s="424"/>
      <c r="C692" s="205"/>
      <c r="D692" s="139"/>
      <c r="E692" s="140"/>
      <c r="F692" s="520"/>
      <c r="G692" s="424"/>
      <c r="H692" s="143"/>
      <c r="I692" s="520"/>
      <c r="J692" s="143"/>
      <c r="K692" s="143"/>
      <c r="L692" s="143"/>
      <c r="M692" s="143"/>
      <c r="N692" s="139"/>
      <c r="O692" s="143"/>
      <c r="P692" s="140"/>
      <c r="Q692" s="524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56"/>
      <c r="B693" s="424"/>
      <c r="C693" s="205"/>
      <c r="D693" s="139"/>
      <c r="E693" s="140"/>
      <c r="F693" s="520"/>
      <c r="G693" s="424"/>
      <c r="H693" s="143"/>
      <c r="I693" s="520"/>
      <c r="J693" s="143"/>
      <c r="K693" s="143"/>
      <c r="L693" s="143"/>
      <c r="M693" s="143"/>
      <c r="N693" s="139"/>
      <c r="O693" s="143"/>
      <c r="P693" s="140"/>
      <c r="Q693" s="524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56"/>
      <c r="B694" s="424"/>
      <c r="C694" s="205"/>
      <c r="D694" s="139"/>
      <c r="E694" s="140"/>
      <c r="F694" s="520"/>
      <c r="G694" s="424"/>
      <c r="H694" s="143"/>
      <c r="I694" s="520"/>
      <c r="J694" s="143"/>
      <c r="K694" s="143"/>
      <c r="L694" s="143"/>
      <c r="M694" s="143"/>
      <c r="N694" s="139"/>
      <c r="O694" s="143"/>
      <c r="P694" s="140"/>
      <c r="Q694" s="524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56"/>
      <c r="B695" s="424"/>
      <c r="C695" s="205"/>
      <c r="D695" s="139"/>
      <c r="E695" s="140"/>
      <c r="F695" s="520"/>
      <c r="G695" s="424"/>
      <c r="H695" s="143"/>
      <c r="I695" s="520"/>
      <c r="J695" s="143"/>
      <c r="K695" s="143"/>
      <c r="L695" s="143"/>
      <c r="M695" s="143"/>
      <c r="N695" s="139"/>
      <c r="O695" s="143"/>
      <c r="P695" s="140"/>
      <c r="Q695" s="524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56"/>
      <c r="B696" s="424"/>
      <c r="C696" s="205"/>
      <c r="D696" s="139"/>
      <c r="E696" s="140"/>
      <c r="F696" s="520"/>
      <c r="G696" s="424"/>
      <c r="H696" s="143"/>
      <c r="I696" s="520"/>
      <c r="J696" s="143"/>
      <c r="K696" s="143"/>
      <c r="L696" s="143"/>
      <c r="M696" s="143"/>
      <c r="N696" s="139"/>
      <c r="O696" s="143"/>
      <c r="P696" s="140"/>
      <c r="Q696" s="524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56"/>
      <c r="B697" s="424"/>
      <c r="C697" s="205"/>
      <c r="D697" s="139"/>
      <c r="E697" s="140"/>
      <c r="F697" s="520"/>
      <c r="G697" s="424"/>
      <c r="H697" s="143"/>
      <c r="I697" s="520"/>
      <c r="J697" s="143"/>
      <c r="K697" s="143"/>
      <c r="L697" s="143"/>
      <c r="M697" s="143"/>
      <c r="N697" s="139"/>
      <c r="O697" s="143"/>
      <c r="P697" s="140"/>
      <c r="Q697" s="524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56"/>
      <c r="B698" s="424"/>
      <c r="C698" s="205"/>
      <c r="D698" s="139"/>
      <c r="E698" s="140"/>
      <c r="F698" s="520"/>
      <c r="G698" s="424"/>
      <c r="H698" s="143"/>
      <c r="I698" s="520"/>
      <c r="J698" s="143"/>
      <c r="K698" s="143"/>
      <c r="L698" s="143"/>
      <c r="M698" s="143"/>
      <c r="N698" s="139"/>
      <c r="O698" s="143"/>
      <c r="P698" s="140"/>
      <c r="Q698" s="524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56"/>
      <c r="B699" s="424"/>
      <c r="C699" s="205"/>
      <c r="D699" s="139"/>
      <c r="E699" s="140"/>
      <c r="F699" s="520"/>
      <c r="G699" s="424"/>
      <c r="H699" s="143"/>
      <c r="I699" s="520"/>
      <c r="J699" s="143"/>
      <c r="K699" s="143"/>
      <c r="L699" s="143"/>
      <c r="M699" s="143"/>
      <c r="N699" s="139"/>
      <c r="O699" s="143"/>
      <c r="P699" s="140"/>
      <c r="Q699" s="524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56"/>
      <c r="B700" s="424"/>
      <c r="C700" s="205"/>
      <c r="D700" s="139"/>
      <c r="E700" s="140"/>
      <c r="F700" s="520"/>
      <c r="G700" s="424"/>
      <c r="H700" s="143"/>
      <c r="I700" s="520"/>
      <c r="J700" s="143"/>
      <c r="K700" s="143"/>
      <c r="L700" s="143"/>
      <c r="M700" s="143"/>
      <c r="N700" s="139"/>
      <c r="O700" s="143"/>
      <c r="P700" s="140"/>
      <c r="Q700" s="524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56"/>
      <c r="B701" s="424"/>
      <c r="C701" s="205"/>
      <c r="D701" s="139"/>
      <c r="E701" s="140"/>
      <c r="F701" s="520"/>
      <c r="G701" s="424"/>
      <c r="H701" s="143"/>
      <c r="I701" s="520"/>
      <c r="J701" s="143"/>
      <c r="K701" s="143"/>
      <c r="L701" s="143"/>
      <c r="M701" s="143"/>
      <c r="N701" s="139"/>
      <c r="O701" s="143"/>
      <c r="P701" s="140"/>
      <c r="Q701" s="524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56"/>
      <c r="B702" s="424"/>
      <c r="C702" s="205"/>
      <c r="D702" s="139"/>
      <c r="E702" s="140"/>
      <c r="F702" s="520"/>
      <c r="G702" s="424"/>
      <c r="H702" s="143"/>
      <c r="I702" s="520"/>
      <c r="J702" s="143"/>
      <c r="K702" s="143"/>
      <c r="L702" s="143"/>
      <c r="M702" s="143"/>
      <c r="N702" s="139"/>
      <c r="O702" s="143"/>
      <c r="P702" s="140"/>
      <c r="Q702" s="524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56"/>
      <c r="B703" s="424"/>
      <c r="C703" s="205"/>
      <c r="D703" s="139"/>
      <c r="E703" s="140"/>
      <c r="F703" s="520"/>
      <c r="G703" s="424"/>
      <c r="H703" s="143"/>
      <c r="I703" s="520"/>
      <c r="J703" s="143"/>
      <c r="K703" s="143"/>
      <c r="L703" s="143"/>
      <c r="M703" s="143"/>
      <c r="N703" s="139"/>
      <c r="O703" s="143"/>
      <c r="P703" s="140"/>
      <c r="Q703" s="524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56"/>
      <c r="B704" s="424"/>
      <c r="C704" s="205"/>
      <c r="D704" s="139"/>
      <c r="E704" s="140"/>
      <c r="F704" s="520"/>
      <c r="G704" s="424"/>
      <c r="H704" s="143"/>
      <c r="I704" s="520"/>
      <c r="J704" s="143"/>
      <c r="K704" s="143"/>
      <c r="L704" s="143"/>
      <c r="M704" s="143"/>
      <c r="N704" s="139"/>
      <c r="O704" s="143"/>
      <c r="P704" s="140"/>
      <c r="Q704" s="524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56"/>
      <c r="B705" s="424"/>
      <c r="C705" s="205"/>
      <c r="D705" s="139"/>
      <c r="E705" s="140"/>
      <c r="F705" s="520"/>
      <c r="G705" s="424"/>
      <c r="H705" s="143"/>
      <c r="I705" s="520"/>
      <c r="J705" s="143"/>
      <c r="K705" s="143"/>
      <c r="L705" s="143"/>
      <c r="M705" s="143"/>
      <c r="N705" s="139"/>
      <c r="O705" s="143"/>
      <c r="P705" s="140"/>
      <c r="Q705" s="524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56"/>
      <c r="B706" s="424"/>
      <c r="C706" s="205"/>
      <c r="D706" s="139"/>
      <c r="E706" s="140"/>
      <c r="F706" s="520"/>
      <c r="G706" s="424"/>
      <c r="H706" s="143"/>
      <c r="I706" s="520"/>
      <c r="J706" s="143"/>
      <c r="K706" s="143"/>
      <c r="L706" s="143"/>
      <c r="M706" s="143"/>
      <c r="N706" s="139"/>
      <c r="O706" s="143"/>
      <c r="P706" s="140"/>
      <c r="Q706" s="524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56"/>
      <c r="B707" s="424"/>
      <c r="C707" s="205"/>
      <c r="D707" s="139"/>
      <c r="E707" s="140"/>
      <c r="F707" s="520"/>
      <c r="G707" s="424"/>
      <c r="H707" s="143"/>
      <c r="I707" s="520"/>
      <c r="J707" s="143"/>
      <c r="K707" s="143"/>
      <c r="L707" s="143"/>
      <c r="M707" s="143"/>
      <c r="N707" s="139"/>
      <c r="O707" s="143"/>
      <c r="P707" s="140"/>
      <c r="Q707" s="524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56"/>
      <c r="B708" s="424"/>
      <c r="C708" s="205"/>
      <c r="D708" s="139"/>
      <c r="E708" s="140"/>
      <c r="F708" s="520"/>
      <c r="G708" s="424"/>
      <c r="H708" s="143"/>
      <c r="I708" s="520"/>
      <c r="J708" s="143"/>
      <c r="K708" s="143"/>
      <c r="L708" s="143"/>
      <c r="M708" s="143"/>
      <c r="N708" s="139"/>
      <c r="O708" s="143"/>
      <c r="P708" s="140"/>
      <c r="Q708" s="524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56"/>
      <c r="B709" s="424"/>
      <c r="C709" s="205"/>
      <c r="D709" s="139"/>
      <c r="E709" s="140"/>
      <c r="F709" s="520"/>
      <c r="G709" s="424"/>
      <c r="H709" s="143"/>
      <c r="I709" s="520"/>
      <c r="J709" s="143"/>
      <c r="K709" s="143"/>
      <c r="L709" s="143"/>
      <c r="M709" s="143"/>
      <c r="N709" s="139"/>
      <c r="O709" s="143"/>
      <c r="P709" s="140"/>
      <c r="Q709" s="524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56"/>
      <c r="B710" s="424"/>
      <c r="C710" s="205"/>
      <c r="D710" s="139"/>
      <c r="E710" s="140"/>
      <c r="F710" s="520"/>
      <c r="G710" s="424"/>
      <c r="H710" s="143"/>
      <c r="I710" s="520"/>
      <c r="J710" s="143"/>
      <c r="K710" s="143"/>
      <c r="L710" s="143"/>
      <c r="M710" s="143"/>
      <c r="N710" s="139"/>
      <c r="O710" s="143"/>
      <c r="P710" s="140"/>
      <c r="Q710" s="524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56"/>
      <c r="B711" s="424"/>
      <c r="C711" s="205"/>
      <c r="D711" s="139"/>
      <c r="E711" s="140"/>
      <c r="F711" s="520"/>
      <c r="G711" s="424"/>
      <c r="H711" s="143"/>
      <c r="I711" s="520"/>
      <c r="J711" s="143"/>
      <c r="K711" s="143"/>
      <c r="L711" s="143"/>
      <c r="M711" s="143"/>
      <c r="N711" s="139"/>
      <c r="O711" s="143"/>
      <c r="P711" s="140"/>
      <c r="Q711" s="524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56"/>
      <c r="B712" s="424"/>
      <c r="C712" s="205"/>
      <c r="D712" s="139"/>
      <c r="E712" s="140"/>
      <c r="F712" s="520"/>
      <c r="G712" s="424"/>
      <c r="H712" s="143"/>
      <c r="I712" s="520"/>
      <c r="J712" s="143"/>
      <c r="K712" s="143"/>
      <c r="L712" s="143"/>
      <c r="M712" s="143"/>
      <c r="N712" s="139"/>
      <c r="O712" s="143"/>
      <c r="P712" s="140"/>
      <c r="Q712" s="524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56"/>
      <c r="B713" s="424"/>
      <c r="C713" s="205"/>
      <c r="D713" s="139"/>
      <c r="E713" s="140"/>
      <c r="F713" s="520"/>
      <c r="G713" s="424"/>
      <c r="H713" s="143"/>
      <c r="I713" s="520"/>
      <c r="J713" s="143"/>
      <c r="K713" s="143"/>
      <c r="L713" s="143"/>
      <c r="M713" s="143"/>
      <c r="N713" s="139"/>
      <c r="O713" s="143"/>
      <c r="P713" s="140"/>
      <c r="Q713" s="524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56"/>
      <c r="B714" s="424"/>
      <c r="C714" s="205"/>
      <c r="D714" s="139"/>
      <c r="E714" s="140"/>
      <c r="F714" s="520"/>
      <c r="G714" s="424"/>
      <c r="H714" s="143"/>
      <c r="I714" s="520"/>
      <c r="J714" s="143"/>
      <c r="K714" s="143"/>
      <c r="L714" s="143"/>
      <c r="M714" s="143"/>
      <c r="N714" s="139"/>
      <c r="O714" s="143"/>
      <c r="P714" s="140"/>
      <c r="Q714" s="524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56"/>
      <c r="B715" s="424"/>
      <c r="C715" s="205"/>
      <c r="D715" s="139"/>
      <c r="E715" s="140"/>
      <c r="F715" s="520"/>
      <c r="G715" s="424"/>
      <c r="H715" s="143"/>
      <c r="I715" s="520"/>
      <c r="J715" s="143"/>
      <c r="K715" s="143"/>
      <c r="L715" s="143"/>
      <c r="M715" s="143"/>
      <c r="N715" s="139"/>
      <c r="O715" s="143"/>
      <c r="P715" s="140"/>
      <c r="Q715" s="524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56"/>
      <c r="B716" s="424"/>
      <c r="C716" s="205"/>
      <c r="D716" s="139"/>
      <c r="E716" s="140"/>
      <c r="F716" s="520"/>
      <c r="G716" s="424"/>
      <c r="H716" s="143"/>
      <c r="I716" s="520"/>
      <c r="J716" s="143"/>
      <c r="K716" s="143"/>
      <c r="L716" s="143"/>
      <c r="M716" s="143"/>
      <c r="N716" s="139"/>
      <c r="O716" s="143"/>
      <c r="P716" s="140"/>
      <c r="Q716" s="524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56"/>
      <c r="B717" s="424"/>
      <c r="C717" s="205"/>
      <c r="D717" s="139"/>
      <c r="E717" s="140"/>
      <c r="F717" s="520"/>
      <c r="G717" s="424"/>
      <c r="H717" s="143"/>
      <c r="I717" s="520"/>
      <c r="J717" s="143"/>
      <c r="K717" s="143"/>
      <c r="L717" s="143"/>
      <c r="M717" s="143"/>
      <c r="N717" s="139"/>
      <c r="O717" s="143"/>
      <c r="P717" s="140"/>
      <c r="Q717" s="524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56"/>
      <c r="B718" s="424"/>
      <c r="C718" s="205"/>
      <c r="D718" s="139"/>
      <c r="E718" s="140"/>
      <c r="F718" s="520"/>
      <c r="G718" s="424"/>
      <c r="H718" s="143"/>
      <c r="I718" s="520"/>
      <c r="J718" s="143"/>
      <c r="K718" s="143"/>
      <c r="L718" s="143"/>
      <c r="M718" s="143"/>
      <c r="N718" s="139"/>
      <c r="O718" s="143"/>
      <c r="P718" s="140"/>
      <c r="Q718" s="524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56"/>
      <c r="B719" s="424"/>
      <c r="C719" s="205"/>
      <c r="D719" s="139"/>
      <c r="E719" s="140"/>
      <c r="F719" s="520"/>
      <c r="G719" s="424"/>
      <c r="H719" s="143"/>
      <c r="I719" s="520"/>
      <c r="J719" s="143"/>
      <c r="K719" s="143"/>
      <c r="L719" s="143"/>
      <c r="M719" s="143"/>
      <c r="N719" s="139"/>
      <c r="O719" s="143"/>
      <c r="P719" s="140"/>
      <c r="Q719" s="524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56"/>
      <c r="B720" s="424"/>
      <c r="C720" s="205"/>
      <c r="D720" s="139"/>
      <c r="E720" s="140"/>
      <c r="F720" s="520"/>
      <c r="G720" s="424"/>
      <c r="H720" s="143"/>
      <c r="I720" s="520"/>
      <c r="J720" s="143"/>
      <c r="K720" s="143"/>
      <c r="L720" s="143"/>
      <c r="M720" s="143"/>
      <c r="N720" s="139"/>
      <c r="O720" s="143"/>
      <c r="P720" s="140"/>
      <c r="Q720" s="524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56"/>
      <c r="B721" s="424"/>
      <c r="C721" s="205"/>
      <c r="D721" s="139"/>
      <c r="E721" s="140"/>
      <c r="F721" s="520"/>
      <c r="G721" s="424"/>
      <c r="H721" s="143"/>
      <c r="I721" s="520"/>
      <c r="J721" s="143"/>
      <c r="K721" s="143"/>
      <c r="L721" s="143"/>
      <c r="M721" s="143"/>
      <c r="N721" s="139"/>
      <c r="O721" s="143"/>
      <c r="P721" s="140"/>
      <c r="Q721" s="524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56"/>
      <c r="B722" s="424"/>
      <c r="C722" s="205"/>
      <c r="D722" s="139"/>
      <c r="E722" s="140"/>
      <c r="F722" s="520"/>
      <c r="G722" s="424"/>
      <c r="H722" s="143"/>
      <c r="I722" s="520"/>
      <c r="J722" s="143"/>
      <c r="K722" s="143"/>
      <c r="L722" s="143"/>
      <c r="M722" s="143"/>
      <c r="N722" s="139"/>
      <c r="O722" s="143"/>
      <c r="P722" s="140"/>
      <c r="Q722" s="524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56"/>
      <c r="B723" s="424"/>
      <c r="C723" s="205"/>
      <c r="D723" s="139"/>
      <c r="E723" s="140"/>
      <c r="F723" s="520"/>
      <c r="G723" s="424"/>
      <c r="H723" s="143"/>
      <c r="I723" s="520"/>
      <c r="J723" s="143"/>
      <c r="K723" s="143"/>
      <c r="L723" s="143"/>
      <c r="M723" s="143"/>
      <c r="N723" s="139"/>
      <c r="O723" s="143"/>
      <c r="P723" s="140"/>
      <c r="Q723" s="524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56"/>
      <c r="B724" s="424"/>
      <c r="C724" s="205"/>
      <c r="D724" s="139"/>
      <c r="E724" s="140"/>
      <c r="F724" s="520"/>
      <c r="G724" s="424"/>
      <c r="H724" s="143"/>
      <c r="I724" s="520"/>
      <c r="J724" s="143"/>
      <c r="K724" s="143"/>
      <c r="L724" s="143"/>
      <c r="M724" s="143"/>
      <c r="N724" s="139"/>
      <c r="O724" s="143"/>
      <c r="P724" s="140"/>
      <c r="Q724" s="524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56"/>
      <c r="B725" s="424"/>
      <c r="C725" s="205"/>
      <c r="D725" s="139"/>
      <c r="E725" s="140"/>
      <c r="F725" s="520"/>
      <c r="G725" s="424"/>
      <c r="H725" s="143"/>
      <c r="I725" s="520"/>
      <c r="J725" s="143"/>
      <c r="K725" s="143"/>
      <c r="L725" s="143"/>
      <c r="M725" s="143"/>
      <c r="N725" s="139"/>
      <c r="O725" s="143"/>
      <c r="P725" s="140"/>
      <c r="Q725" s="524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56"/>
      <c r="B726" s="424"/>
      <c r="C726" s="205"/>
      <c r="D726" s="139"/>
      <c r="E726" s="140"/>
      <c r="F726" s="520"/>
      <c r="G726" s="424"/>
      <c r="H726" s="143"/>
      <c r="I726" s="520"/>
      <c r="J726" s="143"/>
      <c r="K726" s="143"/>
      <c r="L726" s="143"/>
      <c r="M726" s="143"/>
      <c r="N726" s="139"/>
      <c r="O726" s="143"/>
      <c r="P726" s="140"/>
      <c r="Q726" s="524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56"/>
      <c r="B727" s="424"/>
      <c r="C727" s="205"/>
      <c r="D727" s="139"/>
      <c r="E727" s="140"/>
      <c r="F727" s="520"/>
      <c r="G727" s="424"/>
      <c r="H727" s="143"/>
      <c r="I727" s="520"/>
      <c r="J727" s="143"/>
      <c r="K727" s="143"/>
      <c r="L727" s="143"/>
      <c r="M727" s="143"/>
      <c r="N727" s="139"/>
      <c r="O727" s="143"/>
      <c r="P727" s="140"/>
      <c r="Q727" s="524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56"/>
      <c r="B728" s="424"/>
      <c r="C728" s="205"/>
      <c r="D728" s="139"/>
      <c r="E728" s="140"/>
      <c r="F728" s="520"/>
      <c r="G728" s="424"/>
      <c r="H728" s="143"/>
      <c r="I728" s="520"/>
      <c r="J728" s="143"/>
      <c r="K728" s="143"/>
      <c r="L728" s="143"/>
      <c r="M728" s="143"/>
      <c r="N728" s="139"/>
      <c r="O728" s="143"/>
      <c r="P728" s="140"/>
      <c r="Q728" s="524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56"/>
      <c r="B729" s="424"/>
      <c r="C729" s="205"/>
      <c r="D729" s="139"/>
      <c r="E729" s="140"/>
      <c r="F729" s="520"/>
      <c r="G729" s="424"/>
      <c r="H729" s="143"/>
      <c r="I729" s="520"/>
      <c r="J729" s="143"/>
      <c r="K729" s="143"/>
      <c r="L729" s="143"/>
      <c r="M729" s="143"/>
      <c r="N729" s="139"/>
      <c r="O729" s="143"/>
      <c r="P729" s="140"/>
      <c r="Q729" s="524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56"/>
      <c r="B730" s="424"/>
      <c r="C730" s="205"/>
      <c r="D730" s="139"/>
      <c r="E730" s="140"/>
      <c r="F730" s="520"/>
      <c r="G730" s="424"/>
      <c r="H730" s="143"/>
      <c r="I730" s="520"/>
      <c r="J730" s="143"/>
      <c r="K730" s="143"/>
      <c r="L730" s="143"/>
      <c r="M730" s="143"/>
      <c r="N730" s="139"/>
      <c r="O730" s="143"/>
      <c r="P730" s="140"/>
      <c r="Q730" s="524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56"/>
      <c r="B731" s="424"/>
      <c r="C731" s="205"/>
      <c r="D731" s="139"/>
      <c r="E731" s="140"/>
      <c r="F731" s="520"/>
      <c r="G731" s="424"/>
      <c r="H731" s="143"/>
      <c r="I731" s="520"/>
      <c r="J731" s="143"/>
      <c r="K731" s="143"/>
      <c r="L731" s="143"/>
      <c r="M731" s="143"/>
      <c r="N731" s="139"/>
      <c r="O731" s="143"/>
      <c r="P731" s="140"/>
      <c r="Q731" s="524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56"/>
      <c r="B732" s="424"/>
      <c r="C732" s="205"/>
      <c r="D732" s="139"/>
      <c r="E732" s="140"/>
      <c r="F732" s="520"/>
      <c r="G732" s="424"/>
      <c r="H732" s="143"/>
      <c r="I732" s="520"/>
      <c r="J732" s="143"/>
      <c r="K732" s="143"/>
      <c r="L732" s="143"/>
      <c r="M732" s="143"/>
      <c r="N732" s="139"/>
      <c r="O732" s="143"/>
      <c r="P732" s="140"/>
      <c r="Q732" s="524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56"/>
      <c r="B733" s="424"/>
      <c r="C733" s="205"/>
      <c r="D733" s="139"/>
      <c r="E733" s="140"/>
      <c r="F733" s="520"/>
      <c r="G733" s="424"/>
      <c r="H733" s="143"/>
      <c r="I733" s="520"/>
      <c r="J733" s="143"/>
      <c r="K733" s="143"/>
      <c r="L733" s="143"/>
      <c r="M733" s="143"/>
      <c r="N733" s="139"/>
      <c r="O733" s="143"/>
      <c r="P733" s="140"/>
      <c r="Q733" s="524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56"/>
      <c r="B734" s="424"/>
      <c r="C734" s="205"/>
      <c r="D734" s="139"/>
      <c r="E734" s="140"/>
      <c r="F734" s="520"/>
      <c r="G734" s="424"/>
      <c r="H734" s="143"/>
      <c r="I734" s="520"/>
      <c r="J734" s="143"/>
      <c r="K734" s="143"/>
      <c r="L734" s="143"/>
      <c r="M734" s="143"/>
      <c r="N734" s="139"/>
      <c r="O734" s="143"/>
      <c r="P734" s="140"/>
      <c r="Q734" s="524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56"/>
      <c r="B735" s="424"/>
      <c r="C735" s="205"/>
      <c r="D735" s="139"/>
      <c r="E735" s="140"/>
      <c r="F735" s="520"/>
      <c r="G735" s="424"/>
      <c r="H735" s="143"/>
      <c r="I735" s="520"/>
      <c r="J735" s="143"/>
      <c r="K735" s="143"/>
      <c r="L735" s="143"/>
      <c r="M735" s="143"/>
      <c r="N735" s="139"/>
      <c r="O735" s="143"/>
      <c r="P735" s="140"/>
      <c r="Q735" s="524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56"/>
      <c r="B736" s="424"/>
      <c r="C736" s="205"/>
      <c r="D736" s="139"/>
      <c r="E736" s="140"/>
      <c r="F736" s="520"/>
      <c r="G736" s="424"/>
      <c r="H736" s="143"/>
      <c r="I736" s="520"/>
      <c r="J736" s="143"/>
      <c r="K736" s="143"/>
      <c r="L736" s="143"/>
      <c r="M736" s="143"/>
      <c r="N736" s="139"/>
      <c r="O736" s="143"/>
      <c r="P736" s="140"/>
      <c r="Q736" s="524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56"/>
      <c r="B737" s="424"/>
      <c r="C737" s="205"/>
      <c r="D737" s="139"/>
      <c r="E737" s="140"/>
      <c r="F737" s="520"/>
      <c r="G737" s="424"/>
      <c r="H737" s="143"/>
      <c r="I737" s="520"/>
      <c r="J737" s="143"/>
      <c r="K737" s="143"/>
      <c r="L737" s="143"/>
      <c r="M737" s="143"/>
      <c r="N737" s="139"/>
      <c r="O737" s="143"/>
      <c r="P737" s="140"/>
      <c r="Q737" s="524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56"/>
      <c r="B738" s="424"/>
      <c r="C738" s="205"/>
      <c r="D738" s="139"/>
      <c r="E738" s="140"/>
      <c r="F738" s="520"/>
      <c r="G738" s="424"/>
      <c r="H738" s="143"/>
      <c r="I738" s="520"/>
      <c r="J738" s="143"/>
      <c r="K738" s="143"/>
      <c r="L738" s="143"/>
      <c r="M738" s="143"/>
      <c r="N738" s="139"/>
      <c r="O738" s="143"/>
      <c r="P738" s="140"/>
      <c r="Q738" s="524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56"/>
      <c r="B739" s="424"/>
      <c r="C739" s="205"/>
      <c r="D739" s="139"/>
      <c r="E739" s="140"/>
      <c r="F739" s="520"/>
      <c r="G739" s="424"/>
      <c r="H739" s="143"/>
      <c r="I739" s="520"/>
      <c r="J739" s="143"/>
      <c r="K739" s="143"/>
      <c r="L739" s="143"/>
      <c r="M739" s="143"/>
      <c r="N739" s="139"/>
      <c r="O739" s="143"/>
      <c r="P739" s="140"/>
      <c r="Q739" s="524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56"/>
      <c r="B740" s="424"/>
      <c r="C740" s="205"/>
      <c r="D740" s="139"/>
      <c r="E740" s="140"/>
      <c r="F740" s="520"/>
      <c r="G740" s="424"/>
      <c r="H740" s="143"/>
      <c r="I740" s="520"/>
      <c r="J740" s="143"/>
      <c r="K740" s="143"/>
      <c r="L740" s="143"/>
      <c r="M740" s="143"/>
      <c r="N740" s="139"/>
      <c r="O740" s="143"/>
      <c r="P740" s="140"/>
      <c r="Q740" s="524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56"/>
      <c r="B741" s="424"/>
      <c r="C741" s="205"/>
      <c r="D741" s="139"/>
      <c r="E741" s="140"/>
      <c r="F741" s="520"/>
      <c r="G741" s="424"/>
      <c r="H741" s="143"/>
      <c r="I741" s="520"/>
      <c r="J741" s="143"/>
      <c r="K741" s="143"/>
      <c r="L741" s="143"/>
      <c r="M741" s="143"/>
      <c r="N741" s="139"/>
      <c r="O741" s="143"/>
      <c r="P741" s="140"/>
      <c r="Q741" s="524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56"/>
      <c r="B742" s="424"/>
      <c r="C742" s="205"/>
      <c r="D742" s="139"/>
      <c r="E742" s="140"/>
      <c r="F742" s="520"/>
      <c r="G742" s="424"/>
      <c r="H742" s="143"/>
      <c r="I742" s="520"/>
      <c r="J742" s="143"/>
      <c r="K742" s="143"/>
      <c r="L742" s="143"/>
      <c r="M742" s="143"/>
      <c r="N742" s="139"/>
      <c r="O742" s="143"/>
      <c r="P742" s="140"/>
      <c r="Q742" s="524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56"/>
      <c r="B743" s="424"/>
      <c r="C743" s="205"/>
      <c r="D743" s="139"/>
      <c r="E743" s="140"/>
      <c r="F743" s="520"/>
      <c r="G743" s="424"/>
      <c r="H743" s="143"/>
      <c r="I743" s="520"/>
      <c r="J743" s="143"/>
      <c r="K743" s="143"/>
      <c r="L743" s="143"/>
      <c r="M743" s="143"/>
      <c r="N743" s="139"/>
      <c r="O743" s="143"/>
      <c r="P743" s="140"/>
      <c r="Q743" s="524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56"/>
      <c r="B744" s="424"/>
      <c r="C744" s="205"/>
      <c r="D744" s="139"/>
      <c r="E744" s="140"/>
      <c r="F744" s="520"/>
      <c r="G744" s="424"/>
      <c r="H744" s="143"/>
      <c r="I744" s="520"/>
      <c r="J744" s="143"/>
      <c r="K744" s="143"/>
      <c r="L744" s="143"/>
      <c r="M744" s="143"/>
      <c r="N744" s="139"/>
      <c r="O744" s="143"/>
      <c r="P744" s="140"/>
      <c r="Q744" s="524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56"/>
      <c r="B745" s="424"/>
      <c r="C745" s="205"/>
      <c r="D745" s="139"/>
      <c r="E745" s="140"/>
      <c r="F745" s="520"/>
      <c r="G745" s="424"/>
      <c r="H745" s="143"/>
      <c r="I745" s="520"/>
      <c r="J745" s="143"/>
      <c r="K745" s="143"/>
      <c r="L745" s="143"/>
      <c r="M745" s="143"/>
      <c r="N745" s="139"/>
      <c r="O745" s="143"/>
      <c r="P745" s="140"/>
      <c r="Q745" s="524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56"/>
      <c r="B746" s="424"/>
      <c r="C746" s="205"/>
      <c r="D746" s="139"/>
      <c r="E746" s="140"/>
      <c r="F746" s="520"/>
      <c r="G746" s="424"/>
      <c r="H746" s="143"/>
      <c r="I746" s="520"/>
      <c r="J746" s="143"/>
      <c r="K746" s="143"/>
      <c r="L746" s="143"/>
      <c r="M746" s="143"/>
      <c r="N746" s="139"/>
      <c r="O746" s="143"/>
      <c r="P746" s="140"/>
      <c r="Q746" s="524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56"/>
      <c r="B747" s="424"/>
      <c r="C747" s="205"/>
      <c r="D747" s="139"/>
      <c r="E747" s="140"/>
      <c r="F747" s="520"/>
      <c r="G747" s="424"/>
      <c r="H747" s="143"/>
      <c r="I747" s="520"/>
      <c r="J747" s="143"/>
      <c r="K747" s="143"/>
      <c r="L747" s="143"/>
      <c r="M747" s="143"/>
      <c r="N747" s="139"/>
      <c r="O747" s="143"/>
      <c r="P747" s="140"/>
      <c r="Q747" s="524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56"/>
      <c r="B748" s="424"/>
      <c r="C748" s="205"/>
      <c r="D748" s="139"/>
      <c r="E748" s="140"/>
      <c r="F748" s="520"/>
      <c r="G748" s="424"/>
      <c r="H748" s="143"/>
      <c r="I748" s="520"/>
      <c r="J748" s="143"/>
      <c r="K748" s="143"/>
      <c r="L748" s="143"/>
      <c r="M748" s="143"/>
      <c r="N748" s="139"/>
      <c r="O748" s="143"/>
      <c r="P748" s="140"/>
      <c r="Q748" s="524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56"/>
      <c r="B749" s="424"/>
      <c r="C749" s="205"/>
      <c r="D749" s="139"/>
      <c r="E749" s="140"/>
      <c r="F749" s="520"/>
      <c r="G749" s="424"/>
      <c r="H749" s="143"/>
      <c r="I749" s="520"/>
      <c r="J749" s="143"/>
      <c r="K749" s="143"/>
      <c r="L749" s="143"/>
      <c r="M749" s="143"/>
      <c r="N749" s="139"/>
      <c r="O749" s="143"/>
      <c r="P749" s="140"/>
      <c r="Q749" s="524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56"/>
      <c r="B750" s="424"/>
      <c r="C750" s="205"/>
      <c r="D750" s="139"/>
      <c r="E750" s="140"/>
      <c r="F750" s="520"/>
      <c r="G750" s="424"/>
      <c r="H750" s="143"/>
      <c r="I750" s="520"/>
      <c r="J750" s="143"/>
      <c r="K750" s="143"/>
      <c r="L750" s="143"/>
      <c r="M750" s="143"/>
      <c r="N750" s="139"/>
      <c r="O750" s="143"/>
      <c r="P750" s="140"/>
      <c r="Q750" s="524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56"/>
      <c r="B751" s="424"/>
      <c r="C751" s="205"/>
      <c r="D751" s="139"/>
      <c r="E751" s="140"/>
      <c r="F751" s="520"/>
      <c r="G751" s="424"/>
      <c r="H751" s="143"/>
      <c r="I751" s="520"/>
      <c r="J751" s="143"/>
      <c r="K751" s="143"/>
      <c r="L751" s="143"/>
      <c r="M751" s="143"/>
      <c r="N751" s="139"/>
      <c r="O751" s="143"/>
      <c r="P751" s="140"/>
      <c r="Q751" s="524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56"/>
      <c r="B752" s="424"/>
      <c r="C752" s="205"/>
      <c r="D752" s="139"/>
      <c r="E752" s="140"/>
      <c r="F752" s="520"/>
      <c r="G752" s="424"/>
      <c r="H752" s="143"/>
      <c r="I752" s="520"/>
      <c r="J752" s="143"/>
      <c r="K752" s="143"/>
      <c r="L752" s="143"/>
      <c r="M752" s="143"/>
      <c r="N752" s="139"/>
      <c r="O752" s="143"/>
      <c r="P752" s="140"/>
      <c r="Q752" s="524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56"/>
      <c r="B753" s="424"/>
      <c r="C753" s="205"/>
      <c r="D753" s="139"/>
      <c r="E753" s="140"/>
      <c r="F753" s="520"/>
      <c r="G753" s="424"/>
      <c r="H753" s="143"/>
      <c r="I753" s="520"/>
      <c r="J753" s="143"/>
      <c r="K753" s="143"/>
      <c r="L753" s="143"/>
      <c r="M753" s="143"/>
      <c r="N753" s="139"/>
      <c r="O753" s="143"/>
      <c r="P753" s="140"/>
      <c r="Q753" s="524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56"/>
      <c r="B754" s="424"/>
      <c r="C754" s="205"/>
      <c r="D754" s="139"/>
      <c r="E754" s="140"/>
      <c r="F754" s="520"/>
      <c r="G754" s="424"/>
      <c r="H754" s="143"/>
      <c r="I754" s="520"/>
      <c r="J754" s="143"/>
      <c r="K754" s="143"/>
      <c r="L754" s="143"/>
      <c r="M754" s="143"/>
      <c r="N754" s="139"/>
      <c r="O754" s="143"/>
      <c r="P754" s="140"/>
      <c r="Q754" s="524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56"/>
      <c r="B755" s="424"/>
      <c r="C755" s="205"/>
      <c r="D755" s="139"/>
      <c r="E755" s="140"/>
      <c r="F755" s="520"/>
      <c r="G755" s="424"/>
      <c r="H755" s="143"/>
      <c r="I755" s="520"/>
      <c r="J755" s="143"/>
      <c r="K755" s="143"/>
      <c r="L755" s="143"/>
      <c r="M755" s="143"/>
      <c r="N755" s="139"/>
      <c r="O755" s="143"/>
      <c r="P755" s="140"/>
      <c r="Q755" s="524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56"/>
      <c r="B756" s="424"/>
      <c r="C756" s="205"/>
      <c r="D756" s="139"/>
      <c r="E756" s="140"/>
      <c r="F756" s="520"/>
      <c r="G756" s="424"/>
      <c r="H756" s="143"/>
      <c r="I756" s="520"/>
      <c r="J756" s="143"/>
      <c r="K756" s="143"/>
      <c r="L756" s="143"/>
      <c r="M756" s="143"/>
      <c r="N756" s="139"/>
      <c r="O756" s="143"/>
      <c r="P756" s="140"/>
      <c r="Q756" s="524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56"/>
      <c r="B757" s="424"/>
      <c r="C757" s="205"/>
      <c r="D757" s="139"/>
      <c r="E757" s="140"/>
      <c r="F757" s="520"/>
      <c r="G757" s="424"/>
      <c r="H757" s="143"/>
      <c r="I757" s="520"/>
      <c r="J757" s="143"/>
      <c r="K757" s="143"/>
      <c r="L757" s="143"/>
      <c r="M757" s="143"/>
      <c r="N757" s="139"/>
      <c r="O757" s="143"/>
      <c r="P757" s="140"/>
      <c r="Q757" s="524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56"/>
      <c r="B758" s="424"/>
      <c r="C758" s="205"/>
      <c r="D758" s="139"/>
      <c r="E758" s="140"/>
      <c r="F758" s="520"/>
      <c r="G758" s="424"/>
      <c r="H758" s="143"/>
      <c r="I758" s="520"/>
      <c r="J758" s="143"/>
      <c r="K758" s="143"/>
      <c r="L758" s="143"/>
      <c r="M758" s="143"/>
      <c r="N758" s="139"/>
      <c r="O758" s="143"/>
      <c r="P758" s="140"/>
      <c r="Q758" s="524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56"/>
      <c r="B759" s="424"/>
      <c r="C759" s="205"/>
      <c r="D759" s="139"/>
      <c r="E759" s="140"/>
      <c r="F759" s="520"/>
      <c r="G759" s="424"/>
      <c r="H759" s="143"/>
      <c r="I759" s="520"/>
      <c r="J759" s="143"/>
      <c r="K759" s="143"/>
      <c r="L759" s="143"/>
      <c r="M759" s="143"/>
      <c r="N759" s="139"/>
      <c r="O759" s="143"/>
      <c r="P759" s="140"/>
      <c r="Q759" s="524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56"/>
      <c r="B760" s="424"/>
      <c r="C760" s="205"/>
      <c r="D760" s="139"/>
      <c r="E760" s="140"/>
      <c r="F760" s="520"/>
      <c r="G760" s="424"/>
      <c r="H760" s="143"/>
      <c r="I760" s="520"/>
      <c r="J760" s="143"/>
      <c r="K760" s="143"/>
      <c r="L760" s="143"/>
      <c r="M760" s="143"/>
      <c r="N760" s="139"/>
      <c r="O760" s="143"/>
      <c r="P760" s="140"/>
      <c r="Q760" s="524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56"/>
      <c r="B761" s="424"/>
      <c r="C761" s="205"/>
      <c r="D761" s="139"/>
      <c r="E761" s="140"/>
      <c r="F761" s="520"/>
      <c r="G761" s="424"/>
      <c r="H761" s="143"/>
      <c r="I761" s="520"/>
      <c r="J761" s="143"/>
      <c r="K761" s="143"/>
      <c r="L761" s="143"/>
      <c r="M761" s="143"/>
      <c r="N761" s="139"/>
      <c r="O761" s="143"/>
      <c r="P761" s="140"/>
      <c r="Q761" s="524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56"/>
      <c r="B762" s="424"/>
      <c r="C762" s="205"/>
      <c r="D762" s="139"/>
      <c r="E762" s="140"/>
      <c r="F762" s="520"/>
      <c r="G762" s="424"/>
      <c r="H762" s="143"/>
      <c r="I762" s="520"/>
      <c r="J762" s="143"/>
      <c r="K762" s="143"/>
      <c r="L762" s="143"/>
      <c r="M762" s="143"/>
      <c r="N762" s="139"/>
      <c r="O762" s="143"/>
      <c r="P762" s="140"/>
      <c r="Q762" s="524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56"/>
      <c r="B763" s="424"/>
      <c r="C763" s="205"/>
      <c r="D763" s="139"/>
      <c r="E763" s="140"/>
      <c r="F763" s="520"/>
      <c r="G763" s="424"/>
      <c r="H763" s="143"/>
      <c r="I763" s="520"/>
      <c r="J763" s="143"/>
      <c r="K763" s="143"/>
      <c r="L763" s="143"/>
      <c r="M763" s="143"/>
      <c r="N763" s="139"/>
      <c r="O763" s="143"/>
      <c r="P763" s="140"/>
      <c r="Q763" s="524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56"/>
      <c r="B764" s="424"/>
      <c r="C764" s="205"/>
      <c r="D764" s="139"/>
      <c r="E764" s="140"/>
      <c r="F764" s="520"/>
      <c r="G764" s="424"/>
      <c r="H764" s="143"/>
      <c r="I764" s="520"/>
      <c r="J764" s="143"/>
      <c r="K764" s="143"/>
      <c r="L764" s="143"/>
      <c r="M764" s="143"/>
      <c r="N764" s="139"/>
      <c r="O764" s="143"/>
      <c r="P764" s="140"/>
      <c r="Q764" s="524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56"/>
      <c r="B765" s="424"/>
      <c r="C765" s="205"/>
      <c r="D765" s="139"/>
      <c r="E765" s="140"/>
      <c r="F765" s="520"/>
      <c r="G765" s="424"/>
      <c r="H765" s="143"/>
      <c r="I765" s="520"/>
      <c r="J765" s="143"/>
      <c r="K765" s="143"/>
      <c r="L765" s="143"/>
      <c r="M765" s="143"/>
      <c r="N765" s="139"/>
      <c r="O765" s="143"/>
      <c r="P765" s="140"/>
      <c r="Q765" s="524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56"/>
      <c r="B766" s="424"/>
      <c r="C766" s="205"/>
      <c r="D766" s="139"/>
      <c r="E766" s="140"/>
      <c r="F766" s="520"/>
      <c r="G766" s="424"/>
      <c r="H766" s="143"/>
      <c r="I766" s="520"/>
      <c r="J766" s="143"/>
      <c r="K766" s="143"/>
      <c r="L766" s="143"/>
      <c r="M766" s="143"/>
      <c r="N766" s="139"/>
      <c r="O766" s="143"/>
      <c r="P766" s="140"/>
      <c r="Q766" s="524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56"/>
      <c r="B767" s="424"/>
      <c r="C767" s="205"/>
      <c r="D767" s="139"/>
      <c r="E767" s="140"/>
      <c r="F767" s="520"/>
      <c r="G767" s="424"/>
      <c r="H767" s="143"/>
      <c r="I767" s="520"/>
      <c r="J767" s="143"/>
      <c r="K767" s="143"/>
      <c r="L767" s="143"/>
      <c r="M767" s="143"/>
      <c r="N767" s="139"/>
      <c r="O767" s="143"/>
      <c r="P767" s="140"/>
      <c r="Q767" s="524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56"/>
      <c r="B768" s="424"/>
      <c r="C768" s="205"/>
      <c r="D768" s="139"/>
      <c r="E768" s="140"/>
      <c r="F768" s="520"/>
      <c r="G768" s="424"/>
      <c r="H768" s="143"/>
      <c r="I768" s="520"/>
      <c r="J768" s="143"/>
      <c r="K768" s="143"/>
      <c r="L768" s="143"/>
      <c r="M768" s="143"/>
      <c r="N768" s="139"/>
      <c r="O768" s="143"/>
      <c r="P768" s="140"/>
      <c r="Q768" s="524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56"/>
      <c r="B769" s="424"/>
      <c r="C769" s="205"/>
      <c r="D769" s="139"/>
      <c r="E769" s="140"/>
      <c r="F769" s="520"/>
      <c r="G769" s="424"/>
      <c r="H769" s="143"/>
      <c r="I769" s="520"/>
      <c r="J769" s="143"/>
      <c r="K769" s="143"/>
      <c r="L769" s="143"/>
      <c r="M769" s="143"/>
      <c r="N769" s="139"/>
      <c r="O769" s="143"/>
      <c r="P769" s="140"/>
      <c r="Q769" s="524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56"/>
      <c r="B770" s="424"/>
      <c r="C770" s="205"/>
      <c r="D770" s="139"/>
      <c r="E770" s="140"/>
      <c r="F770" s="520"/>
      <c r="G770" s="424"/>
      <c r="H770" s="143"/>
      <c r="I770" s="520"/>
      <c r="J770" s="143"/>
      <c r="K770" s="143"/>
      <c r="L770" s="143"/>
      <c r="M770" s="143"/>
      <c r="N770" s="139"/>
      <c r="O770" s="143"/>
      <c r="P770" s="140"/>
      <c r="Q770" s="524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56"/>
      <c r="B771" s="424"/>
      <c r="C771" s="205"/>
      <c r="D771" s="139"/>
      <c r="E771" s="140"/>
      <c r="F771" s="520"/>
      <c r="G771" s="424"/>
      <c r="H771" s="143"/>
      <c r="I771" s="520"/>
      <c r="J771" s="143"/>
      <c r="K771" s="143"/>
      <c r="L771" s="143"/>
      <c r="M771" s="143"/>
      <c r="N771" s="139"/>
      <c r="O771" s="143"/>
      <c r="P771" s="140"/>
      <c r="Q771" s="524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56"/>
      <c r="B772" s="424"/>
      <c r="C772" s="205"/>
      <c r="D772" s="139"/>
      <c r="E772" s="140"/>
      <c r="F772" s="520"/>
      <c r="G772" s="424"/>
      <c r="H772" s="143"/>
      <c r="I772" s="520"/>
      <c r="J772" s="143"/>
      <c r="K772" s="143"/>
      <c r="L772" s="143"/>
      <c r="M772" s="143"/>
      <c r="N772" s="139"/>
      <c r="O772" s="143"/>
      <c r="P772" s="140"/>
      <c r="Q772" s="524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56"/>
      <c r="B773" s="424"/>
      <c r="C773" s="205"/>
      <c r="D773" s="139"/>
      <c r="E773" s="140"/>
      <c r="F773" s="520"/>
      <c r="G773" s="424"/>
      <c r="H773" s="143"/>
      <c r="I773" s="520"/>
      <c r="J773" s="143"/>
      <c r="K773" s="143"/>
      <c r="L773" s="143"/>
      <c r="M773" s="143"/>
      <c r="N773" s="139"/>
      <c r="O773" s="143"/>
      <c r="P773" s="140"/>
      <c r="Q773" s="524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56"/>
      <c r="B774" s="424"/>
      <c r="C774" s="205"/>
      <c r="D774" s="139"/>
      <c r="E774" s="140"/>
      <c r="F774" s="520"/>
      <c r="G774" s="424"/>
      <c r="H774" s="143"/>
      <c r="I774" s="520"/>
      <c r="J774" s="143"/>
      <c r="K774" s="143"/>
      <c r="L774" s="143"/>
      <c r="M774" s="143"/>
      <c r="N774" s="139"/>
      <c r="O774" s="143"/>
      <c r="P774" s="140"/>
      <c r="Q774" s="524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56"/>
      <c r="B775" s="424"/>
      <c r="C775" s="205"/>
      <c r="D775" s="139"/>
      <c r="E775" s="140"/>
      <c r="F775" s="520"/>
      <c r="G775" s="424"/>
      <c r="H775" s="143"/>
      <c r="I775" s="520"/>
      <c r="J775" s="143"/>
      <c r="K775" s="143"/>
      <c r="L775" s="143"/>
      <c r="M775" s="143"/>
      <c r="N775" s="139"/>
      <c r="O775" s="143"/>
      <c r="P775" s="140"/>
      <c r="Q775" s="524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56"/>
      <c r="B776" s="424"/>
      <c r="C776" s="205"/>
      <c r="D776" s="139"/>
      <c r="E776" s="140"/>
      <c r="F776" s="520"/>
      <c r="G776" s="424"/>
      <c r="H776" s="143"/>
      <c r="I776" s="520"/>
      <c r="J776" s="143"/>
      <c r="K776" s="143"/>
      <c r="L776" s="143"/>
      <c r="M776" s="143"/>
      <c r="N776" s="139"/>
      <c r="O776" s="143"/>
      <c r="P776" s="140"/>
      <c r="Q776" s="524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56"/>
      <c r="B777" s="424"/>
      <c r="C777" s="205"/>
      <c r="D777" s="139"/>
      <c r="E777" s="140"/>
      <c r="F777" s="520"/>
      <c r="G777" s="424"/>
      <c r="H777" s="143"/>
      <c r="I777" s="520"/>
      <c r="J777" s="143"/>
      <c r="K777" s="143"/>
      <c r="L777" s="143"/>
      <c r="M777" s="143"/>
      <c r="N777" s="139"/>
      <c r="O777" s="143"/>
      <c r="P777" s="140"/>
      <c r="Q777" s="524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56"/>
      <c r="B778" s="424"/>
      <c r="C778" s="205"/>
      <c r="D778" s="139"/>
      <c r="E778" s="140"/>
      <c r="F778" s="520"/>
      <c r="G778" s="424"/>
      <c r="H778" s="143"/>
      <c r="I778" s="520"/>
      <c r="J778" s="143"/>
      <c r="K778" s="143"/>
      <c r="L778" s="143"/>
      <c r="M778" s="143"/>
      <c r="N778" s="139"/>
      <c r="O778" s="143"/>
      <c r="P778" s="140"/>
      <c r="Q778" s="524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56"/>
      <c r="B779" s="424"/>
      <c r="C779" s="205"/>
      <c r="D779" s="139"/>
      <c r="E779" s="140"/>
      <c r="F779" s="520"/>
      <c r="G779" s="424"/>
      <c r="H779" s="143"/>
      <c r="I779" s="520"/>
      <c r="J779" s="143"/>
      <c r="K779" s="143"/>
      <c r="L779" s="143"/>
      <c r="M779" s="143"/>
      <c r="N779" s="139"/>
      <c r="O779" s="143"/>
      <c r="P779" s="140"/>
      <c r="Q779" s="524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56"/>
      <c r="B780" s="424"/>
      <c r="C780" s="205"/>
      <c r="D780" s="139"/>
      <c r="E780" s="140"/>
      <c r="F780" s="520"/>
      <c r="G780" s="424"/>
      <c r="H780" s="143"/>
      <c r="I780" s="520"/>
      <c r="J780" s="143"/>
      <c r="K780" s="143"/>
      <c r="L780" s="143"/>
      <c r="M780" s="143"/>
      <c r="N780" s="139"/>
      <c r="O780" s="143"/>
      <c r="P780" s="140"/>
      <c r="Q780" s="524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56"/>
      <c r="B781" s="424"/>
      <c r="C781" s="205"/>
      <c r="D781" s="139"/>
      <c r="E781" s="140"/>
      <c r="F781" s="520"/>
      <c r="G781" s="424"/>
      <c r="H781" s="143"/>
      <c r="I781" s="520"/>
      <c r="J781" s="143"/>
      <c r="K781" s="143"/>
      <c r="L781" s="143"/>
      <c r="M781" s="143"/>
      <c r="N781" s="139"/>
      <c r="O781" s="143"/>
      <c r="P781" s="140"/>
      <c r="Q781" s="524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56"/>
      <c r="B782" s="424"/>
      <c r="C782" s="205"/>
      <c r="D782" s="139"/>
      <c r="E782" s="140"/>
      <c r="F782" s="520"/>
      <c r="G782" s="424"/>
      <c r="H782" s="143"/>
      <c r="I782" s="520"/>
      <c r="J782" s="143"/>
      <c r="K782" s="143"/>
      <c r="L782" s="143"/>
      <c r="M782" s="143"/>
      <c r="N782" s="139"/>
      <c r="O782" s="143"/>
      <c r="P782" s="140"/>
      <c r="Q782" s="524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56"/>
      <c r="B783" s="424"/>
      <c r="C783" s="205"/>
      <c r="D783" s="139"/>
      <c r="E783" s="140"/>
      <c r="F783" s="520"/>
      <c r="G783" s="424"/>
      <c r="H783" s="143"/>
      <c r="I783" s="520"/>
      <c r="J783" s="143"/>
      <c r="K783" s="143"/>
      <c r="L783" s="143"/>
      <c r="M783" s="143"/>
      <c r="N783" s="139"/>
      <c r="O783" s="143"/>
      <c r="P783" s="140"/>
      <c r="Q783" s="524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56"/>
      <c r="B784" s="424"/>
      <c r="C784" s="205"/>
      <c r="D784" s="139"/>
      <c r="E784" s="140"/>
      <c r="F784" s="520"/>
      <c r="G784" s="424"/>
      <c r="H784" s="143"/>
      <c r="I784" s="520"/>
      <c r="J784" s="143"/>
      <c r="K784" s="143"/>
      <c r="L784" s="143"/>
      <c r="M784" s="143"/>
      <c r="N784" s="139"/>
      <c r="O784" s="143"/>
      <c r="P784" s="140"/>
      <c r="Q784" s="524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56"/>
      <c r="B785" s="424"/>
      <c r="C785" s="205"/>
      <c r="D785" s="139"/>
      <c r="E785" s="140"/>
      <c r="F785" s="520"/>
      <c r="G785" s="424"/>
      <c r="H785" s="143"/>
      <c r="I785" s="520"/>
      <c r="J785" s="143"/>
      <c r="K785" s="143"/>
      <c r="L785" s="143"/>
      <c r="M785" s="143"/>
      <c r="N785" s="139"/>
      <c r="O785" s="143"/>
      <c r="P785" s="140"/>
      <c r="Q785" s="524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56"/>
      <c r="B786" s="424"/>
      <c r="C786" s="205"/>
      <c r="D786" s="139"/>
      <c r="E786" s="140"/>
      <c r="F786" s="520"/>
      <c r="G786" s="424"/>
      <c r="H786" s="143"/>
      <c r="I786" s="520"/>
      <c r="J786" s="143"/>
      <c r="K786" s="143"/>
      <c r="L786" s="143"/>
      <c r="M786" s="143"/>
      <c r="N786" s="139"/>
      <c r="O786" s="143"/>
      <c r="P786" s="140"/>
      <c r="Q786" s="524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56"/>
      <c r="B787" s="424"/>
      <c r="C787" s="205"/>
      <c r="D787" s="139"/>
      <c r="E787" s="140"/>
      <c r="F787" s="520"/>
      <c r="G787" s="424"/>
      <c r="H787" s="143"/>
      <c r="I787" s="520"/>
      <c r="J787" s="143"/>
      <c r="K787" s="143"/>
      <c r="L787" s="143"/>
      <c r="M787" s="143"/>
      <c r="N787" s="139"/>
      <c r="O787" s="143"/>
      <c r="P787" s="140"/>
      <c r="Q787" s="524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56"/>
      <c r="B788" s="424"/>
      <c r="C788" s="205"/>
      <c r="D788" s="139"/>
      <c r="E788" s="140"/>
      <c r="F788" s="520"/>
      <c r="G788" s="424"/>
      <c r="H788" s="143"/>
      <c r="I788" s="520"/>
      <c r="J788" s="143"/>
      <c r="K788" s="143"/>
      <c r="L788" s="143"/>
      <c r="M788" s="143"/>
      <c r="N788" s="139"/>
      <c r="O788" s="143"/>
      <c r="P788" s="140"/>
      <c r="Q788" s="524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56"/>
      <c r="B789" s="424"/>
      <c r="C789" s="205"/>
      <c r="D789" s="139"/>
      <c r="E789" s="140"/>
      <c r="F789" s="520"/>
      <c r="G789" s="424"/>
      <c r="H789" s="143"/>
      <c r="I789" s="520"/>
      <c r="J789" s="143"/>
      <c r="K789" s="143"/>
      <c r="L789" s="143"/>
      <c r="M789" s="143"/>
      <c r="N789" s="139"/>
      <c r="O789" s="143"/>
      <c r="P789" s="140"/>
      <c r="Q789" s="524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56"/>
      <c r="B790" s="424"/>
      <c r="C790" s="205"/>
      <c r="D790" s="139"/>
      <c r="E790" s="140"/>
      <c r="F790" s="520"/>
      <c r="G790" s="424"/>
      <c r="H790" s="143"/>
      <c r="I790" s="520"/>
      <c r="J790" s="143"/>
      <c r="K790" s="143"/>
      <c r="L790" s="143"/>
      <c r="M790" s="143"/>
      <c r="N790" s="139"/>
      <c r="O790" s="143"/>
      <c r="P790" s="140"/>
      <c r="Q790" s="524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56"/>
      <c r="B791" s="424"/>
      <c r="C791" s="205"/>
      <c r="D791" s="139"/>
      <c r="E791" s="140"/>
      <c r="F791" s="520"/>
      <c r="G791" s="424"/>
      <c r="H791" s="143"/>
      <c r="I791" s="520"/>
      <c r="J791" s="143"/>
      <c r="K791" s="143"/>
      <c r="L791" s="143"/>
      <c r="M791" s="143"/>
      <c r="N791" s="139"/>
      <c r="O791" s="143"/>
      <c r="P791" s="140"/>
      <c r="Q791" s="524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56"/>
      <c r="B792" s="424"/>
      <c r="C792" s="205"/>
      <c r="D792" s="139"/>
      <c r="E792" s="140"/>
      <c r="F792" s="520"/>
      <c r="G792" s="424"/>
      <c r="H792" s="143"/>
      <c r="I792" s="520"/>
      <c r="J792" s="143"/>
      <c r="K792" s="143"/>
      <c r="L792" s="143"/>
      <c r="M792" s="143"/>
      <c r="N792" s="139"/>
      <c r="O792" s="143"/>
      <c r="P792" s="140"/>
      <c r="Q792" s="524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56"/>
      <c r="B793" s="424"/>
      <c r="C793" s="205"/>
      <c r="D793" s="139"/>
      <c r="E793" s="140"/>
      <c r="F793" s="520"/>
      <c r="G793" s="424"/>
      <c r="H793" s="143"/>
      <c r="I793" s="520"/>
      <c r="J793" s="143"/>
      <c r="K793" s="143"/>
      <c r="L793" s="143"/>
      <c r="M793" s="143"/>
      <c r="N793" s="139"/>
      <c r="O793" s="143"/>
      <c r="P793" s="140"/>
      <c r="Q793" s="524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56"/>
      <c r="B794" s="424"/>
      <c r="C794" s="205"/>
      <c r="D794" s="139"/>
      <c r="E794" s="140"/>
      <c r="F794" s="520"/>
      <c r="G794" s="424"/>
      <c r="H794" s="143"/>
      <c r="I794" s="520"/>
      <c r="J794" s="143"/>
      <c r="K794" s="143"/>
      <c r="L794" s="143"/>
      <c r="M794" s="143"/>
      <c r="N794" s="139"/>
      <c r="O794" s="143"/>
      <c r="P794" s="140"/>
      <c r="Q794" s="524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56"/>
      <c r="B795" s="424"/>
      <c r="C795" s="205"/>
      <c r="D795" s="139"/>
      <c r="E795" s="140"/>
      <c r="F795" s="520"/>
      <c r="G795" s="424"/>
      <c r="H795" s="143"/>
      <c r="I795" s="520"/>
      <c r="J795" s="143"/>
      <c r="K795" s="143"/>
      <c r="L795" s="143"/>
      <c r="M795" s="143"/>
      <c r="N795" s="139"/>
      <c r="O795" s="143"/>
      <c r="P795" s="140"/>
      <c r="Q795" s="524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56"/>
      <c r="B796" s="424"/>
      <c r="C796" s="205"/>
      <c r="D796" s="139"/>
      <c r="E796" s="140"/>
      <c r="F796" s="520"/>
      <c r="G796" s="424"/>
      <c r="H796" s="143"/>
      <c r="I796" s="520"/>
      <c r="J796" s="143"/>
      <c r="K796" s="143"/>
      <c r="L796" s="143"/>
      <c r="M796" s="143"/>
      <c r="N796" s="139"/>
      <c r="O796" s="143"/>
      <c r="P796" s="140"/>
      <c r="Q796" s="524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56"/>
      <c r="B797" s="424"/>
      <c r="C797" s="205"/>
      <c r="D797" s="139"/>
      <c r="E797" s="140"/>
      <c r="F797" s="520"/>
      <c r="G797" s="424"/>
      <c r="H797" s="143"/>
      <c r="I797" s="520"/>
      <c r="J797" s="143"/>
      <c r="K797" s="143"/>
      <c r="L797" s="143"/>
      <c r="M797" s="143"/>
      <c r="N797" s="139"/>
      <c r="O797" s="143"/>
      <c r="P797" s="140"/>
      <c r="Q797" s="524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56"/>
      <c r="B798" s="424"/>
      <c r="C798" s="205"/>
      <c r="D798" s="139"/>
      <c r="E798" s="140"/>
      <c r="F798" s="520"/>
      <c r="G798" s="424"/>
      <c r="H798" s="143"/>
      <c r="I798" s="520"/>
      <c r="J798" s="143"/>
      <c r="K798" s="143"/>
      <c r="L798" s="143"/>
      <c r="M798" s="143"/>
      <c r="N798" s="139"/>
      <c r="O798" s="143"/>
      <c r="P798" s="140"/>
      <c r="Q798" s="524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56"/>
      <c r="B799" s="424"/>
      <c r="C799" s="205"/>
      <c r="D799" s="139"/>
      <c r="E799" s="140"/>
      <c r="F799" s="520"/>
      <c r="G799" s="424"/>
      <c r="H799" s="143"/>
      <c r="I799" s="520"/>
      <c r="J799" s="143"/>
      <c r="K799" s="143"/>
      <c r="L799" s="143"/>
      <c r="M799" s="143"/>
      <c r="N799" s="139"/>
      <c r="O799" s="143"/>
      <c r="P799" s="140"/>
      <c r="Q799" s="524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56"/>
      <c r="B800" s="424"/>
      <c r="C800" s="205"/>
      <c r="D800" s="139"/>
      <c r="E800" s="140"/>
      <c r="F800" s="520"/>
      <c r="G800" s="424"/>
      <c r="H800" s="143"/>
      <c r="I800" s="520"/>
      <c r="J800" s="143"/>
      <c r="K800" s="143"/>
      <c r="L800" s="143"/>
      <c r="M800" s="143"/>
      <c r="N800" s="139"/>
      <c r="O800" s="143"/>
      <c r="P800" s="140"/>
      <c r="Q800" s="524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56"/>
      <c r="B801" s="424"/>
      <c r="C801" s="205"/>
      <c r="D801" s="139"/>
      <c r="E801" s="140"/>
      <c r="F801" s="520"/>
      <c r="G801" s="424"/>
      <c r="H801" s="143"/>
      <c r="I801" s="520"/>
      <c r="J801" s="143"/>
      <c r="K801" s="143"/>
      <c r="L801" s="143"/>
      <c r="M801" s="143"/>
      <c r="N801" s="139"/>
      <c r="O801" s="143"/>
      <c r="P801" s="140"/>
      <c r="Q801" s="524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56"/>
      <c r="B802" s="424"/>
      <c r="C802" s="205"/>
      <c r="D802" s="139"/>
      <c r="E802" s="140"/>
      <c r="F802" s="520"/>
      <c r="G802" s="424"/>
      <c r="H802" s="143"/>
      <c r="I802" s="520"/>
      <c r="J802" s="143"/>
      <c r="K802" s="143"/>
      <c r="L802" s="143"/>
      <c r="M802" s="143"/>
      <c r="N802" s="139"/>
      <c r="O802" s="143"/>
      <c r="P802" s="140"/>
      <c r="Q802" s="524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56"/>
      <c r="B803" s="424"/>
      <c r="C803" s="205"/>
      <c r="D803" s="139"/>
      <c r="E803" s="140"/>
      <c r="F803" s="520"/>
      <c r="G803" s="424"/>
      <c r="H803" s="143"/>
      <c r="I803" s="520"/>
      <c r="J803" s="143"/>
      <c r="K803" s="143"/>
      <c r="L803" s="143"/>
      <c r="M803" s="143"/>
      <c r="N803" s="139"/>
      <c r="O803" s="143"/>
      <c r="P803" s="140"/>
      <c r="Q803" s="524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56"/>
      <c r="B804" s="424"/>
      <c r="C804" s="205"/>
      <c r="D804" s="139"/>
      <c r="E804" s="140"/>
      <c r="F804" s="520"/>
      <c r="G804" s="424"/>
      <c r="H804" s="143"/>
      <c r="I804" s="520"/>
      <c r="J804" s="143"/>
      <c r="K804" s="143"/>
      <c r="L804" s="143"/>
      <c r="M804" s="143"/>
      <c r="N804" s="139"/>
      <c r="O804" s="143"/>
      <c r="P804" s="140"/>
      <c r="Q804" s="524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56"/>
      <c r="B805" s="424"/>
      <c r="C805" s="205"/>
      <c r="D805" s="139"/>
      <c r="E805" s="140"/>
      <c r="F805" s="520"/>
      <c r="G805" s="424"/>
      <c r="H805" s="143"/>
      <c r="I805" s="520"/>
      <c r="J805" s="143"/>
      <c r="K805" s="143"/>
      <c r="L805" s="143"/>
      <c r="M805" s="143"/>
      <c r="N805" s="139"/>
      <c r="O805" s="143"/>
      <c r="P805" s="140"/>
      <c r="Q805" s="524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56"/>
      <c r="B806" s="424"/>
      <c r="C806" s="205"/>
      <c r="D806" s="139"/>
      <c r="E806" s="140"/>
      <c r="F806" s="520"/>
      <c r="G806" s="424"/>
      <c r="H806" s="143"/>
      <c r="I806" s="520"/>
      <c r="J806" s="143"/>
      <c r="K806" s="143"/>
      <c r="L806" s="143"/>
      <c r="M806" s="143"/>
      <c r="N806" s="139"/>
      <c r="O806" s="143"/>
      <c r="P806" s="140"/>
      <c r="Q806" s="524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56"/>
      <c r="B807" s="424"/>
      <c r="C807" s="205"/>
      <c r="D807" s="139"/>
      <c r="E807" s="140"/>
      <c r="F807" s="520"/>
      <c r="G807" s="424"/>
      <c r="H807" s="143"/>
      <c r="I807" s="520"/>
      <c r="J807" s="143"/>
      <c r="K807" s="143"/>
      <c r="L807" s="143"/>
      <c r="M807" s="143"/>
      <c r="N807" s="139"/>
      <c r="O807" s="143"/>
      <c r="P807" s="140"/>
      <c r="Q807" s="524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56"/>
      <c r="B808" s="424"/>
      <c r="C808" s="205"/>
      <c r="D808" s="139"/>
      <c r="E808" s="140"/>
      <c r="F808" s="520"/>
      <c r="G808" s="424"/>
      <c r="H808" s="143"/>
      <c r="I808" s="520"/>
      <c r="J808" s="143"/>
      <c r="K808" s="143"/>
      <c r="L808" s="143"/>
      <c r="M808" s="143"/>
      <c r="N808" s="139"/>
      <c r="O808" s="143"/>
      <c r="P808" s="140"/>
      <c r="Q808" s="524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56"/>
      <c r="B809" s="424"/>
      <c r="C809" s="205"/>
      <c r="D809" s="139"/>
      <c r="E809" s="140"/>
      <c r="F809" s="520"/>
      <c r="G809" s="424"/>
      <c r="H809" s="143"/>
      <c r="I809" s="520"/>
      <c r="J809" s="143"/>
      <c r="K809" s="143"/>
      <c r="L809" s="143"/>
      <c r="M809" s="143"/>
      <c r="N809" s="139"/>
      <c r="O809" s="143"/>
      <c r="P809" s="140"/>
      <c r="Q809" s="524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56"/>
      <c r="B810" s="424"/>
      <c r="C810" s="205"/>
      <c r="D810" s="139"/>
      <c r="E810" s="140"/>
      <c r="F810" s="520"/>
      <c r="G810" s="424"/>
      <c r="H810" s="143"/>
      <c r="I810" s="520"/>
      <c r="J810" s="143"/>
      <c r="K810" s="143"/>
      <c r="L810" s="143"/>
      <c r="M810" s="143"/>
      <c r="N810" s="139"/>
      <c r="O810" s="143"/>
      <c r="P810" s="140"/>
      <c r="Q810" s="524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56"/>
      <c r="B811" s="424"/>
      <c r="C811" s="205"/>
      <c r="D811" s="139"/>
      <c r="E811" s="140"/>
      <c r="F811" s="520"/>
      <c r="G811" s="424"/>
      <c r="H811" s="143"/>
      <c r="I811" s="520"/>
      <c r="J811" s="143"/>
      <c r="K811" s="143"/>
      <c r="L811" s="143"/>
      <c r="M811" s="143"/>
      <c r="N811" s="139"/>
      <c r="O811" s="143"/>
      <c r="P811" s="140"/>
      <c r="Q811" s="524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56"/>
      <c r="B812" s="424"/>
      <c r="C812" s="205"/>
      <c r="D812" s="139"/>
      <c r="E812" s="140"/>
      <c r="F812" s="520"/>
      <c r="G812" s="424"/>
      <c r="H812" s="143"/>
      <c r="I812" s="520"/>
      <c r="J812" s="143"/>
      <c r="K812" s="143"/>
      <c r="L812" s="143"/>
      <c r="M812" s="143"/>
      <c r="N812" s="139"/>
      <c r="O812" s="143"/>
      <c r="P812" s="140"/>
      <c r="Q812" s="524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56"/>
      <c r="B813" s="424"/>
      <c r="C813" s="205"/>
      <c r="D813" s="139"/>
      <c r="E813" s="140"/>
      <c r="F813" s="520"/>
      <c r="G813" s="424"/>
      <c r="H813" s="143"/>
      <c r="I813" s="520"/>
      <c r="J813" s="143"/>
      <c r="K813" s="143"/>
      <c r="L813" s="143"/>
      <c r="M813" s="143"/>
      <c r="N813" s="139"/>
      <c r="O813" s="143"/>
      <c r="P813" s="140"/>
      <c r="Q813" s="524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56"/>
      <c r="B814" s="424"/>
      <c r="C814" s="205"/>
      <c r="D814" s="139"/>
      <c r="E814" s="140"/>
      <c r="F814" s="520"/>
      <c r="G814" s="424"/>
      <c r="H814" s="143"/>
      <c r="I814" s="520"/>
      <c r="J814" s="143"/>
      <c r="K814" s="143"/>
      <c r="L814" s="143"/>
      <c r="M814" s="143"/>
      <c r="N814" s="139"/>
      <c r="O814" s="143"/>
      <c r="P814" s="140"/>
      <c r="Q814" s="524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56"/>
      <c r="B815" s="424"/>
      <c r="C815" s="205"/>
      <c r="D815" s="139"/>
      <c r="E815" s="140"/>
      <c r="F815" s="520"/>
      <c r="G815" s="424"/>
      <c r="H815" s="143"/>
      <c r="I815" s="520"/>
      <c r="J815" s="143"/>
      <c r="K815" s="143"/>
      <c r="L815" s="143"/>
      <c r="M815" s="143"/>
      <c r="N815" s="139"/>
      <c r="O815" s="143"/>
      <c r="P815" s="140"/>
      <c r="Q815" s="524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56"/>
      <c r="B816" s="424"/>
      <c r="C816" s="205"/>
      <c r="D816" s="139"/>
      <c r="E816" s="140"/>
      <c r="F816" s="520"/>
      <c r="G816" s="424"/>
      <c r="H816" s="143"/>
      <c r="I816" s="520"/>
      <c r="J816" s="143"/>
      <c r="K816" s="143"/>
      <c r="L816" s="143"/>
      <c r="M816" s="143"/>
      <c r="N816" s="139"/>
      <c r="O816" s="143"/>
      <c r="P816" s="140"/>
      <c r="Q816" s="524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56"/>
      <c r="B817" s="424"/>
      <c r="C817" s="205"/>
      <c r="D817" s="139"/>
      <c r="E817" s="140"/>
      <c r="F817" s="520"/>
      <c r="G817" s="424"/>
      <c r="H817" s="143"/>
      <c r="I817" s="520"/>
      <c r="J817" s="143"/>
      <c r="K817" s="143"/>
      <c r="L817" s="143"/>
      <c r="M817" s="143"/>
      <c r="N817" s="139"/>
      <c r="O817" s="143"/>
      <c r="P817" s="140"/>
      <c r="Q817" s="524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56"/>
      <c r="B818" s="424"/>
      <c r="C818" s="205"/>
      <c r="D818" s="139"/>
      <c r="E818" s="140"/>
      <c r="F818" s="520"/>
      <c r="G818" s="424"/>
      <c r="H818" s="143"/>
      <c r="I818" s="520"/>
      <c r="J818" s="143"/>
      <c r="K818" s="143"/>
      <c r="L818" s="143"/>
      <c r="M818" s="143"/>
      <c r="N818" s="139"/>
      <c r="O818" s="143"/>
      <c r="P818" s="140"/>
      <c r="Q818" s="524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56"/>
      <c r="B819" s="424"/>
      <c r="C819" s="205"/>
      <c r="D819" s="139"/>
      <c r="E819" s="140"/>
      <c r="F819" s="520"/>
      <c r="G819" s="424"/>
      <c r="H819" s="143"/>
      <c r="I819" s="520"/>
      <c r="J819" s="143"/>
      <c r="K819" s="143"/>
      <c r="L819" s="143"/>
      <c r="M819" s="143"/>
      <c r="N819" s="139"/>
      <c r="O819" s="143"/>
      <c r="P819" s="140"/>
      <c r="Q819" s="524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56"/>
      <c r="B820" s="424"/>
      <c r="C820" s="205"/>
      <c r="D820" s="139"/>
      <c r="E820" s="140"/>
      <c r="F820" s="520"/>
      <c r="G820" s="424"/>
      <c r="H820" s="143"/>
      <c r="I820" s="520"/>
      <c r="J820" s="143"/>
      <c r="K820" s="143"/>
      <c r="L820" s="143"/>
      <c r="M820" s="143"/>
      <c r="N820" s="139"/>
      <c r="O820" s="143"/>
      <c r="P820" s="140"/>
      <c r="Q820" s="524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56"/>
      <c r="B821" s="424"/>
      <c r="C821" s="205"/>
      <c r="D821" s="139"/>
      <c r="E821" s="140"/>
      <c r="F821" s="520"/>
      <c r="G821" s="424"/>
      <c r="H821" s="143"/>
      <c r="I821" s="520"/>
      <c r="J821" s="143"/>
      <c r="K821" s="143"/>
      <c r="L821" s="143"/>
      <c r="M821" s="143"/>
      <c r="N821" s="139"/>
      <c r="O821" s="143"/>
      <c r="P821" s="140"/>
      <c r="Q821" s="524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56"/>
      <c r="B822" s="424"/>
      <c r="C822" s="205"/>
      <c r="D822" s="139"/>
      <c r="E822" s="140"/>
      <c r="F822" s="520"/>
      <c r="G822" s="424"/>
      <c r="H822" s="143"/>
      <c r="I822" s="520"/>
      <c r="J822" s="143"/>
      <c r="K822" s="143"/>
      <c r="L822" s="143"/>
      <c r="M822" s="143"/>
      <c r="N822" s="139"/>
      <c r="O822" s="143"/>
      <c r="P822" s="140"/>
      <c r="Q822" s="524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56"/>
      <c r="B823" s="424"/>
      <c r="C823" s="205"/>
      <c r="D823" s="139"/>
      <c r="E823" s="140"/>
      <c r="F823" s="520"/>
      <c r="G823" s="424"/>
      <c r="H823" s="143"/>
      <c r="I823" s="520"/>
      <c r="J823" s="143"/>
      <c r="K823" s="143"/>
      <c r="L823" s="143"/>
      <c r="M823" s="143"/>
      <c r="N823" s="139"/>
      <c r="O823" s="143"/>
      <c r="P823" s="140"/>
      <c r="Q823" s="524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56"/>
      <c r="B824" s="424"/>
      <c r="C824" s="205"/>
      <c r="D824" s="139"/>
      <c r="E824" s="140"/>
      <c r="F824" s="520"/>
      <c r="G824" s="424"/>
      <c r="H824" s="143"/>
      <c r="I824" s="520"/>
      <c r="J824" s="143"/>
      <c r="K824" s="143"/>
      <c r="L824" s="143"/>
      <c r="M824" s="143"/>
      <c r="N824" s="139"/>
      <c r="O824" s="143"/>
      <c r="P824" s="140"/>
      <c r="Q824" s="524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56"/>
      <c r="B825" s="424"/>
      <c r="C825" s="205"/>
      <c r="D825" s="139"/>
      <c r="E825" s="140"/>
      <c r="F825" s="520"/>
      <c r="G825" s="424"/>
      <c r="H825" s="143"/>
      <c r="I825" s="520"/>
      <c r="J825" s="143"/>
      <c r="K825" s="143"/>
      <c r="L825" s="143"/>
      <c r="M825" s="143"/>
      <c r="N825" s="139"/>
      <c r="O825" s="143"/>
      <c r="P825" s="140"/>
      <c r="Q825" s="524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56"/>
      <c r="B826" s="424"/>
      <c r="C826" s="205"/>
      <c r="D826" s="139"/>
      <c r="E826" s="140"/>
      <c r="F826" s="520"/>
      <c r="G826" s="424"/>
      <c r="H826" s="143"/>
      <c r="I826" s="520"/>
      <c r="J826" s="143"/>
      <c r="K826" s="143"/>
      <c r="L826" s="143"/>
      <c r="M826" s="143"/>
      <c r="N826" s="139"/>
      <c r="O826" s="143"/>
      <c r="P826" s="140"/>
      <c r="Q826" s="524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56"/>
      <c r="B827" s="424"/>
      <c r="C827" s="205"/>
      <c r="D827" s="139"/>
      <c r="E827" s="140"/>
      <c r="F827" s="520"/>
      <c r="G827" s="424"/>
      <c r="H827" s="143"/>
      <c r="I827" s="520"/>
      <c r="J827" s="143"/>
      <c r="K827" s="143"/>
      <c r="L827" s="143"/>
      <c r="M827" s="143"/>
      <c r="N827" s="139"/>
      <c r="O827" s="143"/>
      <c r="P827" s="140"/>
      <c r="Q827" s="524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56"/>
      <c r="B828" s="424"/>
      <c r="C828" s="205"/>
      <c r="D828" s="139"/>
      <c r="E828" s="140"/>
      <c r="F828" s="520"/>
      <c r="G828" s="424"/>
      <c r="H828" s="143"/>
      <c r="I828" s="520"/>
      <c r="J828" s="143"/>
      <c r="K828" s="143"/>
      <c r="L828" s="143"/>
      <c r="M828" s="143"/>
      <c r="N828" s="139"/>
      <c r="O828" s="143"/>
      <c r="P828" s="140"/>
      <c r="Q828" s="524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56"/>
      <c r="B829" s="424"/>
      <c r="C829" s="205"/>
      <c r="D829" s="139"/>
      <c r="E829" s="140"/>
      <c r="F829" s="520"/>
      <c r="G829" s="424"/>
      <c r="H829" s="143"/>
      <c r="I829" s="520"/>
      <c r="J829" s="143"/>
      <c r="K829" s="143"/>
      <c r="L829" s="143"/>
      <c r="M829" s="143"/>
      <c r="N829" s="139"/>
      <c r="O829" s="143"/>
      <c r="P829" s="140"/>
      <c r="Q829" s="524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56"/>
      <c r="B830" s="424"/>
      <c r="C830" s="205"/>
      <c r="D830" s="139"/>
      <c r="E830" s="140"/>
      <c r="F830" s="520"/>
      <c r="G830" s="424"/>
      <c r="H830" s="143"/>
      <c r="I830" s="520"/>
      <c r="J830" s="143"/>
      <c r="K830" s="143"/>
      <c r="L830" s="143"/>
      <c r="M830" s="143"/>
      <c r="N830" s="139"/>
      <c r="O830" s="143"/>
      <c r="P830" s="140"/>
      <c r="Q830" s="524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56"/>
      <c r="B831" s="424"/>
      <c r="C831" s="205"/>
      <c r="D831" s="139"/>
      <c r="E831" s="140"/>
      <c r="F831" s="520"/>
      <c r="G831" s="424"/>
      <c r="H831" s="143"/>
      <c r="I831" s="520"/>
      <c r="J831" s="143"/>
      <c r="K831" s="143"/>
      <c r="L831" s="143"/>
      <c r="M831" s="143"/>
      <c r="N831" s="139"/>
      <c r="O831" s="143"/>
      <c r="P831" s="140"/>
      <c r="Q831" s="524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56"/>
      <c r="B832" s="424"/>
      <c r="C832" s="205"/>
      <c r="D832" s="139"/>
      <c r="E832" s="140"/>
      <c r="F832" s="520"/>
      <c r="G832" s="424"/>
      <c r="H832" s="143"/>
      <c r="I832" s="520"/>
      <c r="J832" s="143"/>
      <c r="K832" s="143"/>
      <c r="L832" s="143"/>
      <c r="M832" s="143"/>
      <c r="N832" s="139"/>
      <c r="O832" s="143"/>
      <c r="P832" s="140"/>
      <c r="Q832" s="524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56"/>
      <c r="B833" s="424"/>
      <c r="C833" s="205"/>
      <c r="D833" s="139"/>
      <c r="E833" s="140"/>
      <c r="F833" s="520"/>
      <c r="G833" s="424"/>
      <c r="H833" s="143"/>
      <c r="I833" s="520"/>
      <c r="J833" s="143"/>
      <c r="K833" s="143"/>
      <c r="L833" s="143"/>
      <c r="M833" s="143"/>
      <c r="N833" s="139"/>
      <c r="O833" s="143"/>
      <c r="P833" s="140"/>
      <c r="Q833" s="524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56"/>
      <c r="B834" s="424"/>
      <c r="C834" s="205"/>
      <c r="D834" s="139"/>
      <c r="E834" s="140"/>
      <c r="F834" s="520"/>
      <c r="G834" s="424"/>
      <c r="H834" s="143"/>
      <c r="I834" s="520"/>
      <c r="J834" s="143"/>
      <c r="K834" s="143"/>
      <c r="L834" s="143"/>
      <c r="M834" s="143"/>
      <c r="N834" s="139"/>
      <c r="O834" s="143"/>
      <c r="P834" s="140"/>
      <c r="Q834" s="524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56"/>
      <c r="B835" s="424"/>
      <c r="C835" s="205"/>
      <c r="D835" s="139"/>
      <c r="E835" s="140"/>
      <c r="F835" s="520"/>
      <c r="G835" s="424"/>
      <c r="H835" s="143"/>
      <c r="I835" s="520"/>
      <c r="J835" s="143"/>
      <c r="K835" s="143"/>
      <c r="L835" s="143"/>
      <c r="M835" s="143"/>
      <c r="N835" s="139"/>
      <c r="O835" s="143"/>
      <c r="P835" s="140"/>
      <c r="Q835" s="524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56"/>
      <c r="B836" s="424"/>
      <c r="C836" s="205"/>
      <c r="D836" s="139"/>
      <c r="E836" s="140"/>
      <c r="F836" s="520"/>
      <c r="G836" s="424"/>
      <c r="H836" s="143"/>
      <c r="I836" s="520"/>
      <c r="J836" s="143"/>
      <c r="K836" s="143"/>
      <c r="L836" s="143"/>
      <c r="M836" s="143"/>
      <c r="N836" s="139"/>
      <c r="O836" s="143"/>
      <c r="P836" s="140"/>
      <c r="Q836" s="524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56"/>
      <c r="B837" s="424"/>
      <c r="C837" s="205"/>
      <c r="D837" s="139"/>
      <c r="E837" s="140"/>
      <c r="F837" s="520"/>
      <c r="G837" s="424"/>
      <c r="H837" s="143"/>
      <c r="I837" s="520"/>
      <c r="J837" s="143"/>
      <c r="K837" s="143"/>
      <c r="L837" s="143"/>
      <c r="M837" s="143"/>
      <c r="N837" s="139"/>
      <c r="O837" s="143"/>
      <c r="P837" s="140"/>
      <c r="Q837" s="524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56"/>
      <c r="B838" s="424"/>
      <c r="C838" s="205"/>
      <c r="D838" s="139"/>
      <c r="E838" s="140"/>
      <c r="F838" s="520"/>
      <c r="G838" s="424"/>
      <c r="H838" s="143"/>
      <c r="I838" s="520"/>
      <c r="J838" s="143"/>
      <c r="K838" s="143"/>
      <c r="L838" s="143"/>
      <c r="M838" s="143"/>
      <c r="N838" s="139"/>
      <c r="O838" s="143"/>
      <c r="P838" s="140"/>
      <c r="Q838" s="524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56"/>
      <c r="B839" s="424"/>
      <c r="C839" s="205"/>
      <c r="D839" s="139"/>
      <c r="E839" s="140"/>
      <c r="F839" s="520"/>
      <c r="G839" s="424"/>
      <c r="H839" s="143"/>
      <c r="I839" s="520"/>
      <c r="J839" s="143"/>
      <c r="K839" s="143"/>
      <c r="L839" s="143"/>
      <c r="M839" s="143"/>
      <c r="N839" s="139"/>
      <c r="O839" s="143"/>
      <c r="P839" s="140"/>
      <c r="Q839" s="524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56"/>
      <c r="B840" s="424"/>
      <c r="C840" s="205"/>
      <c r="D840" s="139"/>
      <c r="E840" s="140"/>
      <c r="F840" s="520"/>
      <c r="G840" s="424"/>
      <c r="H840" s="143"/>
      <c r="I840" s="520"/>
      <c r="J840" s="143"/>
      <c r="K840" s="143"/>
      <c r="L840" s="143"/>
      <c r="M840" s="143"/>
      <c r="N840" s="139"/>
      <c r="O840" s="143"/>
      <c r="P840" s="140"/>
      <c r="Q840" s="524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56"/>
      <c r="B841" s="424"/>
      <c r="C841" s="205"/>
      <c r="D841" s="139"/>
      <c r="E841" s="140"/>
      <c r="F841" s="520"/>
      <c r="G841" s="424"/>
      <c r="H841" s="143"/>
      <c r="I841" s="520"/>
      <c r="J841" s="143"/>
      <c r="K841" s="143"/>
      <c r="L841" s="143"/>
      <c r="M841" s="143"/>
      <c r="N841" s="139"/>
      <c r="O841" s="143"/>
      <c r="P841" s="140"/>
      <c r="Q841" s="524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56"/>
      <c r="B842" s="424"/>
      <c r="C842" s="205"/>
      <c r="D842" s="139"/>
      <c r="E842" s="140"/>
      <c r="F842" s="520"/>
      <c r="G842" s="424"/>
      <c r="H842" s="143"/>
      <c r="I842" s="520"/>
      <c r="J842" s="143"/>
      <c r="K842" s="143"/>
      <c r="L842" s="143"/>
      <c r="M842" s="143"/>
      <c r="N842" s="139"/>
      <c r="O842" s="143"/>
      <c r="P842" s="140"/>
      <c r="Q842" s="524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56"/>
      <c r="B843" s="424"/>
      <c r="C843" s="205"/>
      <c r="D843" s="139"/>
      <c r="E843" s="140"/>
      <c r="F843" s="520"/>
      <c r="G843" s="424"/>
      <c r="H843" s="143"/>
      <c r="I843" s="520"/>
      <c r="J843" s="143"/>
      <c r="K843" s="143"/>
      <c r="L843" s="143"/>
      <c r="M843" s="143"/>
      <c r="N843" s="139"/>
      <c r="O843" s="143"/>
      <c r="P843" s="140"/>
      <c r="Q843" s="524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56"/>
      <c r="B844" s="424"/>
      <c r="C844" s="205"/>
      <c r="D844" s="139"/>
      <c r="E844" s="140"/>
      <c r="F844" s="520"/>
      <c r="G844" s="424"/>
      <c r="H844" s="143"/>
      <c r="I844" s="520"/>
      <c r="J844" s="143"/>
      <c r="K844" s="143"/>
      <c r="L844" s="143"/>
      <c r="M844" s="143"/>
      <c r="N844" s="139"/>
      <c r="O844" s="143"/>
      <c r="P844" s="140"/>
      <c r="Q844" s="524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56"/>
      <c r="B845" s="424"/>
      <c r="C845" s="205"/>
      <c r="D845" s="139"/>
      <c r="E845" s="140"/>
      <c r="F845" s="520"/>
      <c r="G845" s="424"/>
      <c r="H845" s="143"/>
      <c r="I845" s="520"/>
      <c r="J845" s="143"/>
      <c r="K845" s="143"/>
      <c r="L845" s="143"/>
      <c r="M845" s="143"/>
      <c r="N845" s="139"/>
      <c r="O845" s="143"/>
      <c r="P845" s="140"/>
      <c r="Q845" s="524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56"/>
      <c r="B846" s="424"/>
      <c r="C846" s="205"/>
      <c r="D846" s="139"/>
      <c r="E846" s="140"/>
      <c r="F846" s="520"/>
      <c r="G846" s="424"/>
      <c r="H846" s="143"/>
      <c r="I846" s="520"/>
      <c r="J846" s="143"/>
      <c r="K846" s="143"/>
      <c r="L846" s="143"/>
      <c r="M846" s="143"/>
      <c r="N846" s="139"/>
      <c r="O846" s="143"/>
      <c r="P846" s="140"/>
      <c r="Q846" s="524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56"/>
      <c r="B847" s="424"/>
      <c r="C847" s="205"/>
      <c r="D847" s="139"/>
      <c r="E847" s="140"/>
      <c r="F847" s="520"/>
      <c r="G847" s="424"/>
      <c r="H847" s="143"/>
      <c r="I847" s="520"/>
      <c r="J847" s="143"/>
      <c r="K847" s="143"/>
      <c r="L847" s="143"/>
      <c r="M847" s="143"/>
      <c r="N847" s="139"/>
      <c r="O847" s="143"/>
      <c r="P847" s="140"/>
      <c r="Q847" s="524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56"/>
      <c r="B848" s="424"/>
      <c r="C848" s="205"/>
      <c r="D848" s="139"/>
      <c r="E848" s="140"/>
      <c r="F848" s="520"/>
      <c r="G848" s="424"/>
      <c r="H848" s="143"/>
      <c r="I848" s="520"/>
      <c r="J848" s="143"/>
      <c r="K848" s="143"/>
      <c r="L848" s="143"/>
      <c r="M848" s="143"/>
      <c r="N848" s="139"/>
      <c r="O848" s="143"/>
      <c r="P848" s="140"/>
      <c r="Q848" s="524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56"/>
      <c r="B849" s="424"/>
      <c r="C849" s="205"/>
      <c r="D849" s="139"/>
      <c r="E849" s="140"/>
      <c r="F849" s="520"/>
      <c r="G849" s="424"/>
      <c r="H849" s="143"/>
      <c r="I849" s="520"/>
      <c r="J849" s="143"/>
      <c r="K849" s="143"/>
      <c r="L849" s="143"/>
      <c r="M849" s="143"/>
      <c r="N849" s="139"/>
      <c r="O849" s="143"/>
      <c r="P849" s="140"/>
      <c r="Q849" s="524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56"/>
      <c r="B850" s="424"/>
      <c r="C850" s="205"/>
      <c r="D850" s="139"/>
      <c r="E850" s="140"/>
      <c r="F850" s="520"/>
      <c r="G850" s="424"/>
      <c r="H850" s="143"/>
      <c r="I850" s="520"/>
      <c r="J850" s="143"/>
      <c r="K850" s="143"/>
      <c r="L850" s="143"/>
      <c r="M850" s="143"/>
      <c r="N850" s="139"/>
      <c r="O850" s="143"/>
      <c r="P850" s="140"/>
      <c r="Q850" s="524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56"/>
      <c r="B851" s="424"/>
      <c r="C851" s="205"/>
      <c r="D851" s="139"/>
      <c r="E851" s="140"/>
      <c r="F851" s="520"/>
      <c r="G851" s="424"/>
      <c r="H851" s="143"/>
      <c r="I851" s="520"/>
      <c r="J851" s="143"/>
      <c r="K851" s="143"/>
      <c r="L851" s="143"/>
      <c r="M851" s="143"/>
      <c r="N851" s="139"/>
      <c r="O851" s="143"/>
      <c r="P851" s="140"/>
      <c r="Q851" s="524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56"/>
      <c r="B852" s="424"/>
      <c r="C852" s="205"/>
      <c r="D852" s="139"/>
      <c r="E852" s="140"/>
      <c r="F852" s="520"/>
      <c r="G852" s="424"/>
      <c r="H852" s="143"/>
      <c r="I852" s="520"/>
      <c r="J852" s="143"/>
      <c r="K852" s="143"/>
      <c r="L852" s="143"/>
      <c r="M852" s="143"/>
      <c r="N852" s="139"/>
      <c r="O852" s="143"/>
      <c r="P852" s="140"/>
      <c r="Q852" s="524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56"/>
      <c r="B853" s="424"/>
      <c r="C853" s="205"/>
      <c r="D853" s="139"/>
      <c r="E853" s="140"/>
      <c r="F853" s="520"/>
      <c r="G853" s="424"/>
      <c r="H853" s="143"/>
      <c r="I853" s="520"/>
      <c r="J853" s="143"/>
      <c r="K853" s="143"/>
      <c r="L853" s="143"/>
      <c r="M853" s="143"/>
      <c r="N853" s="139"/>
      <c r="O853" s="143"/>
      <c r="P853" s="140"/>
      <c r="Q853" s="524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56"/>
      <c r="B854" s="424"/>
      <c r="C854" s="205"/>
      <c r="D854" s="139"/>
      <c r="E854" s="140"/>
      <c r="F854" s="520"/>
      <c r="G854" s="424"/>
      <c r="H854" s="143"/>
      <c r="I854" s="520"/>
      <c r="J854" s="143"/>
      <c r="K854" s="143"/>
      <c r="L854" s="143"/>
      <c r="M854" s="143"/>
      <c r="N854" s="139"/>
      <c r="O854" s="143"/>
      <c r="P854" s="140"/>
      <c r="Q854" s="524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56"/>
      <c r="B855" s="424"/>
      <c r="C855" s="205"/>
      <c r="D855" s="139"/>
      <c r="E855" s="140"/>
      <c r="F855" s="520"/>
      <c r="G855" s="424"/>
      <c r="H855" s="143"/>
      <c r="I855" s="520"/>
      <c r="J855" s="143"/>
      <c r="K855" s="143"/>
      <c r="L855" s="143"/>
      <c r="M855" s="143"/>
      <c r="N855" s="139"/>
      <c r="O855" s="143"/>
      <c r="P855" s="140"/>
      <c r="Q855" s="524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56"/>
      <c r="B856" s="424"/>
      <c r="C856" s="205"/>
      <c r="D856" s="139"/>
      <c r="E856" s="140"/>
      <c r="F856" s="520"/>
      <c r="G856" s="424"/>
      <c r="H856" s="143"/>
      <c r="I856" s="520"/>
      <c r="J856" s="143"/>
      <c r="K856" s="143"/>
      <c r="L856" s="143"/>
      <c r="M856" s="143"/>
      <c r="N856" s="139"/>
      <c r="O856" s="143"/>
      <c r="P856" s="140"/>
      <c r="Q856" s="524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56"/>
      <c r="B857" s="424"/>
      <c r="C857" s="205"/>
      <c r="D857" s="139"/>
      <c r="E857" s="140"/>
      <c r="F857" s="520"/>
      <c r="G857" s="424"/>
      <c r="H857" s="143"/>
      <c r="I857" s="520"/>
      <c r="J857" s="143"/>
      <c r="K857" s="143"/>
      <c r="L857" s="143"/>
      <c r="M857" s="143"/>
      <c r="N857" s="139"/>
      <c r="O857" s="143"/>
      <c r="P857" s="140"/>
      <c r="Q857" s="524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56"/>
      <c r="B858" s="424"/>
      <c r="C858" s="205"/>
      <c r="D858" s="139"/>
      <c r="E858" s="140"/>
      <c r="F858" s="520"/>
      <c r="G858" s="424"/>
      <c r="H858" s="143"/>
      <c r="I858" s="520"/>
      <c r="J858" s="143"/>
      <c r="K858" s="143"/>
      <c r="L858" s="143"/>
      <c r="M858" s="143"/>
      <c r="N858" s="139"/>
      <c r="O858" s="143"/>
      <c r="P858" s="140"/>
      <c r="Q858" s="524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56"/>
      <c r="B859" s="424"/>
      <c r="C859" s="205"/>
      <c r="D859" s="139"/>
      <c r="E859" s="140"/>
      <c r="F859" s="520"/>
      <c r="G859" s="424"/>
      <c r="H859" s="143"/>
      <c r="I859" s="520"/>
      <c r="J859" s="143"/>
      <c r="K859" s="143"/>
      <c r="L859" s="143"/>
      <c r="M859" s="143"/>
      <c r="N859" s="139"/>
      <c r="O859" s="143"/>
      <c r="P859" s="140"/>
      <c r="Q859" s="524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56"/>
      <c r="B860" s="424"/>
      <c r="C860" s="205"/>
      <c r="D860" s="139"/>
      <c r="E860" s="140"/>
      <c r="F860" s="520"/>
      <c r="G860" s="424"/>
      <c r="H860" s="143"/>
      <c r="I860" s="520"/>
      <c r="J860" s="143"/>
      <c r="K860" s="143"/>
      <c r="L860" s="143"/>
      <c r="M860" s="143"/>
      <c r="N860" s="139"/>
      <c r="O860" s="143"/>
      <c r="P860" s="140"/>
      <c r="Q860" s="524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56"/>
      <c r="B861" s="424"/>
      <c r="C861" s="205"/>
      <c r="D861" s="139"/>
      <c r="E861" s="140"/>
      <c r="F861" s="520"/>
      <c r="G861" s="424"/>
      <c r="H861" s="143"/>
      <c r="I861" s="520"/>
      <c r="J861" s="143"/>
      <c r="K861" s="143"/>
      <c r="L861" s="143"/>
      <c r="M861" s="143"/>
      <c r="N861" s="139"/>
      <c r="O861" s="143"/>
      <c r="P861" s="140"/>
      <c r="Q861" s="524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56"/>
      <c r="B862" s="424"/>
      <c r="C862" s="205"/>
      <c r="D862" s="139"/>
      <c r="E862" s="140"/>
      <c r="F862" s="520"/>
      <c r="G862" s="424"/>
      <c r="H862" s="143"/>
      <c r="I862" s="520"/>
      <c r="J862" s="143"/>
      <c r="K862" s="143"/>
      <c r="L862" s="143"/>
      <c r="M862" s="143"/>
      <c r="N862" s="139"/>
      <c r="O862" s="143"/>
      <c r="P862" s="140"/>
      <c r="Q862" s="524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56"/>
      <c r="B863" s="424"/>
      <c r="C863" s="205"/>
      <c r="D863" s="139"/>
      <c r="E863" s="140"/>
      <c r="F863" s="520"/>
      <c r="G863" s="424"/>
      <c r="H863" s="143"/>
      <c r="I863" s="520"/>
      <c r="J863" s="143"/>
      <c r="K863" s="143"/>
      <c r="L863" s="143"/>
      <c r="M863" s="143"/>
      <c r="N863" s="139"/>
      <c r="O863" s="143"/>
      <c r="P863" s="140"/>
      <c r="Q863" s="524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56"/>
      <c r="B864" s="424"/>
      <c r="C864" s="205"/>
      <c r="D864" s="139"/>
      <c r="E864" s="140"/>
      <c r="F864" s="520"/>
      <c r="G864" s="424"/>
      <c r="H864" s="143"/>
      <c r="I864" s="520"/>
      <c r="J864" s="143"/>
      <c r="K864" s="143"/>
      <c r="L864" s="143"/>
      <c r="M864" s="143"/>
      <c r="N864" s="139"/>
      <c r="O864" s="143"/>
      <c r="P864" s="140"/>
      <c r="Q864" s="524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56"/>
      <c r="B865" s="424"/>
      <c r="C865" s="205"/>
      <c r="D865" s="139"/>
      <c r="E865" s="140"/>
      <c r="F865" s="520"/>
      <c r="G865" s="424"/>
      <c r="H865" s="143"/>
      <c r="I865" s="520"/>
      <c r="J865" s="143"/>
      <c r="K865" s="143"/>
      <c r="L865" s="143"/>
      <c r="M865" s="143"/>
      <c r="N865" s="139"/>
      <c r="O865" s="143"/>
      <c r="P865" s="140"/>
      <c r="Q865" s="524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56"/>
      <c r="B866" s="424"/>
      <c r="C866" s="205"/>
      <c r="D866" s="139"/>
      <c r="E866" s="140"/>
      <c r="F866" s="520"/>
      <c r="G866" s="424"/>
      <c r="H866" s="143"/>
      <c r="I866" s="520"/>
      <c r="J866" s="143"/>
      <c r="K866" s="143"/>
      <c r="L866" s="143"/>
      <c r="M866" s="143"/>
      <c r="N866" s="139"/>
      <c r="O866" s="143"/>
      <c r="P866" s="140"/>
      <c r="Q866" s="524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56"/>
      <c r="B867" s="424"/>
      <c r="C867" s="205"/>
      <c r="D867" s="139"/>
      <c r="E867" s="140"/>
      <c r="F867" s="520"/>
      <c r="G867" s="424"/>
      <c r="H867" s="143"/>
      <c r="I867" s="520"/>
      <c r="J867" s="143"/>
      <c r="K867" s="143"/>
      <c r="L867" s="143"/>
      <c r="M867" s="143"/>
      <c r="N867" s="139"/>
      <c r="O867" s="143"/>
      <c r="P867" s="140"/>
      <c r="Q867" s="524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56"/>
      <c r="B868" s="424"/>
      <c r="C868" s="205"/>
      <c r="D868" s="139"/>
      <c r="E868" s="140"/>
      <c r="F868" s="520"/>
      <c r="G868" s="424"/>
      <c r="H868" s="143"/>
      <c r="I868" s="520"/>
      <c r="J868" s="143"/>
      <c r="K868" s="143"/>
      <c r="L868" s="143"/>
      <c r="M868" s="143"/>
      <c r="N868" s="139"/>
      <c r="O868" s="143"/>
      <c r="P868" s="140"/>
      <c r="Q868" s="524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56"/>
      <c r="B869" s="424"/>
      <c r="C869" s="205"/>
      <c r="D869" s="139"/>
      <c r="E869" s="140"/>
      <c r="F869" s="520"/>
      <c r="G869" s="424"/>
      <c r="H869" s="143"/>
      <c r="I869" s="520"/>
      <c r="J869" s="143"/>
      <c r="K869" s="143"/>
      <c r="L869" s="143"/>
      <c r="M869" s="143"/>
      <c r="N869" s="139"/>
      <c r="O869" s="143"/>
      <c r="P869" s="140"/>
      <c r="Q869" s="524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56"/>
      <c r="B870" s="424"/>
      <c r="C870" s="205"/>
      <c r="D870" s="139"/>
      <c r="E870" s="140"/>
      <c r="F870" s="520"/>
      <c r="G870" s="424"/>
      <c r="H870" s="143"/>
      <c r="I870" s="520"/>
      <c r="J870" s="143"/>
      <c r="K870" s="143"/>
      <c r="L870" s="143"/>
      <c r="M870" s="143"/>
      <c r="N870" s="139"/>
      <c r="O870" s="143"/>
      <c r="P870" s="140"/>
      <c r="Q870" s="524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56"/>
      <c r="B871" s="424"/>
      <c r="C871" s="205"/>
      <c r="D871" s="139"/>
      <c r="E871" s="140"/>
      <c r="F871" s="520"/>
      <c r="G871" s="424"/>
      <c r="H871" s="143"/>
      <c r="I871" s="520"/>
      <c r="J871" s="143"/>
      <c r="K871" s="143"/>
      <c r="L871" s="143"/>
      <c r="M871" s="143"/>
      <c r="N871" s="139"/>
      <c r="O871" s="143"/>
      <c r="P871" s="140"/>
      <c r="Q871" s="524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56"/>
      <c r="B872" s="424"/>
      <c r="C872" s="205"/>
      <c r="D872" s="139"/>
      <c r="E872" s="140"/>
      <c r="F872" s="520"/>
      <c r="G872" s="424"/>
      <c r="H872" s="143"/>
      <c r="I872" s="520"/>
      <c r="J872" s="143"/>
      <c r="K872" s="143"/>
      <c r="L872" s="143"/>
      <c r="M872" s="143"/>
      <c r="N872" s="139"/>
      <c r="O872" s="143"/>
      <c r="P872" s="140"/>
      <c r="Q872" s="524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56"/>
      <c r="B873" s="424"/>
      <c r="C873" s="205"/>
      <c r="D873" s="139"/>
      <c r="E873" s="140"/>
      <c r="F873" s="520"/>
      <c r="G873" s="424"/>
      <c r="H873" s="143"/>
      <c r="I873" s="520"/>
      <c r="J873" s="143"/>
      <c r="K873" s="143"/>
      <c r="L873" s="143"/>
      <c r="M873" s="143"/>
      <c r="N873" s="139"/>
      <c r="O873" s="143"/>
      <c r="P873" s="140"/>
      <c r="Q873" s="524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56"/>
      <c r="B874" s="424"/>
      <c r="C874" s="205"/>
      <c r="D874" s="139"/>
      <c r="E874" s="140"/>
      <c r="F874" s="520"/>
      <c r="G874" s="424"/>
      <c r="H874" s="143"/>
      <c r="I874" s="520"/>
      <c r="J874" s="143"/>
      <c r="K874" s="143"/>
      <c r="L874" s="143"/>
      <c r="M874" s="143"/>
      <c r="N874" s="139"/>
      <c r="O874" s="143"/>
      <c r="P874" s="140"/>
      <c r="Q874" s="524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56"/>
      <c r="B875" s="424"/>
      <c r="C875" s="205"/>
      <c r="D875" s="139"/>
      <c r="E875" s="140"/>
      <c r="F875" s="520"/>
      <c r="G875" s="424"/>
      <c r="H875" s="143"/>
      <c r="I875" s="520"/>
      <c r="J875" s="143"/>
      <c r="K875" s="143"/>
      <c r="L875" s="143"/>
      <c r="M875" s="143"/>
      <c r="N875" s="139"/>
      <c r="O875" s="143"/>
      <c r="P875" s="140"/>
      <c r="Q875" s="524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56"/>
      <c r="B876" s="424"/>
      <c r="C876" s="205"/>
      <c r="D876" s="139"/>
      <c r="E876" s="140"/>
      <c r="F876" s="520"/>
      <c r="G876" s="424"/>
      <c r="H876" s="143"/>
      <c r="I876" s="520"/>
      <c r="J876" s="143"/>
      <c r="K876" s="143"/>
      <c r="L876" s="143"/>
      <c r="M876" s="143"/>
      <c r="N876" s="139"/>
      <c r="O876" s="143"/>
      <c r="P876" s="140"/>
      <c r="Q876" s="524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56"/>
      <c r="B877" s="424"/>
      <c r="C877" s="205"/>
      <c r="D877" s="139"/>
      <c r="E877" s="140"/>
      <c r="F877" s="520"/>
      <c r="G877" s="424"/>
      <c r="H877" s="143"/>
      <c r="I877" s="520"/>
      <c r="J877" s="143"/>
      <c r="K877" s="143"/>
      <c r="L877" s="143"/>
      <c r="M877" s="143"/>
      <c r="N877" s="139"/>
      <c r="O877" s="143"/>
      <c r="P877" s="140"/>
      <c r="Q877" s="524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56"/>
      <c r="B878" s="424"/>
      <c r="C878" s="205"/>
      <c r="D878" s="139"/>
      <c r="E878" s="140"/>
      <c r="F878" s="520"/>
      <c r="G878" s="424"/>
      <c r="H878" s="143"/>
      <c r="I878" s="520"/>
      <c r="J878" s="143"/>
      <c r="K878" s="143"/>
      <c r="L878" s="143"/>
      <c r="M878" s="143"/>
      <c r="N878" s="139"/>
      <c r="O878" s="143"/>
      <c r="P878" s="140"/>
      <c r="Q878" s="524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56"/>
      <c r="B879" s="424"/>
      <c r="C879" s="205"/>
      <c r="D879" s="139"/>
      <c r="E879" s="140"/>
      <c r="F879" s="520"/>
      <c r="G879" s="424"/>
      <c r="H879" s="143"/>
      <c r="I879" s="520"/>
      <c r="J879" s="143"/>
      <c r="K879" s="143"/>
      <c r="L879" s="143"/>
      <c r="M879" s="143"/>
      <c r="N879" s="139"/>
      <c r="O879" s="143"/>
      <c r="P879" s="140"/>
      <c r="Q879" s="524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56"/>
      <c r="B880" s="424"/>
      <c r="C880" s="205"/>
      <c r="D880" s="139"/>
      <c r="E880" s="140"/>
      <c r="F880" s="520"/>
      <c r="G880" s="424"/>
      <c r="H880" s="143"/>
      <c r="I880" s="520"/>
      <c r="J880" s="143"/>
      <c r="K880" s="143"/>
      <c r="L880" s="143"/>
      <c r="M880" s="143"/>
      <c r="N880" s="139"/>
      <c r="O880" s="143"/>
      <c r="P880" s="140"/>
      <c r="Q880" s="524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56"/>
      <c r="B881" s="424"/>
      <c r="C881" s="205"/>
      <c r="D881" s="139"/>
      <c r="E881" s="140"/>
      <c r="F881" s="520"/>
      <c r="G881" s="424"/>
      <c r="H881" s="143"/>
      <c r="I881" s="520"/>
      <c r="J881" s="143"/>
      <c r="K881" s="143"/>
      <c r="L881" s="143"/>
      <c r="M881" s="143"/>
      <c r="N881" s="139"/>
      <c r="O881" s="143"/>
      <c r="P881" s="140"/>
      <c r="Q881" s="524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56"/>
      <c r="B882" s="424"/>
      <c r="C882" s="205"/>
      <c r="D882" s="139"/>
      <c r="E882" s="140"/>
      <c r="F882" s="520"/>
      <c r="G882" s="424"/>
      <c r="H882" s="143"/>
      <c r="I882" s="520"/>
      <c r="J882" s="143"/>
      <c r="K882" s="143"/>
      <c r="L882" s="143"/>
      <c r="M882" s="143"/>
      <c r="N882" s="139"/>
      <c r="O882" s="143"/>
      <c r="P882" s="140"/>
      <c r="Q882" s="524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56"/>
      <c r="B883" s="424"/>
      <c r="C883" s="205"/>
      <c r="D883" s="139"/>
      <c r="E883" s="140"/>
      <c r="F883" s="520"/>
      <c r="G883" s="424"/>
      <c r="H883" s="143"/>
      <c r="I883" s="520"/>
      <c r="J883" s="143"/>
      <c r="K883" s="143"/>
      <c r="L883" s="143"/>
      <c r="M883" s="143"/>
      <c r="N883" s="139"/>
      <c r="O883" s="143"/>
      <c r="P883" s="140"/>
      <c r="Q883" s="524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56"/>
      <c r="B884" s="424"/>
      <c r="C884" s="205"/>
      <c r="D884" s="139"/>
      <c r="E884" s="140"/>
      <c r="F884" s="520"/>
      <c r="G884" s="424"/>
      <c r="H884" s="143"/>
      <c r="I884" s="520"/>
      <c r="J884" s="143"/>
      <c r="K884" s="143"/>
      <c r="L884" s="143"/>
      <c r="M884" s="143"/>
      <c r="N884" s="139"/>
      <c r="O884" s="143"/>
      <c r="P884" s="140"/>
      <c r="Q884" s="524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56"/>
      <c r="B885" s="424"/>
      <c r="C885" s="205"/>
      <c r="D885" s="139"/>
      <c r="E885" s="140"/>
      <c r="F885" s="520"/>
      <c r="G885" s="424"/>
      <c r="H885" s="143"/>
      <c r="I885" s="520"/>
      <c r="J885" s="143"/>
      <c r="K885" s="143"/>
      <c r="L885" s="143"/>
      <c r="M885" s="143"/>
      <c r="N885" s="139"/>
      <c r="O885" s="143"/>
      <c r="P885" s="140"/>
      <c r="Q885" s="524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56"/>
      <c r="B886" s="424"/>
      <c r="C886" s="205"/>
      <c r="D886" s="139"/>
      <c r="E886" s="140"/>
      <c r="F886" s="520"/>
      <c r="G886" s="424"/>
      <c r="H886" s="143"/>
      <c r="I886" s="520"/>
      <c r="J886" s="143"/>
      <c r="K886" s="143"/>
      <c r="L886" s="143"/>
      <c r="M886" s="143"/>
      <c r="N886" s="139"/>
      <c r="O886" s="143"/>
      <c r="P886" s="140"/>
      <c r="Q886" s="524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56"/>
      <c r="B887" s="424"/>
      <c r="C887" s="205"/>
      <c r="D887" s="139"/>
      <c r="E887" s="140"/>
      <c r="F887" s="520"/>
      <c r="G887" s="424"/>
      <c r="H887" s="143"/>
      <c r="I887" s="520"/>
      <c r="J887" s="143"/>
      <c r="K887" s="143"/>
      <c r="L887" s="143"/>
      <c r="M887" s="143"/>
      <c r="N887" s="139"/>
      <c r="O887" s="143"/>
      <c r="P887" s="140"/>
      <c r="Q887" s="524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56"/>
      <c r="B888" s="424"/>
      <c r="C888" s="205"/>
      <c r="D888" s="139"/>
      <c r="E888" s="140"/>
      <c r="F888" s="520"/>
      <c r="G888" s="424"/>
      <c r="H888" s="143"/>
      <c r="I888" s="520"/>
      <c r="J888" s="143"/>
      <c r="K888" s="143"/>
      <c r="L888" s="143"/>
      <c r="M888" s="143"/>
      <c r="N888" s="139"/>
      <c r="O888" s="143"/>
      <c r="P888" s="140"/>
      <c r="Q888" s="524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56"/>
      <c r="B889" s="424"/>
      <c r="C889" s="205"/>
      <c r="D889" s="139"/>
      <c r="E889" s="140"/>
      <c r="F889" s="520"/>
      <c r="G889" s="424"/>
      <c r="H889" s="143"/>
      <c r="I889" s="520"/>
      <c r="J889" s="143"/>
      <c r="K889" s="143"/>
      <c r="L889" s="143"/>
      <c r="M889" s="143"/>
      <c r="N889" s="139"/>
      <c r="O889" s="143"/>
      <c r="P889" s="140"/>
      <c r="Q889" s="524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56"/>
      <c r="B890" s="424"/>
      <c r="C890" s="205"/>
      <c r="D890" s="139"/>
      <c r="E890" s="140"/>
      <c r="F890" s="520"/>
      <c r="G890" s="424"/>
      <c r="H890" s="143"/>
      <c r="I890" s="520"/>
      <c r="J890" s="143"/>
      <c r="K890" s="143"/>
      <c r="L890" s="143"/>
      <c r="M890" s="143"/>
      <c r="N890" s="139"/>
      <c r="O890" s="143"/>
      <c r="P890" s="140"/>
      <c r="Q890" s="524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56"/>
      <c r="B891" s="424"/>
      <c r="C891" s="205"/>
      <c r="D891" s="139"/>
      <c r="E891" s="140"/>
      <c r="F891" s="520"/>
      <c r="G891" s="424"/>
      <c r="H891" s="143"/>
      <c r="I891" s="520"/>
      <c r="J891" s="143"/>
      <c r="K891" s="143"/>
      <c r="L891" s="143"/>
      <c r="M891" s="143"/>
      <c r="N891" s="139"/>
      <c r="O891" s="143"/>
      <c r="P891" s="140"/>
      <c r="Q891" s="524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56"/>
      <c r="B892" s="424"/>
      <c r="C892" s="205"/>
      <c r="D892" s="139"/>
      <c r="E892" s="140"/>
      <c r="F892" s="520"/>
      <c r="G892" s="424"/>
      <c r="H892" s="143"/>
      <c r="I892" s="520"/>
      <c r="J892" s="143"/>
      <c r="K892" s="143"/>
      <c r="L892" s="143"/>
      <c r="M892" s="143"/>
      <c r="N892" s="139"/>
      <c r="O892" s="143"/>
      <c r="P892" s="140"/>
      <c r="Q892" s="524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56"/>
      <c r="B893" s="424"/>
      <c r="C893" s="205"/>
      <c r="D893" s="139"/>
      <c r="E893" s="140"/>
      <c r="F893" s="520"/>
      <c r="G893" s="424"/>
      <c r="H893" s="143"/>
      <c r="I893" s="520"/>
      <c r="J893" s="143"/>
      <c r="K893" s="143"/>
      <c r="L893" s="143"/>
      <c r="M893" s="143"/>
      <c r="N893" s="139"/>
      <c r="O893" s="143"/>
      <c r="P893" s="140"/>
      <c r="Q893" s="524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56"/>
      <c r="B894" s="424"/>
      <c r="C894" s="205"/>
      <c r="D894" s="139"/>
      <c r="E894" s="140"/>
      <c r="F894" s="520"/>
      <c r="G894" s="424"/>
      <c r="H894" s="143"/>
      <c r="I894" s="520"/>
      <c r="J894" s="143"/>
      <c r="K894" s="143"/>
      <c r="L894" s="143"/>
      <c r="M894" s="143"/>
      <c r="N894" s="139"/>
      <c r="O894" s="143"/>
      <c r="P894" s="140"/>
      <c r="Q894" s="524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56"/>
      <c r="B895" s="424"/>
      <c r="C895" s="205"/>
      <c r="D895" s="139"/>
      <c r="E895" s="140"/>
      <c r="F895" s="520"/>
      <c r="G895" s="424"/>
      <c r="H895" s="143"/>
      <c r="I895" s="520"/>
      <c r="J895" s="143"/>
      <c r="K895" s="143"/>
      <c r="L895" s="143"/>
      <c r="M895" s="143"/>
      <c r="N895" s="139"/>
      <c r="O895" s="143"/>
      <c r="P895" s="140"/>
      <c r="Q895" s="524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56"/>
      <c r="B896" s="424"/>
      <c r="C896" s="205"/>
      <c r="D896" s="139"/>
      <c r="E896" s="140"/>
      <c r="F896" s="520"/>
      <c r="G896" s="424"/>
      <c r="H896" s="143"/>
      <c r="I896" s="520"/>
      <c r="J896" s="143"/>
      <c r="K896" s="143"/>
      <c r="L896" s="143"/>
      <c r="M896" s="143"/>
      <c r="N896" s="139"/>
      <c r="O896" s="143"/>
      <c r="P896" s="140"/>
      <c r="Q896" s="524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56"/>
      <c r="B897" s="424"/>
      <c r="C897" s="205"/>
      <c r="D897" s="139"/>
      <c r="E897" s="140"/>
      <c r="F897" s="520"/>
      <c r="G897" s="424"/>
      <c r="H897" s="143"/>
      <c r="I897" s="520"/>
      <c r="J897" s="143"/>
      <c r="K897" s="143"/>
      <c r="L897" s="143"/>
      <c r="M897" s="143"/>
      <c r="N897" s="139"/>
      <c r="O897" s="143"/>
      <c r="P897" s="140"/>
      <c r="Q897" s="524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56"/>
      <c r="B898" s="424"/>
      <c r="C898" s="205"/>
      <c r="D898" s="139"/>
      <c r="E898" s="140"/>
      <c r="F898" s="520"/>
      <c r="G898" s="424"/>
      <c r="H898" s="143"/>
      <c r="I898" s="520"/>
      <c r="J898" s="143"/>
      <c r="K898" s="143"/>
      <c r="L898" s="143"/>
      <c r="M898" s="143"/>
      <c r="N898" s="139"/>
      <c r="O898" s="143"/>
      <c r="P898" s="140"/>
      <c r="Q898" s="524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56"/>
      <c r="B899" s="424"/>
      <c r="C899" s="205"/>
      <c r="D899" s="139"/>
      <c r="E899" s="140"/>
      <c r="F899" s="520"/>
      <c r="G899" s="424"/>
      <c r="H899" s="143"/>
      <c r="I899" s="520"/>
      <c r="J899" s="143"/>
      <c r="K899" s="143"/>
      <c r="L899" s="143"/>
      <c r="M899" s="143"/>
      <c r="N899" s="139"/>
      <c r="O899" s="143"/>
      <c r="P899" s="140"/>
      <c r="Q899" s="524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56"/>
      <c r="B900" s="424"/>
      <c r="C900" s="205"/>
      <c r="D900" s="139"/>
      <c r="E900" s="140"/>
      <c r="F900" s="520"/>
      <c r="G900" s="424"/>
      <c r="H900" s="143"/>
      <c r="I900" s="520"/>
      <c r="J900" s="143"/>
      <c r="K900" s="143"/>
      <c r="L900" s="143"/>
      <c r="M900" s="143"/>
      <c r="N900" s="139"/>
      <c r="O900" s="143"/>
      <c r="P900" s="140"/>
      <c r="Q900" s="524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56"/>
      <c r="B901" s="424"/>
      <c r="C901" s="205"/>
      <c r="D901" s="139"/>
      <c r="E901" s="140"/>
      <c r="F901" s="520"/>
      <c r="G901" s="424"/>
      <c r="H901" s="143"/>
      <c r="I901" s="520"/>
      <c r="J901" s="143"/>
      <c r="K901" s="143"/>
      <c r="L901" s="143"/>
      <c r="M901" s="143"/>
      <c r="N901" s="139"/>
      <c r="O901" s="143"/>
      <c r="P901" s="140"/>
      <c r="Q901" s="524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56"/>
      <c r="B902" s="424"/>
      <c r="C902" s="205"/>
      <c r="D902" s="139"/>
      <c r="E902" s="140"/>
      <c r="F902" s="520"/>
      <c r="G902" s="424"/>
      <c r="H902" s="143"/>
      <c r="I902" s="520"/>
      <c r="J902" s="143"/>
      <c r="K902" s="143"/>
      <c r="L902" s="143"/>
      <c r="M902" s="143"/>
      <c r="N902" s="139"/>
      <c r="O902" s="143"/>
      <c r="P902" s="140"/>
      <c r="Q902" s="524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56"/>
      <c r="B903" s="424"/>
      <c r="C903" s="205"/>
      <c r="D903" s="139"/>
      <c r="E903" s="140"/>
      <c r="F903" s="520"/>
      <c r="G903" s="424"/>
      <c r="H903" s="143"/>
      <c r="I903" s="520"/>
      <c r="J903" s="143"/>
      <c r="K903" s="143"/>
      <c r="L903" s="143"/>
      <c r="M903" s="143"/>
      <c r="N903" s="139"/>
      <c r="O903" s="143"/>
      <c r="P903" s="140"/>
      <c r="Q903" s="524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56"/>
      <c r="B904" s="424"/>
      <c r="C904" s="205"/>
      <c r="D904" s="139"/>
      <c r="E904" s="140"/>
      <c r="F904" s="520"/>
      <c r="G904" s="424"/>
      <c r="H904" s="143"/>
      <c r="I904" s="520"/>
      <c r="J904" s="143"/>
      <c r="K904" s="143"/>
      <c r="L904" s="143"/>
      <c r="M904" s="143"/>
      <c r="N904" s="139"/>
      <c r="O904" s="143"/>
      <c r="P904" s="140"/>
      <c r="Q904" s="524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56"/>
      <c r="B905" s="424"/>
      <c r="C905" s="205"/>
      <c r="D905" s="139"/>
      <c r="E905" s="140"/>
      <c r="F905" s="520"/>
      <c r="G905" s="424"/>
      <c r="H905" s="143"/>
      <c r="I905" s="520"/>
      <c r="J905" s="143"/>
      <c r="K905" s="143"/>
      <c r="L905" s="143"/>
      <c r="M905" s="143"/>
      <c r="N905" s="139"/>
      <c r="O905" s="143"/>
      <c r="P905" s="140"/>
      <c r="Q905" s="524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56"/>
      <c r="B906" s="424"/>
      <c r="C906" s="205"/>
      <c r="D906" s="139"/>
      <c r="E906" s="140"/>
      <c r="F906" s="520"/>
      <c r="G906" s="424"/>
      <c r="H906" s="143"/>
      <c r="I906" s="520"/>
      <c r="J906" s="143"/>
      <c r="K906" s="143"/>
      <c r="L906" s="143"/>
      <c r="M906" s="143"/>
      <c r="N906" s="139"/>
      <c r="O906" s="143"/>
      <c r="P906" s="140"/>
      <c r="Q906" s="524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56"/>
      <c r="B907" s="424"/>
      <c r="C907" s="205"/>
      <c r="D907" s="139"/>
      <c r="E907" s="140"/>
      <c r="F907" s="520"/>
      <c r="G907" s="424"/>
      <c r="H907" s="143"/>
      <c r="I907" s="520"/>
      <c r="J907" s="143"/>
      <c r="K907" s="143"/>
      <c r="L907" s="143"/>
      <c r="M907" s="143"/>
      <c r="N907" s="139"/>
      <c r="O907" s="143"/>
      <c r="P907" s="140"/>
      <c r="Q907" s="524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56"/>
      <c r="B908" s="424"/>
      <c r="C908" s="205"/>
      <c r="D908" s="139"/>
      <c r="E908" s="140"/>
      <c r="F908" s="520"/>
      <c r="G908" s="424"/>
      <c r="H908" s="143"/>
      <c r="I908" s="520"/>
      <c r="J908" s="143"/>
      <c r="K908" s="143"/>
      <c r="L908" s="143"/>
      <c r="M908" s="143"/>
      <c r="N908" s="139"/>
      <c r="O908" s="143"/>
      <c r="P908" s="140"/>
      <c r="Q908" s="524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56"/>
      <c r="B909" s="424"/>
      <c r="C909" s="205"/>
      <c r="D909" s="139"/>
      <c r="E909" s="140"/>
      <c r="F909" s="520"/>
      <c r="G909" s="424"/>
      <c r="H909" s="143"/>
      <c r="I909" s="520"/>
      <c r="J909" s="143"/>
      <c r="K909" s="143"/>
      <c r="L909" s="143"/>
      <c r="M909" s="143"/>
      <c r="N909" s="139"/>
      <c r="O909" s="143"/>
      <c r="P909" s="140"/>
      <c r="Q909" s="524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56"/>
      <c r="B910" s="424"/>
      <c r="C910" s="205"/>
      <c r="D910" s="139"/>
      <c r="E910" s="140"/>
      <c r="F910" s="520"/>
      <c r="G910" s="424"/>
      <c r="H910" s="143"/>
      <c r="I910" s="520"/>
      <c r="J910" s="143"/>
      <c r="K910" s="143"/>
      <c r="L910" s="143"/>
      <c r="M910" s="143"/>
      <c r="N910" s="139"/>
      <c r="O910" s="143"/>
      <c r="P910" s="140"/>
      <c r="Q910" s="524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56"/>
      <c r="B911" s="424"/>
      <c r="C911" s="205"/>
      <c r="D911" s="139"/>
      <c r="E911" s="140"/>
      <c r="F911" s="520"/>
      <c r="G911" s="424"/>
      <c r="H911" s="143"/>
      <c r="I911" s="520"/>
      <c r="J911" s="143"/>
      <c r="K911" s="143"/>
      <c r="L911" s="143"/>
      <c r="M911" s="143"/>
      <c r="N911" s="139"/>
      <c r="O911" s="143"/>
      <c r="P911" s="140"/>
      <c r="Q911" s="524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56"/>
      <c r="B912" s="424"/>
      <c r="C912" s="205"/>
      <c r="D912" s="139"/>
      <c r="E912" s="140"/>
      <c r="F912" s="520"/>
      <c r="G912" s="424"/>
      <c r="H912" s="143"/>
      <c r="I912" s="520"/>
      <c r="J912" s="143"/>
      <c r="K912" s="143"/>
      <c r="L912" s="143"/>
      <c r="M912" s="143"/>
      <c r="N912" s="139"/>
      <c r="O912" s="143"/>
      <c r="P912" s="140"/>
      <c r="Q912" s="524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56"/>
      <c r="B913" s="424"/>
      <c r="C913" s="205"/>
      <c r="D913" s="139"/>
      <c r="E913" s="140"/>
      <c r="F913" s="520"/>
      <c r="G913" s="424"/>
      <c r="H913" s="143"/>
      <c r="I913" s="520"/>
      <c r="J913" s="143"/>
      <c r="K913" s="143"/>
      <c r="L913" s="143"/>
      <c r="M913" s="143"/>
      <c r="N913" s="139"/>
      <c r="O913" s="143"/>
      <c r="P913" s="140"/>
      <c r="Q913" s="524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56"/>
      <c r="B914" s="424"/>
      <c r="C914" s="205"/>
      <c r="D914" s="139"/>
      <c r="E914" s="140"/>
      <c r="F914" s="520"/>
      <c r="G914" s="424"/>
      <c r="H914" s="143"/>
      <c r="I914" s="520"/>
      <c r="J914" s="143"/>
      <c r="K914" s="143"/>
      <c r="L914" s="143"/>
      <c r="M914" s="143"/>
      <c r="N914" s="139"/>
      <c r="O914" s="143"/>
      <c r="P914" s="140"/>
      <c r="Q914" s="524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56"/>
      <c r="B915" s="424"/>
      <c r="C915" s="205"/>
      <c r="D915" s="139"/>
      <c r="E915" s="140"/>
      <c r="F915" s="520"/>
      <c r="G915" s="424"/>
      <c r="H915" s="143"/>
      <c r="I915" s="520"/>
      <c r="J915" s="143"/>
      <c r="K915" s="143"/>
      <c r="L915" s="143"/>
      <c r="M915" s="143"/>
      <c r="N915" s="139"/>
      <c r="O915" s="143"/>
      <c r="P915" s="140"/>
      <c r="Q915" s="524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56"/>
      <c r="B916" s="424"/>
      <c r="C916" s="205"/>
      <c r="D916" s="139"/>
      <c r="E916" s="140"/>
      <c r="F916" s="520"/>
      <c r="G916" s="424"/>
      <c r="H916" s="143"/>
      <c r="I916" s="520"/>
      <c r="J916" s="143"/>
      <c r="K916" s="143"/>
      <c r="L916" s="143"/>
      <c r="M916" s="143"/>
      <c r="N916" s="139"/>
      <c r="O916" s="143"/>
      <c r="P916" s="140"/>
      <c r="Q916" s="524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56"/>
      <c r="B917" s="424"/>
      <c r="C917" s="205"/>
      <c r="D917" s="139"/>
      <c r="E917" s="140"/>
      <c r="F917" s="520"/>
      <c r="G917" s="424"/>
      <c r="H917" s="143"/>
      <c r="I917" s="520"/>
      <c r="J917" s="143"/>
      <c r="K917" s="143"/>
      <c r="L917" s="143"/>
      <c r="M917" s="143"/>
      <c r="N917" s="139"/>
      <c r="O917" s="143"/>
      <c r="P917" s="140"/>
      <c r="Q917" s="524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56"/>
      <c r="B918" s="424"/>
      <c r="C918" s="205"/>
      <c r="D918" s="139"/>
      <c r="E918" s="140"/>
      <c r="F918" s="520"/>
      <c r="G918" s="424"/>
      <c r="H918" s="143"/>
      <c r="I918" s="520"/>
      <c r="J918" s="143"/>
      <c r="K918" s="143"/>
      <c r="L918" s="143"/>
      <c r="M918" s="143"/>
      <c r="N918" s="139"/>
      <c r="O918" s="143"/>
      <c r="P918" s="140"/>
      <c r="Q918" s="524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56"/>
      <c r="B919" s="424"/>
      <c r="C919" s="205"/>
      <c r="D919" s="139"/>
      <c r="E919" s="140"/>
      <c r="F919" s="520"/>
      <c r="G919" s="424"/>
      <c r="H919" s="143"/>
      <c r="I919" s="520"/>
      <c r="J919" s="143"/>
      <c r="K919" s="143"/>
      <c r="L919" s="143"/>
      <c r="M919" s="143"/>
      <c r="N919" s="139"/>
      <c r="O919" s="143"/>
      <c r="P919" s="140"/>
      <c r="Q919" s="524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56"/>
      <c r="B920" s="424"/>
      <c r="C920" s="205"/>
      <c r="D920" s="139"/>
      <c r="E920" s="140"/>
      <c r="F920" s="520"/>
      <c r="G920" s="424"/>
      <c r="H920" s="143"/>
      <c r="I920" s="520"/>
      <c r="J920" s="143"/>
      <c r="K920" s="143"/>
      <c r="L920" s="143"/>
      <c r="M920" s="143"/>
      <c r="N920" s="139"/>
      <c r="O920" s="143"/>
      <c r="P920" s="140"/>
      <c r="Q920" s="524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56"/>
      <c r="B921" s="424"/>
      <c r="C921" s="205"/>
      <c r="D921" s="139"/>
      <c r="E921" s="140"/>
      <c r="F921" s="520"/>
      <c r="G921" s="424"/>
      <c r="H921" s="143"/>
      <c r="I921" s="520"/>
      <c r="J921" s="143"/>
      <c r="K921" s="143"/>
      <c r="L921" s="143"/>
      <c r="M921" s="143"/>
      <c r="N921" s="139"/>
      <c r="O921" s="143"/>
      <c r="P921" s="140"/>
      <c r="Q921" s="524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56"/>
      <c r="B922" s="424"/>
      <c r="C922" s="205"/>
      <c r="D922" s="139"/>
      <c r="E922" s="140"/>
      <c r="F922" s="520"/>
      <c r="G922" s="424"/>
      <c r="H922" s="143"/>
      <c r="I922" s="520"/>
      <c r="J922" s="143"/>
      <c r="K922" s="143"/>
      <c r="L922" s="143"/>
      <c r="M922" s="143"/>
      <c r="N922" s="139"/>
      <c r="O922" s="143"/>
      <c r="P922" s="140"/>
      <c r="Q922" s="524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56"/>
      <c r="B923" s="424"/>
      <c r="C923" s="205"/>
      <c r="D923" s="139"/>
      <c r="E923" s="140"/>
      <c r="F923" s="520"/>
      <c r="G923" s="424"/>
      <c r="H923" s="143"/>
      <c r="I923" s="520"/>
      <c r="J923" s="143"/>
      <c r="K923" s="143"/>
      <c r="L923" s="143"/>
      <c r="M923" s="143"/>
      <c r="N923" s="139"/>
      <c r="O923" s="143"/>
      <c r="P923" s="140"/>
      <c r="Q923" s="524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56"/>
      <c r="B924" s="424"/>
      <c r="C924" s="205"/>
      <c r="D924" s="139"/>
      <c r="E924" s="140"/>
      <c r="F924" s="520"/>
      <c r="G924" s="424"/>
      <c r="H924" s="143"/>
      <c r="I924" s="520"/>
      <c r="J924" s="143"/>
      <c r="K924" s="143"/>
      <c r="L924" s="143"/>
      <c r="M924" s="143"/>
      <c r="N924" s="139"/>
      <c r="O924" s="143"/>
      <c r="P924" s="140"/>
      <c r="Q924" s="524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56"/>
      <c r="B925" s="424"/>
      <c r="C925" s="205"/>
      <c r="D925" s="139"/>
      <c r="E925" s="140"/>
      <c r="F925" s="520"/>
      <c r="G925" s="424"/>
      <c r="H925" s="143"/>
      <c r="I925" s="520"/>
      <c r="J925" s="143"/>
      <c r="K925" s="143"/>
      <c r="L925" s="143"/>
      <c r="M925" s="143"/>
      <c r="N925" s="139"/>
      <c r="O925" s="143"/>
      <c r="P925" s="140"/>
      <c r="Q925" s="524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56"/>
      <c r="B926" s="424"/>
      <c r="C926" s="205"/>
      <c r="D926" s="139"/>
      <c r="E926" s="140"/>
      <c r="F926" s="520"/>
      <c r="G926" s="424"/>
      <c r="H926" s="143"/>
      <c r="I926" s="520"/>
      <c r="J926" s="143"/>
      <c r="K926" s="143"/>
      <c r="L926" s="143"/>
      <c r="M926" s="143"/>
      <c r="N926" s="139"/>
      <c r="O926" s="143"/>
      <c r="P926" s="140"/>
      <c r="Q926" s="524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56"/>
      <c r="B927" s="424"/>
      <c r="C927" s="205"/>
      <c r="D927" s="139"/>
      <c r="E927" s="140"/>
      <c r="F927" s="520"/>
      <c r="G927" s="424"/>
      <c r="H927" s="143"/>
      <c r="I927" s="520"/>
      <c r="J927" s="143"/>
      <c r="K927" s="143"/>
      <c r="L927" s="143"/>
      <c r="M927" s="143"/>
      <c r="N927" s="139"/>
      <c r="O927" s="143"/>
      <c r="P927" s="140"/>
      <c r="Q927" s="524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56"/>
      <c r="B928" s="424"/>
      <c r="C928" s="205"/>
      <c r="D928" s="139"/>
      <c r="E928" s="140"/>
      <c r="F928" s="520"/>
      <c r="G928" s="424"/>
      <c r="H928" s="143"/>
      <c r="I928" s="520"/>
      <c r="J928" s="143"/>
      <c r="K928" s="143"/>
      <c r="L928" s="143"/>
      <c r="M928" s="143"/>
      <c r="N928" s="139"/>
      <c r="O928" s="143"/>
      <c r="P928" s="140"/>
      <c r="Q928" s="524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56"/>
      <c r="B929" s="424"/>
      <c r="C929" s="205"/>
      <c r="D929" s="139"/>
      <c r="E929" s="140"/>
      <c r="F929" s="520"/>
      <c r="G929" s="424"/>
      <c r="H929" s="143"/>
      <c r="I929" s="520"/>
      <c r="J929" s="143"/>
      <c r="K929" s="143"/>
      <c r="L929" s="143"/>
      <c r="M929" s="143"/>
      <c r="N929" s="139"/>
      <c r="O929" s="143"/>
      <c r="P929" s="140"/>
      <c r="Q929" s="524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56"/>
      <c r="B930" s="424"/>
      <c r="C930" s="205"/>
      <c r="D930" s="139"/>
      <c r="E930" s="140"/>
      <c r="F930" s="520"/>
      <c r="G930" s="424"/>
      <c r="H930" s="143"/>
      <c r="I930" s="520"/>
      <c r="J930" s="143"/>
      <c r="K930" s="143"/>
      <c r="L930" s="143"/>
      <c r="M930" s="143"/>
      <c r="N930" s="139"/>
      <c r="O930" s="143"/>
      <c r="P930" s="140"/>
      <c r="Q930" s="524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56"/>
      <c r="B931" s="424"/>
      <c r="C931" s="205"/>
      <c r="D931" s="139"/>
      <c r="E931" s="140"/>
      <c r="F931" s="520"/>
      <c r="G931" s="424"/>
      <c r="H931" s="143"/>
      <c r="I931" s="520"/>
      <c r="J931" s="143"/>
      <c r="K931" s="143"/>
      <c r="L931" s="143"/>
      <c r="M931" s="143"/>
      <c r="N931" s="139"/>
      <c r="O931" s="143"/>
      <c r="P931" s="140"/>
      <c r="Q931" s="524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56"/>
      <c r="B932" s="424"/>
      <c r="C932" s="205"/>
      <c r="D932" s="139"/>
      <c r="E932" s="140"/>
      <c r="F932" s="520"/>
      <c r="G932" s="424"/>
      <c r="H932" s="143"/>
      <c r="I932" s="520"/>
      <c r="J932" s="143"/>
      <c r="K932" s="143"/>
      <c r="L932" s="143"/>
      <c r="M932" s="143"/>
      <c r="N932" s="139"/>
      <c r="O932" s="143"/>
      <c r="P932" s="140"/>
      <c r="Q932" s="524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56"/>
      <c r="B933" s="424"/>
      <c r="C933" s="205"/>
      <c r="D933" s="139"/>
      <c r="E933" s="140"/>
      <c r="F933" s="520"/>
      <c r="G933" s="424"/>
      <c r="H933" s="143"/>
      <c r="I933" s="520"/>
      <c r="J933" s="143"/>
      <c r="K933" s="143"/>
      <c r="L933" s="143"/>
      <c r="M933" s="143"/>
      <c r="N933" s="139"/>
      <c r="O933" s="143"/>
      <c r="P933" s="140"/>
      <c r="Q933" s="524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56"/>
      <c r="B934" s="424"/>
      <c r="C934" s="205"/>
      <c r="D934" s="139"/>
      <c r="E934" s="140"/>
      <c r="F934" s="520"/>
      <c r="G934" s="424"/>
      <c r="H934" s="143"/>
      <c r="I934" s="520"/>
      <c r="J934" s="143"/>
      <c r="K934" s="143"/>
      <c r="L934" s="143"/>
      <c r="M934" s="143"/>
      <c r="N934" s="139"/>
      <c r="O934" s="143"/>
      <c r="P934" s="140"/>
      <c r="Q934" s="524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56"/>
      <c r="B935" s="424"/>
      <c r="C935" s="205"/>
      <c r="D935" s="139"/>
      <c r="E935" s="140"/>
      <c r="F935" s="520"/>
      <c r="G935" s="424"/>
      <c r="H935" s="143"/>
      <c r="I935" s="520"/>
      <c r="J935" s="143"/>
      <c r="K935" s="143"/>
      <c r="L935" s="143"/>
      <c r="M935" s="143"/>
      <c r="N935" s="139"/>
      <c r="O935" s="143"/>
      <c r="P935" s="140"/>
      <c r="Q935" s="524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56"/>
      <c r="B936" s="424"/>
      <c r="C936" s="205"/>
      <c r="D936" s="139"/>
      <c r="E936" s="140"/>
      <c r="F936" s="520"/>
      <c r="G936" s="424"/>
      <c r="H936" s="143"/>
      <c r="I936" s="520"/>
      <c r="J936" s="143"/>
      <c r="K936" s="143"/>
      <c r="L936" s="143"/>
      <c r="M936" s="143"/>
      <c r="N936" s="139"/>
      <c r="O936" s="143"/>
      <c r="P936" s="140"/>
      <c r="Q936" s="524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56"/>
      <c r="B937" s="424"/>
      <c r="C937" s="205"/>
      <c r="D937" s="139"/>
      <c r="E937" s="140"/>
      <c r="F937" s="520"/>
      <c r="G937" s="424"/>
      <c r="H937" s="143"/>
      <c r="I937" s="520"/>
      <c r="J937" s="143"/>
      <c r="K937" s="143"/>
      <c r="L937" s="143"/>
      <c r="M937" s="143"/>
      <c r="N937" s="139"/>
      <c r="O937" s="143"/>
      <c r="P937" s="140"/>
      <c r="Q937" s="524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56"/>
      <c r="B938" s="424"/>
      <c r="C938" s="205"/>
      <c r="D938" s="139"/>
      <c r="E938" s="140"/>
      <c r="F938" s="520"/>
      <c r="G938" s="424"/>
      <c r="H938" s="143"/>
      <c r="I938" s="520"/>
      <c r="J938" s="143"/>
      <c r="K938" s="143"/>
      <c r="L938" s="143"/>
      <c r="M938" s="143"/>
      <c r="N938" s="139"/>
      <c r="O938" s="143"/>
      <c r="P938" s="140"/>
      <c r="Q938" s="524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56"/>
      <c r="B939" s="424"/>
      <c r="C939" s="205"/>
      <c r="D939" s="139"/>
      <c r="E939" s="140"/>
      <c r="F939" s="520"/>
      <c r="G939" s="424"/>
      <c r="H939" s="143"/>
      <c r="I939" s="520"/>
      <c r="J939" s="143"/>
      <c r="K939" s="143"/>
      <c r="L939" s="143"/>
      <c r="M939" s="143"/>
      <c r="N939" s="139"/>
      <c r="O939" s="143"/>
      <c r="P939" s="140"/>
      <c r="Q939" s="524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56"/>
      <c r="B940" s="424"/>
      <c r="C940" s="205"/>
      <c r="D940" s="139"/>
      <c r="E940" s="140"/>
      <c r="F940" s="520"/>
      <c r="G940" s="424"/>
      <c r="H940" s="143"/>
      <c r="I940" s="520"/>
      <c r="J940" s="143"/>
      <c r="K940" s="143"/>
      <c r="L940" s="143"/>
      <c r="M940" s="143"/>
      <c r="N940" s="139"/>
      <c r="O940" s="143"/>
      <c r="P940" s="140"/>
      <c r="Q940" s="524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56"/>
      <c r="B941" s="424"/>
      <c r="C941" s="205"/>
      <c r="D941" s="139"/>
      <c r="E941" s="140"/>
      <c r="F941" s="520"/>
      <c r="G941" s="424"/>
      <c r="H941" s="143"/>
      <c r="I941" s="520"/>
      <c r="J941" s="143"/>
      <c r="K941" s="143"/>
      <c r="L941" s="143"/>
      <c r="M941" s="143"/>
      <c r="N941" s="139"/>
      <c r="O941" s="143"/>
      <c r="P941" s="140"/>
      <c r="Q941" s="524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56"/>
      <c r="B942" s="424"/>
      <c r="C942" s="205"/>
      <c r="D942" s="139"/>
      <c r="E942" s="140"/>
      <c r="F942" s="520"/>
      <c r="G942" s="424"/>
      <c r="H942" s="143"/>
      <c r="I942" s="520"/>
      <c r="J942" s="143"/>
      <c r="K942" s="143"/>
      <c r="L942" s="143"/>
      <c r="M942" s="143"/>
      <c r="N942" s="139"/>
      <c r="O942" s="143"/>
      <c r="P942" s="140"/>
      <c r="Q942" s="524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56"/>
      <c r="B943" s="424"/>
      <c r="C943" s="205"/>
      <c r="D943" s="139"/>
      <c r="E943" s="140"/>
      <c r="F943" s="520"/>
      <c r="G943" s="424"/>
      <c r="H943" s="143"/>
      <c r="I943" s="520"/>
      <c r="J943" s="143"/>
      <c r="K943" s="143"/>
      <c r="L943" s="143"/>
      <c r="M943" s="143"/>
      <c r="N943" s="139"/>
      <c r="O943" s="143"/>
      <c r="P943" s="140"/>
      <c r="Q943" s="524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56"/>
      <c r="B944" s="424"/>
      <c r="C944" s="205"/>
      <c r="D944" s="139"/>
      <c r="E944" s="140"/>
      <c r="F944" s="520"/>
      <c r="G944" s="424"/>
      <c r="H944" s="143"/>
      <c r="I944" s="520"/>
      <c r="J944" s="143"/>
      <c r="K944" s="143"/>
      <c r="L944" s="143"/>
      <c r="M944" s="143"/>
      <c r="N944" s="139"/>
      <c r="O944" s="143"/>
      <c r="P944" s="140"/>
      <c r="Q944" s="524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56"/>
      <c r="B945" s="424"/>
      <c r="C945" s="205"/>
      <c r="D945" s="139"/>
      <c r="E945" s="140"/>
      <c r="F945" s="520"/>
      <c r="G945" s="424"/>
      <c r="H945" s="143"/>
      <c r="I945" s="520"/>
      <c r="J945" s="143"/>
      <c r="K945" s="143"/>
      <c r="L945" s="143"/>
      <c r="M945" s="143"/>
      <c r="N945" s="139"/>
      <c r="O945" s="143"/>
      <c r="P945" s="140"/>
      <c r="Q945" s="524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56"/>
      <c r="B946" s="424"/>
      <c r="C946" s="205"/>
      <c r="D946" s="139"/>
      <c r="E946" s="140"/>
      <c r="F946" s="520"/>
      <c r="G946" s="424"/>
      <c r="H946" s="143"/>
      <c r="I946" s="520"/>
      <c r="J946" s="143"/>
      <c r="K946" s="143"/>
      <c r="L946" s="143"/>
      <c r="M946" s="143"/>
      <c r="N946" s="139"/>
      <c r="O946" s="143"/>
      <c r="P946" s="140"/>
      <c r="Q946" s="524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56"/>
      <c r="B947" s="424"/>
      <c r="C947" s="205"/>
      <c r="D947" s="139"/>
      <c r="E947" s="140"/>
      <c r="F947" s="520"/>
      <c r="G947" s="424"/>
      <c r="H947" s="143"/>
      <c r="I947" s="520"/>
      <c r="J947" s="143"/>
      <c r="K947" s="143"/>
      <c r="L947" s="143"/>
      <c r="M947" s="143"/>
      <c r="N947" s="139"/>
      <c r="O947" s="143"/>
      <c r="P947" s="140"/>
      <c r="Q947" s="524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56"/>
      <c r="B948" s="424"/>
      <c r="C948" s="205"/>
      <c r="D948" s="139"/>
      <c r="E948" s="140"/>
      <c r="F948" s="520"/>
      <c r="G948" s="424"/>
      <c r="H948" s="143"/>
      <c r="I948" s="520"/>
      <c r="J948" s="143"/>
      <c r="K948" s="143"/>
      <c r="L948" s="143"/>
      <c r="M948" s="143"/>
      <c r="N948" s="139"/>
      <c r="O948" s="143"/>
      <c r="P948" s="140"/>
      <c r="Q948" s="524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56"/>
      <c r="B949" s="424"/>
      <c r="C949" s="205"/>
      <c r="D949" s="139"/>
      <c r="E949" s="140"/>
      <c r="F949" s="520"/>
      <c r="G949" s="424"/>
      <c r="H949" s="143"/>
      <c r="I949" s="520"/>
      <c r="J949" s="143"/>
      <c r="K949" s="143"/>
      <c r="L949" s="143"/>
      <c r="M949" s="143"/>
      <c r="N949" s="139"/>
      <c r="O949" s="143"/>
      <c r="P949" s="140"/>
      <c r="Q949" s="524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56"/>
      <c r="B950" s="424"/>
      <c r="C950" s="205"/>
      <c r="D950" s="139"/>
      <c r="E950" s="140"/>
      <c r="F950" s="520"/>
      <c r="G950" s="424"/>
      <c r="H950" s="143"/>
      <c r="I950" s="520"/>
      <c r="J950" s="143"/>
      <c r="K950" s="143"/>
      <c r="L950" s="143"/>
      <c r="M950" s="143"/>
      <c r="N950" s="139"/>
      <c r="O950" s="143"/>
      <c r="P950" s="140"/>
      <c r="Q950" s="524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56"/>
      <c r="B951" s="424"/>
      <c r="C951" s="205"/>
      <c r="D951" s="139"/>
      <c r="E951" s="140"/>
      <c r="F951" s="520"/>
      <c r="G951" s="424"/>
      <c r="H951" s="143"/>
      <c r="I951" s="520"/>
      <c r="J951" s="143"/>
      <c r="K951" s="143"/>
      <c r="L951" s="143"/>
      <c r="M951" s="143"/>
      <c r="N951" s="139"/>
      <c r="O951" s="143"/>
      <c r="P951" s="140"/>
      <c r="Q951" s="524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56"/>
      <c r="B952" s="424"/>
      <c r="C952" s="205"/>
      <c r="D952" s="139"/>
      <c r="E952" s="140"/>
      <c r="F952" s="520"/>
      <c r="G952" s="424"/>
      <c r="H952" s="143"/>
      <c r="I952" s="520"/>
      <c r="J952" s="143"/>
      <c r="K952" s="143"/>
      <c r="L952" s="143"/>
      <c r="M952" s="143"/>
      <c r="N952" s="139"/>
      <c r="O952" s="143"/>
      <c r="P952" s="140"/>
      <c r="Q952" s="524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56"/>
      <c r="B953" s="424"/>
      <c r="C953" s="205"/>
      <c r="D953" s="139"/>
      <c r="E953" s="140"/>
      <c r="F953" s="520"/>
      <c r="G953" s="424"/>
      <c r="H953" s="143"/>
      <c r="I953" s="520"/>
      <c r="J953" s="143"/>
      <c r="K953" s="143"/>
      <c r="L953" s="143"/>
      <c r="M953" s="143"/>
      <c r="N953" s="139"/>
      <c r="O953" s="143"/>
      <c r="P953" s="140"/>
      <c r="Q953" s="524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56"/>
      <c r="B954" s="424"/>
      <c r="C954" s="205"/>
      <c r="D954" s="139"/>
      <c r="E954" s="140"/>
      <c r="F954" s="520"/>
      <c r="G954" s="424"/>
      <c r="H954" s="143"/>
      <c r="I954" s="520"/>
      <c r="J954" s="143"/>
      <c r="K954" s="143"/>
      <c r="L954" s="143"/>
      <c r="M954" s="143"/>
      <c r="N954" s="139"/>
      <c r="O954" s="143"/>
      <c r="P954" s="140"/>
      <c r="Q954" s="524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56"/>
      <c r="B955" s="424"/>
      <c r="C955" s="205"/>
      <c r="D955" s="139"/>
      <c r="E955" s="140"/>
      <c r="F955" s="520"/>
      <c r="G955" s="424"/>
      <c r="H955" s="143"/>
      <c r="I955" s="520"/>
      <c r="J955" s="143"/>
      <c r="K955" s="143"/>
      <c r="L955" s="143"/>
      <c r="M955" s="143"/>
      <c r="N955" s="139"/>
      <c r="O955" s="143"/>
      <c r="P955" s="140"/>
      <c r="Q955" s="524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56"/>
      <c r="B956" s="424"/>
      <c r="C956" s="205"/>
      <c r="D956" s="139"/>
      <c r="E956" s="140"/>
      <c r="F956" s="520"/>
      <c r="G956" s="424"/>
      <c r="H956" s="143"/>
      <c r="I956" s="520"/>
      <c r="J956" s="143"/>
      <c r="K956" s="143"/>
      <c r="L956" s="143"/>
      <c r="M956" s="143"/>
      <c r="N956" s="139"/>
      <c r="O956" s="143"/>
      <c r="P956" s="140"/>
      <c r="Q956" s="524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56"/>
      <c r="B957" s="424"/>
      <c r="C957" s="205"/>
      <c r="D957" s="139"/>
      <c r="E957" s="140"/>
      <c r="F957" s="520"/>
      <c r="G957" s="424"/>
      <c r="H957" s="143"/>
      <c r="I957" s="520"/>
      <c r="J957" s="143"/>
      <c r="K957" s="143"/>
      <c r="L957" s="143"/>
      <c r="M957" s="143"/>
      <c r="N957" s="139"/>
      <c r="O957" s="143"/>
      <c r="P957" s="140"/>
      <c r="Q957" s="524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56"/>
      <c r="B958" s="424"/>
      <c r="C958" s="205"/>
      <c r="D958" s="139"/>
      <c r="E958" s="140"/>
      <c r="F958" s="520"/>
      <c r="G958" s="424"/>
      <c r="H958" s="143"/>
      <c r="I958" s="520"/>
      <c r="J958" s="143"/>
      <c r="K958" s="143"/>
      <c r="L958" s="143"/>
      <c r="M958" s="143"/>
      <c r="N958" s="139"/>
      <c r="O958" s="143"/>
      <c r="P958" s="140"/>
      <c r="Q958" s="524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56"/>
      <c r="B959" s="424"/>
      <c r="C959" s="205"/>
      <c r="D959" s="139"/>
      <c r="E959" s="140"/>
      <c r="F959" s="520"/>
      <c r="G959" s="424"/>
      <c r="H959" s="143"/>
      <c r="I959" s="520"/>
      <c r="J959" s="143"/>
      <c r="K959" s="143"/>
      <c r="L959" s="143"/>
      <c r="M959" s="143"/>
      <c r="N959" s="139"/>
      <c r="O959" s="143"/>
      <c r="P959" s="140"/>
      <c r="Q959" s="524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56"/>
      <c r="B960" s="424"/>
      <c r="C960" s="205"/>
      <c r="D960" s="139"/>
      <c r="E960" s="140"/>
      <c r="F960" s="520"/>
      <c r="G960" s="424"/>
      <c r="H960" s="143"/>
      <c r="I960" s="520"/>
      <c r="J960" s="143"/>
      <c r="K960" s="143"/>
      <c r="L960" s="143"/>
      <c r="M960" s="143"/>
      <c r="N960" s="139"/>
      <c r="O960" s="143"/>
      <c r="P960" s="140"/>
      <c r="Q960" s="524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56"/>
      <c r="B961" s="424"/>
      <c r="C961" s="205"/>
      <c r="D961" s="139"/>
      <c r="E961" s="140"/>
      <c r="F961" s="520"/>
      <c r="G961" s="424"/>
      <c r="H961" s="143"/>
      <c r="I961" s="520"/>
      <c r="J961" s="143"/>
      <c r="K961" s="143"/>
      <c r="L961" s="143"/>
      <c r="M961" s="143"/>
      <c r="N961" s="139"/>
      <c r="O961" s="143"/>
      <c r="P961" s="140"/>
      <c r="Q961" s="524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56"/>
      <c r="B962" s="424"/>
      <c r="C962" s="205"/>
      <c r="D962" s="139"/>
      <c r="E962" s="140"/>
      <c r="F962" s="520"/>
      <c r="G962" s="424"/>
      <c r="H962" s="143"/>
      <c r="I962" s="520"/>
      <c r="J962" s="143"/>
      <c r="K962" s="143"/>
      <c r="L962" s="143"/>
      <c r="M962" s="143"/>
      <c r="N962" s="139"/>
      <c r="O962" s="143"/>
      <c r="P962" s="140"/>
      <c r="Q962" s="524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56"/>
      <c r="B963" s="424"/>
      <c r="C963" s="205"/>
      <c r="D963" s="139"/>
      <c r="E963" s="140"/>
      <c r="F963" s="520"/>
      <c r="G963" s="424"/>
      <c r="H963" s="143"/>
      <c r="I963" s="520"/>
      <c r="J963" s="143"/>
      <c r="K963" s="143"/>
      <c r="L963" s="143"/>
      <c r="M963" s="143"/>
      <c r="N963" s="139"/>
      <c r="O963" s="143"/>
      <c r="P963" s="140"/>
      <c r="Q963" s="524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56"/>
      <c r="B964" s="424"/>
      <c r="C964" s="205"/>
      <c r="D964" s="139"/>
      <c r="E964" s="140"/>
      <c r="F964" s="520"/>
      <c r="G964" s="424"/>
      <c r="H964" s="143"/>
      <c r="I964" s="520"/>
      <c r="J964" s="143"/>
      <c r="K964" s="143"/>
      <c r="L964" s="143"/>
      <c r="M964" s="143"/>
      <c r="N964" s="139"/>
      <c r="O964" s="143"/>
      <c r="P964" s="140"/>
      <c r="Q964" s="524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56"/>
      <c r="B965" s="424"/>
      <c r="C965" s="205"/>
      <c r="D965" s="139"/>
      <c r="E965" s="140"/>
      <c r="F965" s="520"/>
      <c r="G965" s="424"/>
      <c r="H965" s="143"/>
      <c r="I965" s="520"/>
      <c r="J965" s="143"/>
      <c r="K965" s="143"/>
      <c r="L965" s="143"/>
      <c r="M965" s="143"/>
      <c r="N965" s="139"/>
      <c r="O965" s="143"/>
      <c r="P965" s="140"/>
      <c r="Q965" s="524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56"/>
      <c r="B966" s="424"/>
      <c r="C966" s="205"/>
      <c r="D966" s="139"/>
      <c r="E966" s="140"/>
      <c r="F966" s="520"/>
      <c r="G966" s="424"/>
      <c r="H966" s="143"/>
      <c r="I966" s="520"/>
      <c r="J966" s="143"/>
      <c r="K966" s="143"/>
      <c r="L966" s="143"/>
      <c r="M966" s="143"/>
      <c r="N966" s="139"/>
      <c r="O966" s="143"/>
      <c r="P966" s="140"/>
      <c r="Q966" s="524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56"/>
      <c r="B967" s="424"/>
      <c r="C967" s="205"/>
      <c r="D967" s="139"/>
      <c r="E967" s="140"/>
      <c r="F967" s="520"/>
      <c r="G967" s="424"/>
      <c r="H967" s="143"/>
      <c r="I967" s="520"/>
      <c r="J967" s="143"/>
      <c r="K967" s="143"/>
      <c r="L967" s="143"/>
      <c r="M967" s="143"/>
      <c r="N967" s="139"/>
      <c r="O967" s="143"/>
      <c r="P967" s="140"/>
      <c r="Q967" s="524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56"/>
      <c r="B968" s="424"/>
      <c r="C968" s="205"/>
      <c r="D968" s="139"/>
      <c r="E968" s="140"/>
      <c r="F968" s="520"/>
      <c r="G968" s="424"/>
      <c r="H968" s="143"/>
      <c r="I968" s="520"/>
      <c r="J968" s="143"/>
      <c r="K968" s="143"/>
      <c r="L968" s="143"/>
      <c r="M968" s="143"/>
      <c r="N968" s="139"/>
      <c r="O968" s="143"/>
      <c r="P968" s="140"/>
      <c r="Q968" s="524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56"/>
      <c r="B969" s="424"/>
      <c r="C969" s="205"/>
      <c r="D969" s="139"/>
      <c r="E969" s="140"/>
      <c r="F969" s="520"/>
      <c r="G969" s="424"/>
      <c r="H969" s="143"/>
      <c r="I969" s="520"/>
      <c r="J969" s="143"/>
      <c r="K969" s="143"/>
      <c r="L969" s="143"/>
      <c r="M969" s="143"/>
      <c r="N969" s="139"/>
      <c r="O969" s="143"/>
      <c r="P969" s="140"/>
      <c r="Q969" s="524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56"/>
      <c r="B970" s="424"/>
      <c r="C970" s="205"/>
      <c r="D970" s="139"/>
      <c r="E970" s="140"/>
      <c r="F970" s="520"/>
      <c r="G970" s="424"/>
      <c r="H970" s="143"/>
      <c r="I970" s="520"/>
      <c r="J970" s="143"/>
      <c r="K970" s="143"/>
      <c r="L970" s="143"/>
      <c r="M970" s="143"/>
      <c r="N970" s="139"/>
      <c r="O970" s="143"/>
      <c r="P970" s="140"/>
      <c r="Q970" s="524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56"/>
      <c r="B971" s="424"/>
      <c r="C971" s="205"/>
      <c r="D971" s="139"/>
      <c r="E971" s="140"/>
      <c r="F971" s="520"/>
      <c r="G971" s="424"/>
      <c r="H971" s="143"/>
      <c r="I971" s="520"/>
      <c r="J971" s="143"/>
      <c r="K971" s="143"/>
      <c r="L971" s="143"/>
      <c r="M971" s="143"/>
      <c r="N971" s="139"/>
      <c r="O971" s="143"/>
      <c r="P971" s="140"/>
      <c r="Q971" s="524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56"/>
      <c r="B972" s="424"/>
      <c r="C972" s="205"/>
      <c r="D972" s="139"/>
      <c r="E972" s="140"/>
      <c r="F972" s="520"/>
      <c r="G972" s="424"/>
      <c r="H972" s="143"/>
      <c r="I972" s="520"/>
      <c r="J972" s="143"/>
      <c r="K972" s="143"/>
      <c r="L972" s="143"/>
      <c r="M972" s="143"/>
      <c r="N972" s="139"/>
      <c r="O972" s="143"/>
      <c r="P972" s="140"/>
      <c r="Q972" s="524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56"/>
      <c r="B973" s="424"/>
      <c r="C973" s="205"/>
      <c r="D973" s="139"/>
      <c r="E973" s="140"/>
      <c r="F973" s="520"/>
      <c r="G973" s="424"/>
      <c r="H973" s="143"/>
      <c r="I973" s="520"/>
      <c r="J973" s="143"/>
      <c r="K973" s="143"/>
      <c r="L973" s="143"/>
      <c r="M973" s="143"/>
      <c r="N973" s="139"/>
      <c r="O973" s="143"/>
      <c r="P973" s="140"/>
      <c r="Q973" s="524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56"/>
      <c r="B974" s="424"/>
      <c r="C974" s="205"/>
      <c r="D974" s="139"/>
      <c r="E974" s="140"/>
      <c r="F974" s="520"/>
      <c r="G974" s="424"/>
      <c r="H974" s="143"/>
      <c r="I974" s="520"/>
      <c r="J974" s="143"/>
      <c r="K974" s="143"/>
      <c r="L974" s="143"/>
      <c r="M974" s="143"/>
      <c r="N974" s="139"/>
      <c r="O974" s="143"/>
      <c r="P974" s="140"/>
      <c r="Q974" s="524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56"/>
      <c r="B975" s="424"/>
      <c r="C975" s="205"/>
      <c r="D975" s="139"/>
      <c r="E975" s="140"/>
      <c r="F975" s="520"/>
      <c r="G975" s="424"/>
      <c r="H975" s="143"/>
      <c r="I975" s="520"/>
      <c r="J975" s="143"/>
      <c r="K975" s="143"/>
      <c r="L975" s="143"/>
      <c r="M975" s="143"/>
      <c r="N975" s="139"/>
      <c r="O975" s="143"/>
      <c r="P975" s="140"/>
      <c r="Q975" s="524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56"/>
      <c r="B976" s="424"/>
      <c r="C976" s="205"/>
      <c r="D976" s="139"/>
      <c r="E976" s="140"/>
      <c r="F976" s="520"/>
      <c r="G976" s="424"/>
      <c r="H976" s="143"/>
      <c r="I976" s="520"/>
      <c r="J976" s="143"/>
      <c r="K976" s="143"/>
      <c r="L976" s="143"/>
      <c r="M976" s="143"/>
      <c r="N976" s="139"/>
      <c r="O976" s="143"/>
      <c r="P976" s="140"/>
      <c r="Q976" s="524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56"/>
      <c r="B977" s="424"/>
      <c r="C977" s="205"/>
      <c r="D977" s="139"/>
      <c r="E977" s="140"/>
      <c r="F977" s="520"/>
      <c r="G977" s="424"/>
      <c r="H977" s="143"/>
      <c r="I977" s="520"/>
      <c r="J977" s="143"/>
      <c r="K977" s="143"/>
      <c r="L977" s="143"/>
      <c r="M977" s="143"/>
      <c r="N977" s="139"/>
      <c r="O977" s="143"/>
      <c r="P977" s="140"/>
      <c r="Q977" s="524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56"/>
      <c r="B978" s="424"/>
      <c r="C978" s="205"/>
      <c r="D978" s="139"/>
      <c r="E978" s="140"/>
      <c r="F978" s="520"/>
      <c r="G978" s="424"/>
      <c r="H978" s="143"/>
      <c r="I978" s="520"/>
      <c r="J978" s="143"/>
      <c r="K978" s="143"/>
      <c r="L978" s="143"/>
      <c r="M978" s="143"/>
      <c r="N978" s="139"/>
      <c r="O978" s="143"/>
      <c r="P978" s="140"/>
      <c r="Q978" s="524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56"/>
      <c r="B979" s="424"/>
      <c r="C979" s="205"/>
      <c r="D979" s="139"/>
      <c r="E979" s="140"/>
      <c r="F979" s="520"/>
      <c r="G979" s="424"/>
      <c r="H979" s="143"/>
      <c r="I979" s="520"/>
      <c r="J979" s="143"/>
      <c r="K979" s="143"/>
      <c r="L979" s="143"/>
      <c r="M979" s="143"/>
      <c r="N979" s="139"/>
      <c r="O979" s="143"/>
      <c r="P979" s="140"/>
      <c r="Q979" s="524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56"/>
      <c r="B980" s="424"/>
      <c r="C980" s="205"/>
      <c r="D980" s="139"/>
      <c r="E980" s="140"/>
      <c r="F980" s="520"/>
      <c r="G980" s="424"/>
      <c r="H980" s="143"/>
      <c r="I980" s="520"/>
      <c r="J980" s="143"/>
      <c r="K980" s="143"/>
      <c r="L980" s="143"/>
      <c r="M980" s="143"/>
      <c r="N980" s="139"/>
      <c r="O980" s="143"/>
      <c r="P980" s="140"/>
      <c r="Q980" s="524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56"/>
      <c r="B981" s="424"/>
      <c r="C981" s="205"/>
      <c r="D981" s="139"/>
      <c r="E981" s="140"/>
      <c r="F981" s="520"/>
      <c r="G981" s="424"/>
      <c r="H981" s="143"/>
      <c r="I981" s="520"/>
      <c r="J981" s="143"/>
      <c r="K981" s="143"/>
      <c r="L981" s="143"/>
      <c r="M981" s="143"/>
      <c r="N981" s="139"/>
      <c r="O981" s="143"/>
      <c r="P981" s="140"/>
      <c r="Q981" s="524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56"/>
      <c r="B982" s="424"/>
      <c r="C982" s="205"/>
      <c r="D982" s="139"/>
      <c r="E982" s="140"/>
      <c r="F982" s="520"/>
      <c r="G982" s="424"/>
      <c r="H982" s="143"/>
      <c r="I982" s="520"/>
      <c r="J982" s="143"/>
      <c r="K982" s="143"/>
      <c r="L982" s="143"/>
      <c r="M982" s="143"/>
      <c r="N982" s="139"/>
      <c r="O982" s="143"/>
      <c r="P982" s="140"/>
      <c r="Q982" s="524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56"/>
      <c r="B983" s="424"/>
      <c r="C983" s="205"/>
      <c r="D983" s="139"/>
      <c r="E983" s="140"/>
      <c r="F983" s="520"/>
      <c r="G983" s="424"/>
      <c r="H983" s="143"/>
      <c r="I983" s="520"/>
      <c r="J983" s="143"/>
      <c r="K983" s="143"/>
      <c r="L983" s="143"/>
      <c r="M983" s="143"/>
      <c r="N983" s="139"/>
      <c r="O983" s="143"/>
      <c r="P983" s="140"/>
      <c r="Q983" s="524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56"/>
      <c r="B984" s="424"/>
      <c r="C984" s="205"/>
      <c r="D984" s="139"/>
      <c r="E984" s="140"/>
      <c r="F984" s="520"/>
      <c r="G984" s="424"/>
      <c r="H984" s="143"/>
      <c r="I984" s="520"/>
      <c r="J984" s="143"/>
      <c r="K984" s="143"/>
      <c r="L984" s="143"/>
      <c r="M984" s="143"/>
      <c r="N984" s="139"/>
      <c r="O984" s="143"/>
      <c r="P984" s="140"/>
      <c r="Q984" s="524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56"/>
      <c r="B985" s="424"/>
      <c r="C985" s="205"/>
      <c r="D985" s="139"/>
      <c r="E985" s="140"/>
      <c r="F985" s="520"/>
      <c r="G985" s="424"/>
      <c r="H985" s="143"/>
      <c r="I985" s="520"/>
      <c r="J985" s="143"/>
      <c r="K985" s="143"/>
      <c r="L985" s="143"/>
      <c r="M985" s="143"/>
      <c r="N985" s="139"/>
      <c r="O985" s="143"/>
      <c r="P985" s="140"/>
      <c r="Q985" s="524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56"/>
      <c r="B986" s="424"/>
      <c r="C986" s="205"/>
      <c r="D986" s="139"/>
      <c r="E986" s="140"/>
      <c r="F986" s="520"/>
      <c r="G986" s="424"/>
      <c r="H986" s="143"/>
      <c r="I986" s="520"/>
      <c r="J986" s="143"/>
      <c r="K986" s="143"/>
      <c r="L986" s="143"/>
      <c r="M986" s="143"/>
      <c r="N986" s="139"/>
      <c r="O986" s="143"/>
      <c r="P986" s="140"/>
      <c r="Q986" s="524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56"/>
      <c r="B987" s="424"/>
      <c r="C987" s="205"/>
      <c r="D987" s="139"/>
      <c r="E987" s="140"/>
      <c r="F987" s="520"/>
      <c r="G987" s="424"/>
      <c r="H987" s="143"/>
      <c r="I987" s="520"/>
      <c r="J987" s="143"/>
      <c r="K987" s="143"/>
      <c r="L987" s="143"/>
      <c r="M987" s="143"/>
      <c r="N987" s="139"/>
      <c r="O987" s="143"/>
      <c r="P987" s="140"/>
      <c r="Q987" s="524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56"/>
      <c r="B988" s="424"/>
      <c r="C988" s="205"/>
      <c r="D988" s="139"/>
      <c r="E988" s="140"/>
      <c r="F988" s="520"/>
      <c r="G988" s="424"/>
      <c r="H988" s="143"/>
      <c r="I988" s="520"/>
      <c r="J988" s="143"/>
      <c r="K988" s="143"/>
      <c r="L988" s="143"/>
      <c r="M988" s="143"/>
      <c r="N988" s="139"/>
      <c r="O988" s="143"/>
      <c r="P988" s="140"/>
      <c r="Q988" s="524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56"/>
      <c r="B989" s="424"/>
      <c r="C989" s="205"/>
      <c r="D989" s="139"/>
      <c r="E989" s="140"/>
      <c r="F989" s="520"/>
      <c r="G989" s="424"/>
      <c r="H989" s="143"/>
      <c r="I989" s="520"/>
      <c r="J989" s="143"/>
      <c r="K989" s="143"/>
      <c r="L989" s="143"/>
      <c r="M989" s="143"/>
      <c r="N989" s="139"/>
      <c r="O989" s="143"/>
      <c r="P989" s="140"/>
      <c r="Q989" s="524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56"/>
      <c r="B990" s="424"/>
      <c r="C990" s="205"/>
      <c r="D990" s="139"/>
      <c r="E990" s="140"/>
      <c r="F990" s="520"/>
      <c r="G990" s="424"/>
      <c r="H990" s="143"/>
      <c r="I990" s="520"/>
      <c r="J990" s="143"/>
      <c r="K990" s="143"/>
      <c r="L990" s="143"/>
      <c r="M990" s="143"/>
      <c r="N990" s="139"/>
      <c r="O990" s="143"/>
      <c r="P990" s="140"/>
      <c r="Q990" s="524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56"/>
      <c r="B991" s="424"/>
      <c r="C991" s="205"/>
      <c r="D991" s="139"/>
      <c r="E991" s="140"/>
      <c r="F991" s="520"/>
      <c r="G991" s="424"/>
      <c r="H991" s="143"/>
      <c r="I991" s="520"/>
      <c r="J991" s="143"/>
      <c r="K991" s="143"/>
      <c r="L991" s="143"/>
      <c r="M991" s="143"/>
      <c r="N991" s="139"/>
      <c r="O991" s="143"/>
      <c r="P991" s="140"/>
      <c r="Q991" s="524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56"/>
      <c r="B992" s="424"/>
      <c r="C992" s="205"/>
      <c r="D992" s="139"/>
      <c r="E992" s="140"/>
      <c r="F992" s="520"/>
      <c r="G992" s="424"/>
      <c r="H992" s="143"/>
      <c r="I992" s="520"/>
      <c r="J992" s="143"/>
      <c r="K992" s="143"/>
      <c r="L992" s="143"/>
      <c r="M992" s="143"/>
      <c r="N992" s="139"/>
      <c r="O992" s="143"/>
      <c r="P992" s="140"/>
      <c r="Q992" s="524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56"/>
      <c r="B993" s="424"/>
      <c r="C993" s="205"/>
      <c r="D993" s="139"/>
      <c r="E993" s="140"/>
      <c r="F993" s="520"/>
      <c r="G993" s="424"/>
      <c r="H993" s="143"/>
      <c r="I993" s="520"/>
      <c r="J993" s="143"/>
      <c r="K993" s="143"/>
      <c r="L993" s="143"/>
      <c r="M993" s="143"/>
      <c r="N993" s="139"/>
      <c r="O993" s="143"/>
      <c r="P993" s="140"/>
      <c r="Q993" s="524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56"/>
      <c r="B994" s="424"/>
      <c r="C994" s="205"/>
      <c r="D994" s="139"/>
      <c r="E994" s="140"/>
      <c r="F994" s="520"/>
      <c r="G994" s="424"/>
      <c r="H994" s="143"/>
      <c r="I994" s="520"/>
      <c r="J994" s="143"/>
      <c r="K994" s="143"/>
      <c r="L994" s="143"/>
      <c r="M994" s="143"/>
      <c r="N994" s="139"/>
      <c r="O994" s="143"/>
      <c r="P994" s="140"/>
      <c r="Q994" s="524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56"/>
      <c r="B995" s="424"/>
      <c r="C995" s="205"/>
      <c r="D995" s="139"/>
      <c r="E995" s="140"/>
      <c r="F995" s="520"/>
      <c r="G995" s="424"/>
      <c r="H995" s="143"/>
      <c r="I995" s="520"/>
      <c r="J995" s="143"/>
      <c r="K995" s="143"/>
      <c r="L995" s="143"/>
      <c r="M995" s="143"/>
      <c r="N995" s="139"/>
      <c r="O995" s="143"/>
      <c r="P995" s="140"/>
      <c r="Q995" s="524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56"/>
      <c r="B996" s="424"/>
      <c r="C996" s="205"/>
      <c r="D996" s="139"/>
      <c r="E996" s="140"/>
      <c r="F996" s="520"/>
      <c r="G996" s="424"/>
      <c r="H996" s="143"/>
      <c r="I996" s="520"/>
      <c r="J996" s="143"/>
      <c r="K996" s="143"/>
      <c r="L996" s="143"/>
      <c r="M996" s="143"/>
      <c r="N996" s="139"/>
      <c r="O996" s="143"/>
      <c r="P996" s="140"/>
      <c r="Q996" s="524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56"/>
      <c r="B997" s="424"/>
      <c r="C997" s="205"/>
      <c r="D997" s="139"/>
      <c r="E997" s="140"/>
      <c r="F997" s="520"/>
      <c r="G997" s="424"/>
      <c r="H997" s="143"/>
      <c r="I997" s="520"/>
      <c r="J997" s="143"/>
      <c r="K997" s="143"/>
      <c r="L997" s="143"/>
      <c r="M997" s="143"/>
      <c r="N997" s="139"/>
      <c r="O997" s="143"/>
      <c r="P997" s="140"/>
      <c r="Q997" s="524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56"/>
      <c r="B998" s="424"/>
      <c r="C998" s="205"/>
      <c r="D998" s="139"/>
      <c r="E998" s="140"/>
      <c r="F998" s="520"/>
      <c r="G998" s="424"/>
      <c r="H998" s="143"/>
      <c r="I998" s="520"/>
      <c r="J998" s="143"/>
      <c r="K998" s="143"/>
      <c r="L998" s="143"/>
      <c r="M998" s="143"/>
      <c r="N998" s="139"/>
      <c r="O998" s="143"/>
      <c r="P998" s="140"/>
      <c r="Q998" s="524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56"/>
      <c r="B999" s="424"/>
      <c r="C999" s="205"/>
      <c r="D999" s="139"/>
      <c r="E999" s="140"/>
      <c r="F999" s="520"/>
      <c r="G999" s="424"/>
      <c r="H999" s="143"/>
      <c r="I999" s="520"/>
      <c r="J999" s="143"/>
      <c r="K999" s="143"/>
      <c r="L999" s="143"/>
      <c r="M999" s="143"/>
      <c r="N999" s="139"/>
      <c r="O999" s="143"/>
      <c r="P999" s="140"/>
      <c r="Q999" s="524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56"/>
      <c r="B1000" s="424"/>
      <c r="C1000" s="205"/>
      <c r="D1000" s="139"/>
      <c r="E1000" s="140"/>
      <c r="F1000" s="520"/>
      <c r="G1000" s="424"/>
      <c r="H1000" s="143"/>
      <c r="I1000" s="520"/>
      <c r="J1000" s="143"/>
      <c r="K1000" s="143"/>
      <c r="L1000" s="143"/>
      <c r="M1000" s="143"/>
      <c r="N1000" s="139"/>
      <c r="O1000" s="143"/>
      <c r="P1000" s="140"/>
      <c r="Q1000" s="524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56"/>
      <c r="B1001" s="424"/>
      <c r="C1001" s="205"/>
      <c r="D1001" s="139"/>
      <c r="E1001" s="140"/>
      <c r="F1001" s="520"/>
      <c r="G1001" s="424"/>
      <c r="H1001" s="143"/>
      <c r="I1001" s="520"/>
      <c r="J1001" s="143"/>
      <c r="K1001" s="143"/>
      <c r="L1001" s="143"/>
      <c r="M1001" s="143"/>
      <c r="N1001" s="139"/>
      <c r="O1001" s="143"/>
      <c r="P1001" s="140"/>
      <c r="Q1001" s="524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56"/>
      <c r="B1002" s="424"/>
      <c r="C1002" s="205"/>
      <c r="D1002" s="139"/>
      <c r="E1002" s="140"/>
      <c r="F1002" s="520"/>
      <c r="G1002" s="424"/>
      <c r="H1002" s="143"/>
      <c r="I1002" s="520"/>
      <c r="J1002" s="143"/>
      <c r="K1002" s="143"/>
      <c r="L1002" s="143"/>
      <c r="M1002" s="143"/>
      <c r="N1002" s="139"/>
      <c r="O1002" s="143"/>
      <c r="P1002" s="140"/>
      <c r="Q1002" s="524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56"/>
      <c r="B1003" s="424"/>
      <c r="C1003" s="205"/>
      <c r="D1003" s="139"/>
      <c r="E1003" s="140"/>
      <c r="F1003" s="520"/>
      <c r="G1003" s="424"/>
      <c r="H1003" s="143"/>
      <c r="I1003" s="520"/>
      <c r="J1003" s="143"/>
      <c r="K1003" s="143"/>
      <c r="L1003" s="143"/>
      <c r="M1003" s="143"/>
      <c r="N1003" s="139"/>
      <c r="O1003" s="143"/>
      <c r="P1003" s="140"/>
      <c r="Q1003" s="524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56"/>
      <c r="B1004" s="424"/>
      <c r="C1004" s="205"/>
      <c r="D1004" s="139"/>
      <c r="E1004" s="140"/>
      <c r="F1004" s="520"/>
      <c r="G1004" s="424"/>
      <c r="H1004" s="143"/>
      <c r="I1004" s="520"/>
      <c r="J1004" s="143"/>
      <c r="K1004" s="143"/>
      <c r="L1004" s="143"/>
      <c r="M1004" s="143"/>
      <c r="N1004" s="139"/>
      <c r="O1004" s="143"/>
      <c r="P1004" s="140"/>
      <c r="Q1004" s="524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56"/>
      <c r="B1005" s="424"/>
      <c r="C1005" s="205"/>
      <c r="D1005" s="139"/>
      <c r="E1005" s="140"/>
      <c r="F1005" s="520"/>
      <c r="G1005" s="424"/>
      <c r="H1005" s="143"/>
      <c r="I1005" s="520"/>
      <c r="J1005" s="143"/>
      <c r="K1005" s="143"/>
      <c r="L1005" s="143"/>
      <c r="M1005" s="143"/>
      <c r="N1005" s="139"/>
      <c r="O1005" s="143"/>
      <c r="P1005" s="140"/>
      <c r="Q1005" s="524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56"/>
      <c r="B1006" s="424"/>
      <c r="C1006" s="205"/>
      <c r="D1006" s="139"/>
      <c r="E1006" s="140"/>
      <c r="F1006" s="520"/>
      <c r="G1006" s="424"/>
      <c r="H1006" s="143"/>
      <c r="I1006" s="520"/>
      <c r="J1006" s="143"/>
      <c r="K1006" s="143"/>
      <c r="L1006" s="143"/>
      <c r="M1006" s="143"/>
      <c r="N1006" s="139"/>
      <c r="O1006" s="143"/>
      <c r="P1006" s="140"/>
      <c r="Q1006" s="524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56"/>
      <c r="B1007" s="424"/>
      <c r="C1007" s="205"/>
      <c r="D1007" s="139"/>
      <c r="E1007" s="140"/>
      <c r="F1007" s="520"/>
      <c r="G1007" s="424"/>
      <c r="H1007" s="143"/>
      <c r="I1007" s="520"/>
      <c r="J1007" s="143"/>
      <c r="K1007" s="143"/>
      <c r="L1007" s="143"/>
      <c r="M1007" s="143"/>
      <c r="N1007" s="139"/>
      <c r="O1007" s="143"/>
      <c r="P1007" s="140"/>
      <c r="Q1007" s="524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56"/>
      <c r="B1008" s="424"/>
      <c r="C1008" s="205"/>
      <c r="D1008" s="139"/>
      <c r="E1008" s="140"/>
      <c r="F1008" s="520"/>
      <c r="G1008" s="424"/>
      <c r="H1008" s="143"/>
      <c r="I1008" s="520"/>
      <c r="J1008" s="143"/>
      <c r="K1008" s="143"/>
      <c r="L1008" s="143"/>
      <c r="M1008" s="143"/>
      <c r="N1008" s="139"/>
      <c r="O1008" s="143"/>
      <c r="P1008" s="140"/>
      <c r="Q1008" s="524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56"/>
      <c r="B1009" s="424"/>
      <c r="C1009" s="205"/>
      <c r="D1009" s="139"/>
      <c r="E1009" s="140"/>
      <c r="F1009" s="520"/>
      <c r="G1009" s="424"/>
      <c r="H1009" s="143"/>
      <c r="I1009" s="520"/>
      <c r="J1009" s="143"/>
      <c r="K1009" s="143"/>
      <c r="L1009" s="143"/>
      <c r="M1009" s="143"/>
      <c r="N1009" s="139"/>
      <c r="O1009" s="143"/>
      <c r="P1009" s="140"/>
      <c r="Q1009" s="524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56"/>
      <c r="B1010" s="424"/>
      <c r="C1010" s="205"/>
      <c r="D1010" s="139"/>
      <c r="E1010" s="140"/>
      <c r="F1010" s="520"/>
      <c r="G1010" s="424"/>
      <c r="H1010" s="143"/>
      <c r="I1010" s="520"/>
      <c r="J1010" s="143"/>
      <c r="K1010" s="143"/>
      <c r="L1010" s="143"/>
      <c r="M1010" s="143"/>
      <c r="N1010" s="139"/>
      <c r="O1010" s="143"/>
      <c r="P1010" s="140"/>
      <c r="Q1010" s="524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34" width="28.36"/>
    <col collapsed="false" customWidth="true" hidden="false" outlineLevel="0" max="2" min="2" style="434" width="8.36"/>
    <col collapsed="false" customWidth="true" hidden="false" outlineLevel="0" max="4" min="3" style="434" width="7.49"/>
    <col collapsed="false" customWidth="true" hidden="false" outlineLevel="0" max="5" min="5" style="434" width="10.62"/>
    <col collapsed="false" customWidth="true" hidden="false" outlineLevel="0" max="6" min="6" style="434" width="8.49"/>
    <col collapsed="false" customWidth="true" hidden="false" outlineLevel="0" max="8" min="7" style="434" width="10.12"/>
    <col collapsed="false" customWidth="true" hidden="false" outlineLevel="0" max="9" min="9" style="434" width="14.12"/>
    <col collapsed="false" customWidth="true" hidden="false" outlineLevel="0" max="10" min="10" style="434" width="10.99"/>
    <col collapsed="false" customWidth="true" hidden="false" outlineLevel="0" max="11" min="11" style="434" width="28.86"/>
    <col collapsed="false" customWidth="true" hidden="false" outlineLevel="0" max="12" min="12" style="435" width="3.49"/>
    <col collapsed="false" customWidth="false" hidden="false" outlineLevel="0" max="257" min="13" style="435" width="12.99"/>
  </cols>
  <sheetData>
    <row r="1" s="57" customFormat="true" ht="23.25" hidden="false" customHeight="true" outlineLevel="0" collapsed="false">
      <c r="A1" s="527" t="str">
        <f aca="false">様式一覧!A9</f>
        <v>様式 2-6. (空調)二次ポンプ入力シート</v>
      </c>
      <c r="B1" s="527"/>
      <c r="C1" s="528"/>
      <c r="D1" s="528"/>
      <c r="E1" s="528"/>
      <c r="F1" s="528"/>
      <c r="G1" s="528"/>
      <c r="H1" s="528"/>
      <c r="I1" s="528"/>
      <c r="J1" s="528"/>
      <c r="K1" s="529"/>
      <c r="L1" s="528"/>
      <c r="M1" s="528"/>
      <c r="N1" s="528"/>
      <c r="O1" s="528"/>
      <c r="P1" s="528"/>
      <c r="Q1" s="528"/>
      <c r="R1" s="528"/>
      <c r="S1" s="528"/>
      <c r="T1" s="528"/>
      <c r="U1" s="528"/>
      <c r="V1" s="528"/>
      <c r="W1" s="528"/>
      <c r="X1" s="528"/>
      <c r="Y1" s="528"/>
      <c r="Z1" s="528"/>
      <c r="AA1" s="528"/>
      <c r="AB1" s="528"/>
      <c r="AC1" s="528"/>
      <c r="AD1" s="528"/>
      <c r="AE1" s="528"/>
      <c r="AF1" s="528"/>
      <c r="AG1" s="528"/>
      <c r="AH1" s="528"/>
      <c r="AI1" s="528"/>
      <c r="AJ1" s="528"/>
      <c r="AK1" s="528"/>
      <c r="AL1" s="528"/>
      <c r="AM1" s="528"/>
      <c r="AN1" s="528"/>
    </row>
    <row r="2" s="57" customFormat="true" ht="21.75" hidden="false" customHeight="true" outlineLevel="0" collapsed="false">
      <c r="A2" s="527"/>
      <c r="B2" s="527"/>
      <c r="K2" s="529"/>
    </row>
    <row r="3" s="508" customFormat="true" ht="18.95" hidden="false" customHeight="true" outlineLevel="0" collapsed="false">
      <c r="A3" s="530" t="s">
        <v>2097</v>
      </c>
      <c r="B3" s="531" t="s">
        <v>2100</v>
      </c>
      <c r="C3" s="532" t="s">
        <v>2102</v>
      </c>
      <c r="D3" s="533" t="s">
        <v>2102</v>
      </c>
      <c r="E3" s="534" t="s">
        <v>2104</v>
      </c>
      <c r="F3" s="535" t="s">
        <v>2108</v>
      </c>
      <c r="G3" s="451" t="s">
        <v>2110</v>
      </c>
      <c r="H3" s="536" t="s">
        <v>2112</v>
      </c>
      <c r="I3" s="537" t="s">
        <v>2116</v>
      </c>
      <c r="J3" s="538" t="s">
        <v>2118</v>
      </c>
      <c r="K3" s="444" t="s">
        <v>2120</v>
      </c>
    </row>
    <row r="4" s="477" customFormat="true" ht="9.95" hidden="false" customHeight="true" outlineLevel="0" collapsed="false">
      <c r="A4" s="485"/>
      <c r="B4" s="539"/>
      <c r="C4" s="94"/>
      <c r="D4" s="540"/>
      <c r="E4" s="541"/>
      <c r="F4" s="109"/>
      <c r="G4" s="542"/>
      <c r="H4" s="460"/>
      <c r="I4" s="541"/>
      <c r="J4" s="96"/>
      <c r="K4" s="455"/>
    </row>
    <row r="5" s="477" customFormat="true" ht="55.5" hidden="false" customHeight="true" outlineLevel="0" collapsed="false">
      <c r="A5" s="543" t="s">
        <v>2245</v>
      </c>
      <c r="B5" s="544" t="s">
        <v>2246</v>
      </c>
      <c r="C5" s="94" t="s">
        <v>2247</v>
      </c>
      <c r="D5" s="545" t="s">
        <v>2248</v>
      </c>
      <c r="E5" s="546" t="s">
        <v>2224</v>
      </c>
      <c r="F5" s="471" t="s">
        <v>2225</v>
      </c>
      <c r="G5" s="547" t="s">
        <v>2249</v>
      </c>
      <c r="H5" s="473" t="s">
        <v>2250</v>
      </c>
      <c r="I5" s="546" t="s">
        <v>2251</v>
      </c>
      <c r="J5" s="96" t="s">
        <v>2252</v>
      </c>
      <c r="K5" s="476" t="s">
        <v>2133</v>
      </c>
    </row>
    <row r="6" s="477" customFormat="true" ht="13.5" hidden="false" customHeight="false" outlineLevel="0" collapsed="false">
      <c r="A6" s="485"/>
      <c r="B6" s="548"/>
      <c r="C6" s="549"/>
      <c r="D6" s="550"/>
      <c r="E6" s="551"/>
      <c r="F6" s="109"/>
      <c r="G6" s="542"/>
      <c r="H6" s="542"/>
      <c r="I6" s="551"/>
      <c r="J6" s="552"/>
      <c r="K6" s="476" t="s">
        <v>2253</v>
      </c>
    </row>
    <row r="7" s="477" customFormat="true" ht="7.5" hidden="false" customHeight="true" outlineLevel="0" collapsed="false">
      <c r="A7" s="485"/>
      <c r="B7" s="548"/>
      <c r="C7" s="549"/>
      <c r="D7" s="550"/>
      <c r="E7" s="551"/>
      <c r="F7" s="109"/>
      <c r="G7" s="542"/>
      <c r="H7" s="542"/>
      <c r="I7" s="551"/>
      <c r="J7" s="552"/>
      <c r="K7" s="455"/>
    </row>
    <row r="8" s="477" customFormat="true" ht="22.7" hidden="false" customHeight="true" outlineLevel="0" collapsed="false">
      <c r="A8" s="485"/>
      <c r="B8" s="548"/>
      <c r="C8" s="549" t="s">
        <v>2237</v>
      </c>
      <c r="D8" s="550" t="s">
        <v>2237</v>
      </c>
      <c r="E8" s="551"/>
      <c r="F8" s="109" t="s">
        <v>2236</v>
      </c>
      <c r="G8" s="542" t="s">
        <v>2254</v>
      </c>
      <c r="H8" s="542" t="s">
        <v>2238</v>
      </c>
      <c r="I8" s="551"/>
      <c r="J8" s="552" t="s">
        <v>2255</v>
      </c>
      <c r="K8" s="455"/>
    </row>
    <row r="9" s="477" customFormat="true" ht="22.7" hidden="false" customHeight="true" outlineLevel="0" collapsed="false">
      <c r="A9" s="485"/>
      <c r="B9" s="548" t="s">
        <v>2136</v>
      </c>
      <c r="C9" s="549"/>
      <c r="D9" s="550"/>
      <c r="E9" s="551" t="s">
        <v>2136</v>
      </c>
      <c r="F9" s="109"/>
      <c r="G9" s="542"/>
      <c r="H9" s="542"/>
      <c r="I9" s="551" t="s">
        <v>2136</v>
      </c>
      <c r="J9" s="552"/>
      <c r="K9" s="455"/>
    </row>
    <row r="10" s="477" customFormat="true" ht="6.75" hidden="false" customHeight="true" outlineLevel="0" collapsed="false">
      <c r="A10" s="485"/>
      <c r="B10" s="553"/>
      <c r="C10" s="554"/>
      <c r="D10" s="555"/>
      <c r="E10" s="556"/>
      <c r="F10" s="557"/>
      <c r="G10" s="557"/>
      <c r="H10" s="558"/>
      <c r="I10" s="559"/>
      <c r="J10" s="560"/>
      <c r="K10" s="455"/>
    </row>
    <row r="11" customFormat="false" ht="27.75" hidden="false" customHeight="true" outlineLevel="0" collapsed="false">
      <c r="A11" s="561" t="s">
        <v>2256</v>
      </c>
      <c r="B11" s="562" t="s">
        <v>2241</v>
      </c>
      <c r="C11" s="563" t="n">
        <v>5</v>
      </c>
      <c r="D11" s="564" t="n">
        <v>5</v>
      </c>
      <c r="E11" s="565" t="s">
        <v>2242</v>
      </c>
      <c r="F11" s="566" t="n">
        <v>1</v>
      </c>
      <c r="G11" s="123"/>
      <c r="H11" s="123"/>
      <c r="I11" s="120"/>
      <c r="J11" s="121"/>
      <c r="K11" s="128"/>
    </row>
    <row r="12" customFormat="false" ht="27.75" hidden="false" customHeight="true" outlineLevel="0" collapsed="false">
      <c r="A12" s="567"/>
      <c r="B12" s="154"/>
      <c r="C12" s="148"/>
      <c r="D12" s="568"/>
      <c r="E12" s="146" t="s">
        <v>2243</v>
      </c>
      <c r="F12" s="151" t="n">
        <v>1</v>
      </c>
      <c r="G12" s="134"/>
      <c r="H12" s="134"/>
      <c r="I12" s="129"/>
      <c r="J12" s="130"/>
      <c r="K12" s="138"/>
    </row>
    <row r="13" customFormat="false" ht="27.75" hidden="false" customHeight="true" outlineLevel="0" collapsed="false">
      <c r="A13" s="567" t="s">
        <v>2257</v>
      </c>
      <c r="B13" s="569" t="s">
        <v>2241</v>
      </c>
      <c r="C13" s="148" t="n">
        <v>5</v>
      </c>
      <c r="D13" s="568" t="n">
        <v>5</v>
      </c>
      <c r="E13" s="146" t="s">
        <v>2242</v>
      </c>
      <c r="F13" s="151" t="n">
        <v>1</v>
      </c>
      <c r="G13" s="134"/>
      <c r="H13" s="134"/>
      <c r="I13" s="129"/>
      <c r="J13" s="130"/>
      <c r="K13" s="138"/>
    </row>
    <row r="14" customFormat="false" ht="27.75" hidden="false" customHeight="true" outlineLevel="0" collapsed="false">
      <c r="A14" s="567"/>
      <c r="B14" s="154"/>
      <c r="C14" s="148"/>
      <c r="D14" s="568"/>
      <c r="E14" s="146" t="s">
        <v>2243</v>
      </c>
      <c r="F14" s="151" t="n">
        <v>1</v>
      </c>
      <c r="G14" s="134"/>
      <c r="H14" s="134"/>
      <c r="I14" s="129"/>
      <c r="J14" s="130"/>
      <c r="K14" s="138"/>
    </row>
    <row r="15" customFormat="false" ht="27.75" hidden="false" customHeight="true" outlineLevel="0" collapsed="false">
      <c r="A15" s="156"/>
      <c r="B15" s="138"/>
      <c r="C15" s="141"/>
      <c r="D15" s="570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56"/>
      <c r="B16" s="138"/>
      <c r="C16" s="141"/>
      <c r="D16" s="570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56"/>
      <c r="B17" s="138"/>
      <c r="C17" s="141"/>
      <c r="D17" s="570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56"/>
      <c r="B18" s="138"/>
      <c r="C18" s="141"/>
      <c r="D18" s="570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56"/>
      <c r="B19" s="138"/>
      <c r="C19" s="141"/>
      <c r="D19" s="570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56"/>
      <c r="B20" s="138"/>
      <c r="C20" s="141"/>
      <c r="D20" s="570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56"/>
      <c r="B21" s="138"/>
      <c r="C21" s="141"/>
      <c r="D21" s="570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56"/>
      <c r="B22" s="138"/>
      <c r="C22" s="141"/>
      <c r="D22" s="570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56"/>
      <c r="B23" s="138"/>
      <c r="C23" s="141"/>
      <c r="D23" s="570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56"/>
      <c r="B24" s="138"/>
      <c r="C24" s="141"/>
      <c r="D24" s="570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56"/>
      <c r="B25" s="138"/>
      <c r="C25" s="141"/>
      <c r="D25" s="570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56"/>
      <c r="B26" s="138"/>
      <c r="C26" s="141"/>
      <c r="D26" s="570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56"/>
      <c r="B27" s="138"/>
      <c r="C27" s="141"/>
      <c r="D27" s="570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56"/>
      <c r="B28" s="138"/>
      <c r="C28" s="141"/>
      <c r="D28" s="570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56"/>
      <c r="B29" s="138"/>
      <c r="C29" s="141"/>
      <c r="D29" s="570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56"/>
      <c r="B30" s="138"/>
      <c r="C30" s="141"/>
      <c r="D30" s="570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56"/>
      <c r="B31" s="138"/>
      <c r="C31" s="141"/>
      <c r="D31" s="570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56"/>
      <c r="B32" s="138"/>
      <c r="C32" s="141"/>
      <c r="D32" s="570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56"/>
      <c r="B33" s="138"/>
      <c r="C33" s="141"/>
      <c r="D33" s="570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56"/>
      <c r="B34" s="138"/>
      <c r="C34" s="141"/>
      <c r="D34" s="570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56"/>
      <c r="B35" s="138"/>
      <c r="C35" s="141"/>
      <c r="D35" s="570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56"/>
      <c r="B36" s="138"/>
      <c r="C36" s="141"/>
      <c r="D36" s="570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56"/>
      <c r="B37" s="138"/>
      <c r="C37" s="141"/>
      <c r="D37" s="570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56"/>
      <c r="B38" s="138"/>
      <c r="C38" s="141"/>
      <c r="D38" s="570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56"/>
      <c r="B39" s="138"/>
      <c r="C39" s="141"/>
      <c r="D39" s="570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56"/>
      <c r="B40" s="138"/>
      <c r="C40" s="141"/>
      <c r="D40" s="570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56"/>
      <c r="B41" s="138"/>
      <c r="C41" s="141"/>
      <c r="D41" s="570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56"/>
      <c r="B42" s="138"/>
      <c r="C42" s="141"/>
      <c r="D42" s="570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56"/>
      <c r="B43" s="138"/>
      <c r="C43" s="141"/>
      <c r="D43" s="570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56"/>
      <c r="B44" s="138"/>
      <c r="C44" s="141"/>
      <c r="D44" s="570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56"/>
      <c r="B45" s="138"/>
      <c r="C45" s="141"/>
      <c r="D45" s="570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56"/>
      <c r="B46" s="138"/>
      <c r="C46" s="141"/>
      <c r="D46" s="570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56"/>
      <c r="B47" s="138"/>
      <c r="C47" s="141"/>
      <c r="D47" s="570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56"/>
      <c r="B48" s="138"/>
      <c r="C48" s="141"/>
      <c r="D48" s="570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56"/>
      <c r="B49" s="138"/>
      <c r="C49" s="141"/>
      <c r="D49" s="570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56"/>
      <c r="B50" s="138"/>
      <c r="C50" s="141"/>
      <c r="D50" s="570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56"/>
      <c r="B51" s="138"/>
      <c r="C51" s="141"/>
      <c r="D51" s="570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56"/>
      <c r="B52" s="138"/>
      <c r="C52" s="141"/>
      <c r="D52" s="570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56"/>
      <c r="B53" s="138"/>
      <c r="C53" s="141"/>
      <c r="D53" s="570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56"/>
      <c r="B54" s="138"/>
      <c r="C54" s="141"/>
      <c r="D54" s="570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56"/>
      <c r="B55" s="138"/>
      <c r="C55" s="141"/>
      <c r="D55" s="570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56"/>
      <c r="B56" s="138"/>
      <c r="C56" s="141"/>
      <c r="D56" s="570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56"/>
      <c r="B57" s="138"/>
      <c r="C57" s="141"/>
      <c r="D57" s="570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56"/>
      <c r="B58" s="138"/>
      <c r="C58" s="141"/>
      <c r="D58" s="570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56"/>
      <c r="B59" s="138"/>
      <c r="C59" s="141"/>
      <c r="D59" s="570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56"/>
      <c r="B60" s="138"/>
      <c r="C60" s="141"/>
      <c r="D60" s="570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56"/>
      <c r="B61" s="138"/>
      <c r="C61" s="141"/>
      <c r="D61" s="570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56"/>
      <c r="B62" s="138"/>
      <c r="C62" s="141"/>
      <c r="D62" s="570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56"/>
      <c r="B63" s="138"/>
      <c r="C63" s="141"/>
      <c r="D63" s="570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56"/>
      <c r="B64" s="138"/>
      <c r="C64" s="141"/>
      <c r="D64" s="570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56"/>
      <c r="B65" s="138"/>
      <c r="C65" s="141"/>
      <c r="D65" s="570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56"/>
      <c r="B66" s="138"/>
      <c r="C66" s="141"/>
      <c r="D66" s="570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56"/>
      <c r="B67" s="138"/>
      <c r="C67" s="141"/>
      <c r="D67" s="570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56"/>
      <c r="B68" s="138"/>
      <c r="C68" s="141"/>
      <c r="D68" s="570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56"/>
      <c r="B69" s="138"/>
      <c r="C69" s="141"/>
      <c r="D69" s="570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56"/>
      <c r="B70" s="138"/>
      <c r="C70" s="141"/>
      <c r="D70" s="570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56"/>
      <c r="B71" s="138"/>
      <c r="C71" s="141"/>
      <c r="D71" s="570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56"/>
      <c r="B72" s="138"/>
      <c r="C72" s="141"/>
      <c r="D72" s="570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56"/>
      <c r="B73" s="138"/>
      <c r="C73" s="141"/>
      <c r="D73" s="570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56"/>
      <c r="B74" s="138"/>
      <c r="C74" s="141"/>
      <c r="D74" s="570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56"/>
      <c r="B75" s="138"/>
      <c r="C75" s="141"/>
      <c r="D75" s="570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56"/>
      <c r="B76" s="138"/>
      <c r="C76" s="141"/>
      <c r="D76" s="570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56"/>
      <c r="B77" s="138"/>
      <c r="C77" s="141"/>
      <c r="D77" s="570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56"/>
      <c r="B78" s="138"/>
      <c r="C78" s="141"/>
      <c r="D78" s="570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56"/>
      <c r="B79" s="138"/>
      <c r="C79" s="141"/>
      <c r="D79" s="570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56"/>
      <c r="B80" s="138"/>
      <c r="C80" s="141"/>
      <c r="D80" s="570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56"/>
      <c r="B81" s="138"/>
      <c r="C81" s="141"/>
      <c r="D81" s="570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56"/>
      <c r="B82" s="138"/>
      <c r="C82" s="141"/>
      <c r="D82" s="570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56"/>
      <c r="B83" s="138"/>
      <c r="C83" s="141"/>
      <c r="D83" s="570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56"/>
      <c r="B84" s="138"/>
      <c r="C84" s="141"/>
      <c r="D84" s="570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56"/>
      <c r="B85" s="138"/>
      <c r="C85" s="141"/>
      <c r="D85" s="570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56"/>
      <c r="B86" s="138"/>
      <c r="C86" s="141"/>
      <c r="D86" s="570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56"/>
      <c r="B87" s="138"/>
      <c r="C87" s="141"/>
      <c r="D87" s="570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56"/>
      <c r="B88" s="138"/>
      <c r="C88" s="141"/>
      <c r="D88" s="570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56"/>
      <c r="B89" s="138"/>
      <c r="C89" s="141"/>
      <c r="D89" s="570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56"/>
      <c r="B90" s="138"/>
      <c r="C90" s="141"/>
      <c r="D90" s="570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56"/>
      <c r="B91" s="138"/>
      <c r="C91" s="141"/>
      <c r="D91" s="570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56"/>
      <c r="B92" s="138"/>
      <c r="C92" s="141"/>
      <c r="D92" s="570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56"/>
      <c r="B93" s="138"/>
      <c r="C93" s="141"/>
      <c r="D93" s="570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56"/>
      <c r="B94" s="138"/>
      <c r="C94" s="141"/>
      <c r="D94" s="570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56"/>
      <c r="B95" s="138"/>
      <c r="C95" s="141"/>
      <c r="D95" s="570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56"/>
      <c r="B96" s="138"/>
      <c r="C96" s="141"/>
      <c r="D96" s="570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56"/>
      <c r="B97" s="138"/>
      <c r="C97" s="141"/>
      <c r="D97" s="570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56"/>
      <c r="B98" s="138"/>
      <c r="C98" s="141"/>
      <c r="D98" s="570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56"/>
      <c r="B99" s="138"/>
      <c r="C99" s="141"/>
      <c r="D99" s="570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56"/>
      <c r="B100" s="138"/>
      <c r="C100" s="141"/>
      <c r="D100" s="570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56"/>
      <c r="B101" s="138"/>
      <c r="C101" s="141"/>
      <c r="D101" s="570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56"/>
      <c r="B102" s="138"/>
      <c r="C102" s="141"/>
      <c r="D102" s="570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56"/>
      <c r="B103" s="138"/>
      <c r="C103" s="141"/>
      <c r="D103" s="570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56"/>
      <c r="B104" s="138"/>
      <c r="C104" s="141"/>
      <c r="D104" s="570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56"/>
      <c r="B105" s="138"/>
      <c r="C105" s="141"/>
      <c r="D105" s="570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56"/>
      <c r="B106" s="138"/>
      <c r="C106" s="141"/>
      <c r="D106" s="570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56"/>
      <c r="B107" s="138"/>
      <c r="C107" s="141"/>
      <c r="D107" s="570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56"/>
      <c r="B108" s="138"/>
      <c r="C108" s="141"/>
      <c r="D108" s="570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56"/>
      <c r="B109" s="138"/>
      <c r="C109" s="141"/>
      <c r="D109" s="570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56"/>
      <c r="B110" s="138"/>
      <c r="C110" s="141"/>
      <c r="D110" s="570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56"/>
      <c r="B111" s="138"/>
      <c r="C111" s="141"/>
      <c r="D111" s="570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56"/>
      <c r="B112" s="138"/>
      <c r="C112" s="141"/>
      <c r="D112" s="570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56"/>
      <c r="B113" s="138"/>
      <c r="C113" s="141"/>
      <c r="D113" s="570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56"/>
      <c r="B114" s="138"/>
      <c r="C114" s="141"/>
      <c r="D114" s="570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56"/>
      <c r="B115" s="138"/>
      <c r="C115" s="141"/>
      <c r="D115" s="570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56"/>
      <c r="B116" s="138"/>
      <c r="C116" s="141"/>
      <c r="D116" s="570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56"/>
      <c r="B117" s="138"/>
      <c r="C117" s="141"/>
      <c r="D117" s="570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56"/>
      <c r="B118" s="138"/>
      <c r="C118" s="141"/>
      <c r="D118" s="570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56"/>
      <c r="B119" s="138"/>
      <c r="C119" s="141"/>
      <c r="D119" s="570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56"/>
      <c r="B120" s="138"/>
      <c r="C120" s="141"/>
      <c r="D120" s="570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56"/>
      <c r="B121" s="138"/>
      <c r="C121" s="141"/>
      <c r="D121" s="570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56"/>
      <c r="B122" s="138"/>
      <c r="C122" s="141"/>
      <c r="D122" s="570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56"/>
      <c r="B123" s="138"/>
      <c r="C123" s="141"/>
      <c r="D123" s="570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56"/>
      <c r="B124" s="138"/>
      <c r="C124" s="141"/>
      <c r="D124" s="570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56"/>
      <c r="B125" s="138"/>
      <c r="C125" s="141"/>
      <c r="D125" s="570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56"/>
      <c r="B126" s="138"/>
      <c r="C126" s="141"/>
      <c r="D126" s="570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56"/>
      <c r="B127" s="138"/>
      <c r="C127" s="141"/>
      <c r="D127" s="570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56"/>
      <c r="B128" s="138"/>
      <c r="C128" s="141"/>
      <c r="D128" s="570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56"/>
      <c r="B129" s="138"/>
      <c r="C129" s="141"/>
      <c r="D129" s="570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56"/>
      <c r="B130" s="138"/>
      <c r="C130" s="141"/>
      <c r="D130" s="570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56"/>
      <c r="B131" s="138"/>
      <c r="C131" s="141"/>
      <c r="D131" s="570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56"/>
      <c r="B132" s="138"/>
      <c r="C132" s="141"/>
      <c r="D132" s="570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56"/>
      <c r="B133" s="138"/>
      <c r="C133" s="141"/>
      <c r="D133" s="570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56"/>
      <c r="B134" s="138"/>
      <c r="C134" s="141"/>
      <c r="D134" s="570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56"/>
      <c r="B135" s="138"/>
      <c r="C135" s="141"/>
      <c r="D135" s="570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56"/>
      <c r="B136" s="138"/>
      <c r="C136" s="141"/>
      <c r="D136" s="570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56"/>
      <c r="B137" s="138"/>
      <c r="C137" s="141"/>
      <c r="D137" s="570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56"/>
      <c r="B138" s="138"/>
      <c r="C138" s="141"/>
      <c r="D138" s="570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56"/>
      <c r="B139" s="138"/>
      <c r="C139" s="141"/>
      <c r="D139" s="570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56"/>
      <c r="B140" s="138"/>
      <c r="C140" s="141"/>
      <c r="D140" s="570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56"/>
      <c r="B141" s="138"/>
      <c r="C141" s="141"/>
      <c r="D141" s="570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56"/>
      <c r="B142" s="138"/>
      <c r="C142" s="141"/>
      <c r="D142" s="570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56"/>
      <c r="B143" s="138"/>
      <c r="C143" s="141"/>
      <c r="D143" s="570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56"/>
      <c r="B144" s="138"/>
      <c r="C144" s="141"/>
      <c r="D144" s="570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56"/>
      <c r="B145" s="138"/>
      <c r="C145" s="141"/>
      <c r="D145" s="570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56"/>
      <c r="B146" s="138"/>
      <c r="C146" s="141"/>
      <c r="D146" s="570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56"/>
      <c r="B147" s="138"/>
      <c r="C147" s="141"/>
      <c r="D147" s="570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56"/>
      <c r="B148" s="138"/>
      <c r="C148" s="141"/>
      <c r="D148" s="570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56"/>
      <c r="B149" s="138"/>
      <c r="C149" s="141"/>
      <c r="D149" s="570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56"/>
      <c r="B150" s="138"/>
      <c r="C150" s="141"/>
      <c r="D150" s="570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56"/>
      <c r="B151" s="138"/>
      <c r="C151" s="141"/>
      <c r="D151" s="570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56"/>
      <c r="B152" s="138"/>
      <c r="C152" s="141"/>
      <c r="D152" s="570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56"/>
      <c r="B153" s="138"/>
      <c r="C153" s="141"/>
      <c r="D153" s="570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56"/>
      <c r="B154" s="138"/>
      <c r="C154" s="141"/>
      <c r="D154" s="570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56"/>
      <c r="B155" s="138"/>
      <c r="C155" s="141"/>
      <c r="D155" s="570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56"/>
      <c r="B156" s="138"/>
      <c r="C156" s="141"/>
      <c r="D156" s="570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56"/>
      <c r="B157" s="138"/>
      <c r="C157" s="141"/>
      <c r="D157" s="570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56"/>
      <c r="B158" s="138"/>
      <c r="C158" s="141"/>
      <c r="D158" s="570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56"/>
      <c r="B159" s="138"/>
      <c r="C159" s="141"/>
      <c r="D159" s="570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56"/>
      <c r="B160" s="138"/>
      <c r="C160" s="141"/>
      <c r="D160" s="570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56"/>
      <c r="B161" s="138"/>
      <c r="C161" s="141"/>
      <c r="D161" s="570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56"/>
      <c r="B162" s="138"/>
      <c r="C162" s="141"/>
      <c r="D162" s="570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56"/>
      <c r="B163" s="138"/>
      <c r="C163" s="141"/>
      <c r="D163" s="570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56"/>
      <c r="B164" s="138"/>
      <c r="C164" s="141"/>
      <c r="D164" s="570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56"/>
      <c r="B165" s="138"/>
      <c r="C165" s="141"/>
      <c r="D165" s="570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56"/>
      <c r="B166" s="138"/>
      <c r="C166" s="141"/>
      <c r="D166" s="570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56"/>
      <c r="B167" s="138"/>
      <c r="C167" s="141"/>
      <c r="D167" s="570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56"/>
      <c r="B168" s="138"/>
      <c r="C168" s="141"/>
      <c r="D168" s="570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56"/>
      <c r="B169" s="138"/>
      <c r="C169" s="141"/>
      <c r="D169" s="570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56"/>
      <c r="B170" s="138"/>
      <c r="C170" s="141"/>
      <c r="D170" s="570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56"/>
      <c r="B171" s="138"/>
      <c r="C171" s="141"/>
      <c r="D171" s="570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56"/>
      <c r="B172" s="138"/>
      <c r="C172" s="141"/>
      <c r="D172" s="570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56"/>
      <c r="B173" s="138"/>
      <c r="C173" s="141"/>
      <c r="D173" s="570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56"/>
      <c r="B174" s="138"/>
      <c r="C174" s="141"/>
      <c r="D174" s="570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56"/>
      <c r="B175" s="138"/>
      <c r="C175" s="141"/>
      <c r="D175" s="570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56"/>
      <c r="B176" s="138"/>
      <c r="C176" s="141"/>
      <c r="D176" s="570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56"/>
      <c r="B177" s="138"/>
      <c r="C177" s="141"/>
      <c r="D177" s="570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56"/>
      <c r="B178" s="138"/>
      <c r="C178" s="141"/>
      <c r="D178" s="570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56"/>
      <c r="B179" s="138"/>
      <c r="C179" s="141"/>
      <c r="D179" s="570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56"/>
      <c r="B180" s="138"/>
      <c r="C180" s="141"/>
      <c r="D180" s="570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56"/>
      <c r="B181" s="138"/>
      <c r="C181" s="141"/>
      <c r="D181" s="570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56"/>
      <c r="B182" s="138"/>
      <c r="C182" s="141"/>
      <c r="D182" s="570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56"/>
      <c r="B183" s="138"/>
      <c r="C183" s="141"/>
      <c r="D183" s="570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56"/>
      <c r="B184" s="138"/>
      <c r="C184" s="141"/>
      <c r="D184" s="570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56"/>
      <c r="B185" s="138"/>
      <c r="C185" s="141"/>
      <c r="D185" s="570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56"/>
      <c r="B186" s="138"/>
      <c r="C186" s="141"/>
      <c r="D186" s="570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56"/>
      <c r="B187" s="138"/>
      <c r="C187" s="141"/>
      <c r="D187" s="570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56"/>
      <c r="B188" s="138"/>
      <c r="C188" s="141"/>
      <c r="D188" s="570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56"/>
      <c r="B189" s="138"/>
      <c r="C189" s="141"/>
      <c r="D189" s="570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56"/>
      <c r="B190" s="138"/>
      <c r="C190" s="141"/>
      <c r="D190" s="570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56"/>
      <c r="B191" s="138"/>
      <c r="C191" s="141"/>
      <c r="D191" s="570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56"/>
      <c r="B192" s="138"/>
      <c r="C192" s="141"/>
      <c r="D192" s="570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56"/>
      <c r="B193" s="138"/>
      <c r="C193" s="141"/>
      <c r="D193" s="570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56"/>
      <c r="B194" s="138"/>
      <c r="C194" s="141"/>
      <c r="D194" s="570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56"/>
      <c r="B195" s="138"/>
      <c r="C195" s="141"/>
      <c r="D195" s="570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56"/>
      <c r="B196" s="138"/>
      <c r="C196" s="141"/>
      <c r="D196" s="570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56"/>
      <c r="B197" s="138"/>
      <c r="C197" s="141"/>
      <c r="D197" s="570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56"/>
      <c r="B198" s="138"/>
      <c r="C198" s="141"/>
      <c r="D198" s="570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56"/>
      <c r="B199" s="138"/>
      <c r="C199" s="141"/>
      <c r="D199" s="570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56"/>
      <c r="B200" s="138"/>
      <c r="C200" s="141"/>
      <c r="D200" s="570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56"/>
      <c r="B201" s="138"/>
      <c r="C201" s="141"/>
      <c r="D201" s="570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56"/>
      <c r="B202" s="138"/>
      <c r="C202" s="141"/>
      <c r="D202" s="570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56"/>
      <c r="B203" s="138"/>
      <c r="C203" s="141"/>
      <c r="D203" s="570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56"/>
      <c r="B204" s="138"/>
      <c r="C204" s="141"/>
      <c r="D204" s="570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56"/>
      <c r="B205" s="138"/>
      <c r="C205" s="141"/>
      <c r="D205" s="570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56"/>
      <c r="B206" s="138"/>
      <c r="C206" s="141"/>
      <c r="D206" s="570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56"/>
      <c r="B207" s="138"/>
      <c r="C207" s="141"/>
      <c r="D207" s="570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56"/>
      <c r="B208" s="138"/>
      <c r="C208" s="141"/>
      <c r="D208" s="570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56"/>
      <c r="B209" s="138"/>
      <c r="C209" s="141"/>
      <c r="D209" s="570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56"/>
      <c r="B210" s="138"/>
      <c r="C210" s="141"/>
      <c r="D210" s="570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56"/>
      <c r="B211" s="138"/>
      <c r="C211" s="141"/>
      <c r="D211" s="570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56"/>
      <c r="B212" s="138"/>
      <c r="C212" s="141"/>
      <c r="D212" s="570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56"/>
      <c r="B213" s="138"/>
      <c r="C213" s="141"/>
      <c r="D213" s="570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56"/>
      <c r="B214" s="138"/>
      <c r="C214" s="141"/>
      <c r="D214" s="570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56"/>
      <c r="B215" s="138"/>
      <c r="C215" s="141"/>
      <c r="D215" s="570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56"/>
      <c r="B216" s="138"/>
      <c r="C216" s="141"/>
      <c r="D216" s="570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56"/>
      <c r="B217" s="138"/>
      <c r="C217" s="141"/>
      <c r="D217" s="570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56"/>
      <c r="B218" s="138"/>
      <c r="C218" s="141"/>
      <c r="D218" s="570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56"/>
      <c r="B219" s="138"/>
      <c r="C219" s="141"/>
      <c r="D219" s="570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56"/>
      <c r="B220" s="138"/>
      <c r="C220" s="141"/>
      <c r="D220" s="570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56"/>
      <c r="B221" s="138"/>
      <c r="C221" s="141"/>
      <c r="D221" s="570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56"/>
      <c r="B222" s="138"/>
      <c r="C222" s="141"/>
      <c r="D222" s="570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56"/>
      <c r="B223" s="138"/>
      <c r="C223" s="141"/>
      <c r="D223" s="570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56"/>
      <c r="B224" s="138"/>
      <c r="C224" s="141"/>
      <c r="D224" s="570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56"/>
      <c r="B225" s="138"/>
      <c r="C225" s="141"/>
      <c r="D225" s="570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56"/>
      <c r="B226" s="138"/>
      <c r="C226" s="141"/>
      <c r="D226" s="570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56"/>
      <c r="B227" s="138"/>
      <c r="C227" s="141"/>
      <c r="D227" s="570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56"/>
      <c r="B228" s="138"/>
      <c r="C228" s="141"/>
      <c r="D228" s="570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56"/>
      <c r="B229" s="138"/>
      <c r="C229" s="141"/>
      <c r="D229" s="570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56"/>
      <c r="B230" s="138"/>
      <c r="C230" s="141"/>
      <c r="D230" s="570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56"/>
      <c r="B231" s="138"/>
      <c r="C231" s="141"/>
      <c r="D231" s="570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56"/>
      <c r="B232" s="138"/>
      <c r="C232" s="141"/>
      <c r="D232" s="570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56"/>
      <c r="B233" s="138"/>
      <c r="C233" s="141"/>
      <c r="D233" s="570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56"/>
      <c r="B234" s="138"/>
      <c r="C234" s="141"/>
      <c r="D234" s="570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56"/>
      <c r="B235" s="138"/>
      <c r="C235" s="141"/>
      <c r="D235" s="570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56"/>
      <c r="B236" s="138"/>
      <c r="C236" s="141"/>
      <c r="D236" s="570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56"/>
      <c r="B237" s="138"/>
      <c r="C237" s="141"/>
      <c r="D237" s="570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56"/>
      <c r="B238" s="138"/>
      <c r="C238" s="141"/>
      <c r="D238" s="570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56"/>
      <c r="B239" s="138"/>
      <c r="C239" s="141"/>
      <c r="D239" s="570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56"/>
      <c r="B240" s="138"/>
      <c r="C240" s="141"/>
      <c r="D240" s="570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56"/>
      <c r="B241" s="138"/>
      <c r="C241" s="141"/>
      <c r="D241" s="570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56"/>
      <c r="B242" s="138"/>
      <c r="C242" s="141"/>
      <c r="D242" s="570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56"/>
      <c r="B243" s="138"/>
      <c r="C243" s="141"/>
      <c r="D243" s="570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56"/>
      <c r="B244" s="138"/>
      <c r="C244" s="141"/>
      <c r="D244" s="570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56"/>
      <c r="B245" s="138"/>
      <c r="C245" s="141"/>
      <c r="D245" s="570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56"/>
      <c r="B246" s="138"/>
      <c r="C246" s="141"/>
      <c r="D246" s="570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56"/>
      <c r="B247" s="138"/>
      <c r="C247" s="141"/>
      <c r="D247" s="570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56"/>
      <c r="B248" s="138"/>
      <c r="C248" s="141"/>
      <c r="D248" s="570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56"/>
      <c r="B249" s="138"/>
      <c r="C249" s="141"/>
      <c r="D249" s="570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56"/>
      <c r="B250" s="138"/>
      <c r="C250" s="141"/>
      <c r="D250" s="570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56"/>
      <c r="B251" s="138"/>
      <c r="C251" s="141"/>
      <c r="D251" s="570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56"/>
      <c r="B252" s="138"/>
      <c r="C252" s="141"/>
      <c r="D252" s="570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56"/>
      <c r="B253" s="138"/>
      <c r="C253" s="141"/>
      <c r="D253" s="570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56"/>
      <c r="B254" s="138"/>
      <c r="C254" s="141"/>
      <c r="D254" s="570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56"/>
      <c r="B255" s="138"/>
      <c r="C255" s="141"/>
      <c r="D255" s="570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56"/>
      <c r="B256" s="138"/>
      <c r="C256" s="141"/>
      <c r="D256" s="570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56"/>
      <c r="B257" s="138"/>
      <c r="C257" s="141"/>
      <c r="D257" s="570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56"/>
      <c r="B258" s="138"/>
      <c r="C258" s="141"/>
      <c r="D258" s="570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56"/>
      <c r="B259" s="138"/>
      <c r="C259" s="141"/>
      <c r="D259" s="570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56"/>
      <c r="B260" s="138"/>
      <c r="C260" s="141"/>
      <c r="D260" s="570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56"/>
      <c r="B261" s="138"/>
      <c r="C261" s="141"/>
      <c r="D261" s="570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56"/>
      <c r="B262" s="138"/>
      <c r="C262" s="141"/>
      <c r="D262" s="570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56"/>
      <c r="B263" s="138"/>
      <c r="C263" s="141"/>
      <c r="D263" s="570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56"/>
      <c r="B264" s="138"/>
      <c r="C264" s="141"/>
      <c r="D264" s="570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56"/>
      <c r="B265" s="138"/>
      <c r="C265" s="141"/>
      <c r="D265" s="570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56"/>
      <c r="B266" s="138"/>
      <c r="C266" s="141"/>
      <c r="D266" s="570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56"/>
      <c r="B267" s="138"/>
      <c r="C267" s="141"/>
      <c r="D267" s="570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56"/>
      <c r="B268" s="138"/>
      <c r="C268" s="141"/>
      <c r="D268" s="570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56"/>
      <c r="B269" s="138"/>
      <c r="C269" s="141"/>
      <c r="D269" s="570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56"/>
      <c r="B270" s="138"/>
      <c r="C270" s="141"/>
      <c r="D270" s="570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56"/>
      <c r="B271" s="138"/>
      <c r="C271" s="141"/>
      <c r="D271" s="570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56"/>
      <c r="B272" s="138"/>
      <c r="C272" s="141"/>
      <c r="D272" s="570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56"/>
      <c r="B273" s="138"/>
      <c r="C273" s="141"/>
      <c r="D273" s="570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56"/>
      <c r="B274" s="138"/>
      <c r="C274" s="141"/>
      <c r="D274" s="570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56"/>
      <c r="B275" s="138"/>
      <c r="C275" s="141"/>
      <c r="D275" s="570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56"/>
      <c r="B276" s="138"/>
      <c r="C276" s="141"/>
      <c r="D276" s="570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56"/>
      <c r="B277" s="138"/>
      <c r="C277" s="141"/>
      <c r="D277" s="570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56"/>
      <c r="B278" s="138"/>
      <c r="C278" s="141"/>
      <c r="D278" s="570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56"/>
      <c r="B279" s="138"/>
      <c r="C279" s="141"/>
      <c r="D279" s="570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56"/>
      <c r="B280" s="138"/>
      <c r="C280" s="141"/>
      <c r="D280" s="570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56"/>
      <c r="B281" s="138"/>
      <c r="C281" s="141"/>
      <c r="D281" s="570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56"/>
      <c r="B282" s="138"/>
      <c r="C282" s="141"/>
      <c r="D282" s="570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56"/>
      <c r="B283" s="138"/>
      <c r="C283" s="141"/>
      <c r="D283" s="570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56"/>
      <c r="B284" s="138"/>
      <c r="C284" s="141"/>
      <c r="D284" s="570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56"/>
      <c r="B285" s="138"/>
      <c r="C285" s="141"/>
      <c r="D285" s="570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56"/>
      <c r="B286" s="138"/>
      <c r="C286" s="141"/>
      <c r="D286" s="570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56"/>
      <c r="B287" s="138"/>
      <c r="C287" s="141"/>
      <c r="D287" s="570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56"/>
      <c r="B288" s="138"/>
      <c r="C288" s="141"/>
      <c r="D288" s="570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56"/>
      <c r="B289" s="138"/>
      <c r="C289" s="141"/>
      <c r="D289" s="570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56"/>
      <c r="B290" s="138"/>
      <c r="C290" s="141"/>
      <c r="D290" s="570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56"/>
      <c r="B291" s="138"/>
      <c r="C291" s="141"/>
      <c r="D291" s="570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56"/>
      <c r="B292" s="138"/>
      <c r="C292" s="141"/>
      <c r="D292" s="570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56"/>
      <c r="B293" s="138"/>
      <c r="C293" s="141"/>
      <c r="D293" s="570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56"/>
      <c r="B294" s="138"/>
      <c r="C294" s="141"/>
      <c r="D294" s="570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56"/>
      <c r="B295" s="138"/>
      <c r="C295" s="141"/>
      <c r="D295" s="570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56"/>
      <c r="B296" s="138"/>
      <c r="C296" s="141"/>
      <c r="D296" s="570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56"/>
      <c r="B297" s="138"/>
      <c r="C297" s="141"/>
      <c r="D297" s="570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56"/>
      <c r="B298" s="138"/>
      <c r="C298" s="141"/>
      <c r="D298" s="570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56"/>
      <c r="B299" s="138"/>
      <c r="C299" s="141"/>
      <c r="D299" s="570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56"/>
      <c r="B300" s="138"/>
      <c r="C300" s="141"/>
      <c r="D300" s="570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56"/>
      <c r="B301" s="138"/>
      <c r="C301" s="141"/>
      <c r="D301" s="570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56"/>
      <c r="B302" s="138"/>
      <c r="C302" s="141"/>
      <c r="D302" s="570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56"/>
      <c r="B303" s="138"/>
      <c r="C303" s="141"/>
      <c r="D303" s="570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56"/>
      <c r="B304" s="138"/>
      <c r="C304" s="141"/>
      <c r="D304" s="570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56"/>
      <c r="B305" s="138"/>
      <c r="C305" s="141"/>
      <c r="D305" s="570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56"/>
      <c r="B306" s="138"/>
      <c r="C306" s="141"/>
      <c r="D306" s="570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56"/>
      <c r="B307" s="138"/>
      <c r="C307" s="141"/>
      <c r="D307" s="570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56"/>
      <c r="B308" s="138"/>
      <c r="C308" s="141"/>
      <c r="D308" s="570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56"/>
      <c r="B309" s="138"/>
      <c r="C309" s="141"/>
      <c r="D309" s="570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56"/>
      <c r="B310" s="138"/>
      <c r="C310" s="141"/>
      <c r="D310" s="570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56"/>
      <c r="B311" s="138"/>
      <c r="C311" s="141"/>
      <c r="D311" s="570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56"/>
      <c r="B312" s="138"/>
      <c r="C312" s="141"/>
      <c r="D312" s="570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56"/>
      <c r="B313" s="138"/>
      <c r="C313" s="141"/>
      <c r="D313" s="570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56"/>
      <c r="B314" s="138"/>
      <c r="C314" s="141"/>
      <c r="D314" s="570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56"/>
      <c r="B315" s="138"/>
      <c r="C315" s="141"/>
      <c r="D315" s="570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56"/>
      <c r="B316" s="138"/>
      <c r="C316" s="141"/>
      <c r="D316" s="570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56"/>
      <c r="B317" s="138"/>
      <c r="C317" s="141"/>
      <c r="D317" s="570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56"/>
      <c r="B318" s="138"/>
      <c r="C318" s="141"/>
      <c r="D318" s="570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56"/>
      <c r="B319" s="138"/>
      <c r="C319" s="141"/>
      <c r="D319" s="570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56"/>
      <c r="B320" s="138"/>
      <c r="C320" s="141"/>
      <c r="D320" s="570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56"/>
      <c r="B321" s="138"/>
      <c r="C321" s="141"/>
      <c r="D321" s="570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56"/>
      <c r="B322" s="138"/>
      <c r="C322" s="141"/>
      <c r="D322" s="570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56"/>
      <c r="B323" s="138"/>
      <c r="C323" s="141"/>
      <c r="D323" s="570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56"/>
      <c r="B324" s="138"/>
      <c r="C324" s="141"/>
      <c r="D324" s="570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56"/>
      <c r="B325" s="138"/>
      <c r="C325" s="141"/>
      <c r="D325" s="570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56"/>
      <c r="B326" s="138"/>
      <c r="C326" s="141"/>
      <c r="D326" s="570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56"/>
      <c r="B327" s="138"/>
      <c r="C327" s="141"/>
      <c r="D327" s="570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56"/>
      <c r="B328" s="138"/>
      <c r="C328" s="141"/>
      <c r="D328" s="570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56"/>
      <c r="B329" s="138"/>
      <c r="C329" s="141"/>
      <c r="D329" s="570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56"/>
      <c r="B330" s="138"/>
      <c r="C330" s="141"/>
      <c r="D330" s="570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56"/>
      <c r="B331" s="138"/>
      <c r="C331" s="141"/>
      <c r="D331" s="570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56"/>
      <c r="B332" s="138"/>
      <c r="C332" s="141"/>
      <c r="D332" s="570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56"/>
      <c r="B333" s="138"/>
      <c r="C333" s="141"/>
      <c r="D333" s="570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56"/>
      <c r="B334" s="138"/>
      <c r="C334" s="141"/>
      <c r="D334" s="570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56"/>
      <c r="B335" s="138"/>
      <c r="C335" s="141"/>
      <c r="D335" s="570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56"/>
      <c r="B336" s="138"/>
      <c r="C336" s="141"/>
      <c r="D336" s="570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56"/>
      <c r="B337" s="138"/>
      <c r="C337" s="141"/>
      <c r="D337" s="570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56"/>
      <c r="B338" s="138"/>
      <c r="C338" s="141"/>
      <c r="D338" s="570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56"/>
      <c r="B339" s="138"/>
      <c r="C339" s="141"/>
      <c r="D339" s="570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56"/>
      <c r="B340" s="138"/>
      <c r="C340" s="141"/>
      <c r="D340" s="570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56"/>
      <c r="B341" s="138"/>
      <c r="C341" s="141"/>
      <c r="D341" s="570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56"/>
      <c r="B342" s="138"/>
      <c r="C342" s="141"/>
      <c r="D342" s="570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56"/>
      <c r="B343" s="138"/>
      <c r="C343" s="141"/>
      <c r="D343" s="570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56"/>
      <c r="B344" s="138"/>
      <c r="C344" s="141"/>
      <c r="D344" s="570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56"/>
      <c r="B345" s="138"/>
      <c r="C345" s="141"/>
      <c r="D345" s="570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56"/>
      <c r="B346" s="138"/>
      <c r="C346" s="141"/>
      <c r="D346" s="570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56"/>
      <c r="B347" s="138"/>
      <c r="C347" s="141"/>
      <c r="D347" s="570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56"/>
      <c r="B348" s="138"/>
      <c r="C348" s="141"/>
      <c r="D348" s="570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56"/>
      <c r="B349" s="138"/>
      <c r="C349" s="141"/>
      <c r="D349" s="570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56"/>
      <c r="B350" s="138"/>
      <c r="C350" s="141"/>
      <c r="D350" s="570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56"/>
      <c r="B351" s="138"/>
      <c r="C351" s="141"/>
      <c r="D351" s="570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56"/>
      <c r="B352" s="138"/>
      <c r="C352" s="141"/>
      <c r="D352" s="570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56"/>
      <c r="B353" s="138"/>
      <c r="C353" s="141"/>
      <c r="D353" s="570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56"/>
      <c r="B354" s="138"/>
      <c r="C354" s="141"/>
      <c r="D354" s="570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56"/>
      <c r="B355" s="138"/>
      <c r="C355" s="141"/>
      <c r="D355" s="570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56"/>
      <c r="B356" s="138"/>
      <c r="C356" s="141"/>
      <c r="D356" s="570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56"/>
      <c r="B357" s="138"/>
      <c r="C357" s="141"/>
      <c r="D357" s="570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56"/>
      <c r="B358" s="138"/>
      <c r="C358" s="141"/>
      <c r="D358" s="570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56"/>
      <c r="B359" s="138"/>
      <c r="C359" s="141"/>
      <c r="D359" s="570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56"/>
      <c r="B360" s="138"/>
      <c r="C360" s="141"/>
      <c r="D360" s="570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56"/>
      <c r="B361" s="138"/>
      <c r="C361" s="141"/>
      <c r="D361" s="570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56"/>
      <c r="B362" s="138"/>
      <c r="C362" s="141"/>
      <c r="D362" s="570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56"/>
      <c r="B363" s="138"/>
      <c r="C363" s="141"/>
      <c r="D363" s="570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56"/>
      <c r="B364" s="138"/>
      <c r="C364" s="141"/>
      <c r="D364" s="570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56"/>
      <c r="B365" s="138"/>
      <c r="C365" s="141"/>
      <c r="D365" s="570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56"/>
      <c r="B366" s="138"/>
      <c r="C366" s="141"/>
      <c r="D366" s="570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56"/>
      <c r="B367" s="138"/>
      <c r="C367" s="141"/>
      <c r="D367" s="570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56"/>
      <c r="B368" s="138"/>
      <c r="C368" s="141"/>
      <c r="D368" s="570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56"/>
      <c r="B369" s="138"/>
      <c r="C369" s="141"/>
      <c r="D369" s="570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56"/>
      <c r="B370" s="138"/>
      <c r="C370" s="141"/>
      <c r="D370" s="570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56"/>
      <c r="B371" s="138"/>
      <c r="C371" s="141"/>
      <c r="D371" s="570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56"/>
      <c r="B372" s="138"/>
      <c r="C372" s="141"/>
      <c r="D372" s="570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56"/>
      <c r="B373" s="138"/>
      <c r="C373" s="141"/>
      <c r="D373" s="570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56"/>
      <c r="B374" s="138"/>
      <c r="C374" s="141"/>
      <c r="D374" s="570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56"/>
      <c r="B375" s="138"/>
      <c r="C375" s="141"/>
      <c r="D375" s="570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56"/>
      <c r="B376" s="138"/>
      <c r="C376" s="141"/>
      <c r="D376" s="570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56"/>
      <c r="B377" s="138"/>
      <c r="C377" s="141"/>
      <c r="D377" s="570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56"/>
      <c r="B378" s="138"/>
      <c r="C378" s="141"/>
      <c r="D378" s="570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56"/>
      <c r="B379" s="138"/>
      <c r="C379" s="141"/>
      <c r="D379" s="570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56"/>
      <c r="B380" s="138"/>
      <c r="C380" s="141"/>
      <c r="D380" s="570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56"/>
      <c r="B381" s="138"/>
      <c r="C381" s="141"/>
      <c r="D381" s="570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56"/>
      <c r="B382" s="138"/>
      <c r="C382" s="141"/>
      <c r="D382" s="570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56"/>
      <c r="B383" s="138"/>
      <c r="C383" s="141"/>
      <c r="D383" s="570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56"/>
      <c r="B384" s="138"/>
      <c r="C384" s="141"/>
      <c r="D384" s="570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56"/>
      <c r="B385" s="138"/>
      <c r="C385" s="141"/>
      <c r="D385" s="570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56"/>
      <c r="B386" s="138"/>
      <c r="C386" s="141"/>
      <c r="D386" s="570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56"/>
      <c r="B387" s="138"/>
      <c r="C387" s="141"/>
      <c r="D387" s="570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56"/>
      <c r="B388" s="138"/>
      <c r="C388" s="141"/>
      <c r="D388" s="570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56"/>
      <c r="B389" s="138"/>
      <c r="C389" s="141"/>
      <c r="D389" s="570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56"/>
      <c r="B390" s="138"/>
      <c r="C390" s="141"/>
      <c r="D390" s="570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56"/>
      <c r="B391" s="138"/>
      <c r="C391" s="141"/>
      <c r="D391" s="570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56"/>
      <c r="B392" s="138"/>
      <c r="C392" s="141"/>
      <c r="D392" s="570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56"/>
      <c r="B393" s="138"/>
      <c r="C393" s="141"/>
      <c r="D393" s="570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56"/>
      <c r="B394" s="138"/>
      <c r="C394" s="141"/>
      <c r="D394" s="570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56"/>
      <c r="B395" s="138"/>
      <c r="C395" s="141"/>
      <c r="D395" s="570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56"/>
      <c r="B396" s="138"/>
      <c r="C396" s="141"/>
      <c r="D396" s="570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56"/>
      <c r="B397" s="138"/>
      <c r="C397" s="141"/>
      <c r="D397" s="570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56"/>
      <c r="B398" s="138"/>
      <c r="C398" s="141"/>
      <c r="D398" s="570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56"/>
      <c r="B399" s="138"/>
      <c r="C399" s="141"/>
      <c r="D399" s="570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56"/>
      <c r="B400" s="138"/>
      <c r="C400" s="141"/>
      <c r="D400" s="570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56"/>
      <c r="B401" s="138"/>
      <c r="C401" s="141"/>
      <c r="D401" s="570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56"/>
      <c r="B402" s="138"/>
      <c r="C402" s="141"/>
      <c r="D402" s="570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56"/>
      <c r="B403" s="138"/>
      <c r="C403" s="141"/>
      <c r="D403" s="570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56"/>
      <c r="B404" s="138"/>
      <c r="C404" s="141"/>
      <c r="D404" s="570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56"/>
      <c r="B405" s="138"/>
      <c r="C405" s="141"/>
      <c r="D405" s="570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56"/>
      <c r="B406" s="138"/>
      <c r="C406" s="141"/>
      <c r="D406" s="570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56"/>
      <c r="B407" s="138"/>
      <c r="C407" s="141"/>
      <c r="D407" s="570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56"/>
      <c r="B408" s="138"/>
      <c r="C408" s="141"/>
      <c r="D408" s="570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56"/>
      <c r="B409" s="138"/>
      <c r="C409" s="141"/>
      <c r="D409" s="570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56"/>
      <c r="B410" s="138"/>
      <c r="C410" s="141"/>
      <c r="D410" s="570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56"/>
      <c r="B411" s="138"/>
      <c r="C411" s="141"/>
      <c r="D411" s="570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56"/>
      <c r="B412" s="138"/>
      <c r="C412" s="141"/>
      <c r="D412" s="570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56"/>
      <c r="B413" s="138"/>
      <c r="C413" s="141"/>
      <c r="D413" s="570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56"/>
      <c r="B414" s="138"/>
      <c r="C414" s="141"/>
      <c r="D414" s="570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56"/>
      <c r="B415" s="138"/>
      <c r="C415" s="141"/>
      <c r="D415" s="570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56"/>
      <c r="B416" s="138"/>
      <c r="C416" s="141"/>
      <c r="D416" s="570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56"/>
      <c r="B417" s="138"/>
      <c r="C417" s="141"/>
      <c r="D417" s="570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56"/>
      <c r="B418" s="138"/>
      <c r="C418" s="141"/>
      <c r="D418" s="570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56"/>
      <c r="B419" s="138"/>
      <c r="C419" s="141"/>
      <c r="D419" s="570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56"/>
      <c r="B420" s="138"/>
      <c r="C420" s="141"/>
      <c r="D420" s="570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56"/>
      <c r="B421" s="138"/>
      <c r="C421" s="141"/>
      <c r="D421" s="570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56"/>
      <c r="B422" s="138"/>
      <c r="C422" s="141"/>
      <c r="D422" s="570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56"/>
      <c r="B423" s="138"/>
      <c r="C423" s="141"/>
      <c r="D423" s="570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56"/>
      <c r="B424" s="138"/>
      <c r="C424" s="141"/>
      <c r="D424" s="570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56"/>
      <c r="B425" s="138"/>
      <c r="C425" s="141"/>
      <c r="D425" s="570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56"/>
      <c r="B426" s="138"/>
      <c r="C426" s="141"/>
      <c r="D426" s="570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56"/>
      <c r="B427" s="138"/>
      <c r="C427" s="141"/>
      <c r="D427" s="570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56"/>
      <c r="B428" s="138"/>
      <c r="C428" s="141"/>
      <c r="D428" s="570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56"/>
      <c r="B429" s="138"/>
      <c r="C429" s="141"/>
      <c r="D429" s="570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56"/>
      <c r="B430" s="138"/>
      <c r="C430" s="141"/>
      <c r="D430" s="570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56"/>
      <c r="B431" s="138"/>
      <c r="C431" s="141"/>
      <c r="D431" s="570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56"/>
      <c r="B432" s="138"/>
      <c r="C432" s="141"/>
      <c r="D432" s="570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56"/>
      <c r="B433" s="138"/>
      <c r="C433" s="141"/>
      <c r="D433" s="570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56"/>
      <c r="B434" s="138"/>
      <c r="C434" s="141"/>
      <c r="D434" s="570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56"/>
      <c r="B435" s="138"/>
      <c r="C435" s="141"/>
      <c r="D435" s="570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56"/>
      <c r="B436" s="138"/>
      <c r="C436" s="141"/>
      <c r="D436" s="570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56"/>
      <c r="B437" s="138"/>
      <c r="C437" s="141"/>
      <c r="D437" s="570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56"/>
      <c r="B438" s="138"/>
      <c r="C438" s="141"/>
      <c r="D438" s="570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56"/>
      <c r="B439" s="138"/>
      <c r="C439" s="141"/>
      <c r="D439" s="570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56"/>
      <c r="B440" s="138"/>
      <c r="C440" s="141"/>
      <c r="D440" s="570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56"/>
      <c r="B441" s="138"/>
      <c r="C441" s="141"/>
      <c r="D441" s="570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56"/>
      <c r="B442" s="138"/>
      <c r="C442" s="141"/>
      <c r="D442" s="570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56"/>
      <c r="B443" s="138"/>
      <c r="C443" s="141"/>
      <c r="D443" s="570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56"/>
      <c r="B444" s="138"/>
      <c r="C444" s="141"/>
      <c r="D444" s="570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56"/>
      <c r="B445" s="138"/>
      <c r="C445" s="141"/>
      <c r="D445" s="570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56"/>
      <c r="B446" s="138"/>
      <c r="C446" s="141"/>
      <c r="D446" s="570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56"/>
      <c r="B447" s="138"/>
      <c r="C447" s="141"/>
      <c r="D447" s="570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56"/>
      <c r="B448" s="138"/>
      <c r="C448" s="141"/>
      <c r="D448" s="570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56"/>
      <c r="B449" s="138"/>
      <c r="C449" s="141"/>
      <c r="D449" s="570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56"/>
      <c r="B450" s="138"/>
      <c r="C450" s="141"/>
      <c r="D450" s="570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56"/>
      <c r="B451" s="138"/>
      <c r="C451" s="141"/>
      <c r="D451" s="570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56"/>
      <c r="B452" s="138"/>
      <c r="C452" s="141"/>
      <c r="D452" s="570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56"/>
      <c r="B453" s="138"/>
      <c r="C453" s="141"/>
      <c r="D453" s="570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56"/>
      <c r="B454" s="138"/>
      <c r="C454" s="141"/>
      <c r="D454" s="570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56"/>
      <c r="B455" s="138"/>
      <c r="C455" s="141"/>
      <c r="D455" s="570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56"/>
      <c r="B456" s="138"/>
      <c r="C456" s="141"/>
      <c r="D456" s="570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56"/>
      <c r="B457" s="138"/>
      <c r="C457" s="141"/>
      <c r="D457" s="570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56"/>
      <c r="B458" s="138"/>
      <c r="C458" s="141"/>
      <c r="D458" s="570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56"/>
      <c r="B459" s="138"/>
      <c r="C459" s="141"/>
      <c r="D459" s="570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56"/>
      <c r="B460" s="138"/>
      <c r="C460" s="141"/>
      <c r="D460" s="570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56"/>
      <c r="B461" s="138"/>
      <c r="C461" s="141"/>
      <c r="D461" s="570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56"/>
      <c r="B462" s="138"/>
      <c r="C462" s="141"/>
      <c r="D462" s="570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56"/>
      <c r="B463" s="138"/>
      <c r="C463" s="141"/>
      <c r="D463" s="570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56"/>
      <c r="B464" s="138"/>
      <c r="C464" s="141"/>
      <c r="D464" s="570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56"/>
      <c r="B465" s="138"/>
      <c r="C465" s="141"/>
      <c r="D465" s="570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56"/>
      <c r="B466" s="138"/>
      <c r="C466" s="141"/>
      <c r="D466" s="570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56"/>
      <c r="B467" s="138"/>
      <c r="C467" s="141"/>
      <c r="D467" s="570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56"/>
      <c r="B468" s="138"/>
      <c r="C468" s="141"/>
      <c r="D468" s="570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56"/>
      <c r="B469" s="138"/>
      <c r="C469" s="141"/>
      <c r="D469" s="570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56"/>
      <c r="B470" s="138"/>
      <c r="C470" s="141"/>
      <c r="D470" s="570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56"/>
      <c r="B471" s="138"/>
      <c r="C471" s="141"/>
      <c r="D471" s="570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56"/>
      <c r="B472" s="138"/>
      <c r="C472" s="141"/>
      <c r="D472" s="570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56"/>
      <c r="B473" s="138"/>
      <c r="C473" s="141"/>
      <c r="D473" s="570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56"/>
      <c r="B474" s="138"/>
      <c r="C474" s="141"/>
      <c r="D474" s="570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56"/>
      <c r="B475" s="138"/>
      <c r="C475" s="141"/>
      <c r="D475" s="570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56"/>
      <c r="B476" s="138"/>
      <c r="C476" s="141"/>
      <c r="D476" s="570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56"/>
      <c r="B477" s="138"/>
      <c r="C477" s="141"/>
      <c r="D477" s="570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56"/>
      <c r="B478" s="138"/>
      <c r="C478" s="141"/>
      <c r="D478" s="570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56"/>
      <c r="B479" s="138"/>
      <c r="C479" s="141"/>
      <c r="D479" s="570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56"/>
      <c r="B480" s="138"/>
      <c r="C480" s="141"/>
      <c r="D480" s="570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56"/>
      <c r="B481" s="138"/>
      <c r="C481" s="141"/>
      <c r="D481" s="570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56"/>
      <c r="B482" s="138"/>
      <c r="C482" s="141"/>
      <c r="D482" s="570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56"/>
      <c r="B483" s="138"/>
      <c r="C483" s="141"/>
      <c r="D483" s="570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56"/>
      <c r="B484" s="138"/>
      <c r="C484" s="141"/>
      <c r="D484" s="570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56"/>
      <c r="B485" s="138"/>
      <c r="C485" s="141"/>
      <c r="D485" s="570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56"/>
      <c r="B486" s="138"/>
      <c r="C486" s="141"/>
      <c r="D486" s="570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56"/>
      <c r="B487" s="138"/>
      <c r="C487" s="141"/>
      <c r="D487" s="570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56"/>
      <c r="B488" s="138"/>
      <c r="C488" s="141"/>
      <c r="D488" s="570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56"/>
      <c r="B489" s="138"/>
      <c r="C489" s="141"/>
      <c r="D489" s="570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56"/>
      <c r="B490" s="138"/>
      <c r="C490" s="141"/>
      <c r="D490" s="570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56"/>
      <c r="B491" s="138"/>
      <c r="C491" s="141"/>
      <c r="D491" s="570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56"/>
      <c r="B492" s="138"/>
      <c r="C492" s="141"/>
      <c r="D492" s="570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56"/>
      <c r="B493" s="138"/>
      <c r="C493" s="141"/>
      <c r="D493" s="570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56"/>
      <c r="B494" s="138"/>
      <c r="C494" s="141"/>
      <c r="D494" s="570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56"/>
      <c r="B495" s="138"/>
      <c r="C495" s="141"/>
      <c r="D495" s="570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56"/>
      <c r="B496" s="138"/>
      <c r="C496" s="141"/>
      <c r="D496" s="570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56"/>
      <c r="B497" s="138"/>
      <c r="C497" s="141"/>
      <c r="D497" s="570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56"/>
      <c r="B498" s="138"/>
      <c r="C498" s="141"/>
      <c r="D498" s="570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56"/>
      <c r="B499" s="138"/>
      <c r="C499" s="141"/>
      <c r="D499" s="570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56"/>
      <c r="B500" s="138"/>
      <c r="C500" s="141"/>
      <c r="D500" s="570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56"/>
      <c r="B501" s="138"/>
      <c r="C501" s="141"/>
      <c r="D501" s="570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56"/>
      <c r="B502" s="138"/>
      <c r="C502" s="141"/>
      <c r="D502" s="570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56"/>
      <c r="B503" s="138"/>
      <c r="C503" s="141"/>
      <c r="D503" s="570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56"/>
      <c r="B504" s="138"/>
      <c r="C504" s="141"/>
      <c r="D504" s="570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56"/>
      <c r="B505" s="138"/>
      <c r="C505" s="141"/>
      <c r="D505" s="570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56"/>
      <c r="B506" s="138"/>
      <c r="C506" s="141"/>
      <c r="D506" s="570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56"/>
      <c r="B507" s="138"/>
      <c r="C507" s="141"/>
      <c r="D507" s="570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56"/>
      <c r="B508" s="138"/>
      <c r="C508" s="141"/>
      <c r="D508" s="570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56"/>
      <c r="B509" s="138"/>
      <c r="C509" s="141"/>
      <c r="D509" s="570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56"/>
      <c r="B510" s="138"/>
      <c r="C510" s="141"/>
      <c r="D510" s="570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56"/>
      <c r="B511" s="138"/>
      <c r="C511" s="141"/>
      <c r="D511" s="570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56"/>
      <c r="B512" s="138"/>
      <c r="C512" s="141"/>
      <c r="D512" s="570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56"/>
      <c r="B513" s="138"/>
      <c r="C513" s="141"/>
      <c r="D513" s="570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56"/>
      <c r="B514" s="138"/>
      <c r="C514" s="141"/>
      <c r="D514" s="570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56"/>
      <c r="B515" s="138"/>
      <c r="C515" s="141"/>
      <c r="D515" s="570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56"/>
      <c r="B516" s="138"/>
      <c r="C516" s="141"/>
      <c r="D516" s="570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56"/>
      <c r="B517" s="138"/>
      <c r="C517" s="141"/>
      <c r="D517" s="570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56"/>
      <c r="B518" s="138"/>
      <c r="C518" s="141"/>
      <c r="D518" s="570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56"/>
      <c r="B519" s="138"/>
      <c r="C519" s="141"/>
      <c r="D519" s="570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56"/>
      <c r="B520" s="138"/>
      <c r="C520" s="141"/>
      <c r="D520" s="570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56"/>
      <c r="B521" s="138"/>
      <c r="C521" s="141"/>
      <c r="D521" s="570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56"/>
      <c r="B522" s="138"/>
      <c r="C522" s="141"/>
      <c r="D522" s="570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56"/>
      <c r="B523" s="138"/>
      <c r="C523" s="141"/>
      <c r="D523" s="570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56"/>
      <c r="B524" s="138"/>
      <c r="C524" s="141"/>
      <c r="D524" s="570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56"/>
      <c r="B525" s="138"/>
      <c r="C525" s="141"/>
      <c r="D525" s="570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56"/>
      <c r="B526" s="138"/>
      <c r="C526" s="141"/>
      <c r="D526" s="570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56"/>
      <c r="B527" s="138"/>
      <c r="C527" s="141"/>
      <c r="D527" s="570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56"/>
      <c r="B528" s="138"/>
      <c r="C528" s="141"/>
      <c r="D528" s="570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56"/>
      <c r="B529" s="138"/>
      <c r="C529" s="141"/>
      <c r="D529" s="570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56"/>
      <c r="B530" s="138"/>
      <c r="C530" s="141"/>
      <c r="D530" s="570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56"/>
      <c r="B531" s="138"/>
      <c r="C531" s="141"/>
      <c r="D531" s="570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56"/>
      <c r="B532" s="138"/>
      <c r="C532" s="141"/>
      <c r="D532" s="570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56"/>
      <c r="B533" s="138"/>
      <c r="C533" s="141"/>
      <c r="D533" s="570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56"/>
      <c r="B534" s="138"/>
      <c r="C534" s="141"/>
      <c r="D534" s="570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56"/>
      <c r="B535" s="138"/>
      <c r="C535" s="141"/>
      <c r="D535" s="570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56"/>
      <c r="B536" s="138"/>
      <c r="C536" s="141"/>
      <c r="D536" s="570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56"/>
      <c r="B537" s="138"/>
      <c r="C537" s="141"/>
      <c r="D537" s="570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56"/>
      <c r="B538" s="138"/>
      <c r="C538" s="141"/>
      <c r="D538" s="570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56"/>
      <c r="B539" s="138"/>
      <c r="C539" s="141"/>
      <c r="D539" s="570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56"/>
      <c r="B540" s="138"/>
      <c r="C540" s="141"/>
      <c r="D540" s="570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56"/>
      <c r="B541" s="138"/>
      <c r="C541" s="141"/>
      <c r="D541" s="570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56"/>
      <c r="B542" s="138"/>
      <c r="C542" s="141"/>
      <c r="D542" s="570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56"/>
      <c r="B543" s="138"/>
      <c r="C543" s="141"/>
      <c r="D543" s="570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56"/>
      <c r="B544" s="138"/>
      <c r="C544" s="141"/>
      <c r="D544" s="570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56"/>
      <c r="B545" s="138"/>
      <c r="C545" s="141"/>
      <c r="D545" s="570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56"/>
      <c r="B546" s="138"/>
      <c r="C546" s="141"/>
      <c r="D546" s="570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56"/>
      <c r="B547" s="138"/>
      <c r="C547" s="141"/>
      <c r="D547" s="570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56"/>
      <c r="B548" s="138"/>
      <c r="C548" s="141"/>
      <c r="D548" s="570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56"/>
      <c r="B549" s="138"/>
      <c r="C549" s="141"/>
      <c r="D549" s="570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56"/>
      <c r="B550" s="138"/>
      <c r="C550" s="141"/>
      <c r="D550" s="570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56"/>
      <c r="B551" s="138"/>
      <c r="C551" s="141"/>
      <c r="D551" s="570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56"/>
      <c r="B552" s="138"/>
      <c r="C552" s="141"/>
      <c r="D552" s="570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56"/>
      <c r="B553" s="138"/>
      <c r="C553" s="141"/>
      <c r="D553" s="570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56"/>
      <c r="B554" s="138"/>
      <c r="C554" s="141"/>
      <c r="D554" s="570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56"/>
      <c r="B555" s="138"/>
      <c r="C555" s="141"/>
      <c r="D555" s="570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56"/>
      <c r="B556" s="138"/>
      <c r="C556" s="141"/>
      <c r="D556" s="570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56"/>
      <c r="B557" s="138"/>
      <c r="C557" s="141"/>
      <c r="D557" s="570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56"/>
      <c r="B558" s="138"/>
      <c r="C558" s="141"/>
      <c r="D558" s="570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56"/>
      <c r="B559" s="138"/>
      <c r="C559" s="141"/>
      <c r="D559" s="570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56"/>
      <c r="B560" s="138"/>
      <c r="C560" s="141"/>
      <c r="D560" s="570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56"/>
      <c r="B561" s="138"/>
      <c r="C561" s="141"/>
      <c r="D561" s="570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56"/>
      <c r="B562" s="138"/>
      <c r="C562" s="141"/>
      <c r="D562" s="570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56"/>
      <c r="B563" s="138"/>
      <c r="C563" s="141"/>
      <c r="D563" s="570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56"/>
      <c r="B564" s="138"/>
      <c r="C564" s="141"/>
      <c r="D564" s="570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56"/>
      <c r="B565" s="138"/>
      <c r="C565" s="141"/>
      <c r="D565" s="570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56"/>
      <c r="B566" s="138"/>
      <c r="C566" s="141"/>
      <c r="D566" s="570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56"/>
      <c r="B567" s="138"/>
      <c r="C567" s="141"/>
      <c r="D567" s="570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56"/>
      <c r="B568" s="138"/>
      <c r="C568" s="141"/>
      <c r="D568" s="570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56"/>
      <c r="B569" s="138"/>
      <c r="C569" s="141"/>
      <c r="D569" s="570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56"/>
      <c r="B570" s="138"/>
      <c r="C570" s="141"/>
      <c r="D570" s="570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56"/>
      <c r="B571" s="138"/>
      <c r="C571" s="141"/>
      <c r="D571" s="570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56"/>
      <c r="B572" s="138"/>
      <c r="C572" s="141"/>
      <c r="D572" s="570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56"/>
      <c r="B573" s="138"/>
      <c r="C573" s="141"/>
      <c r="D573" s="570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56"/>
      <c r="B574" s="138"/>
      <c r="C574" s="141"/>
      <c r="D574" s="570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56"/>
      <c r="B575" s="138"/>
      <c r="C575" s="141"/>
      <c r="D575" s="570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56"/>
      <c r="B576" s="138"/>
      <c r="C576" s="141"/>
      <c r="D576" s="570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56"/>
      <c r="B577" s="138"/>
      <c r="C577" s="141"/>
      <c r="D577" s="570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56"/>
      <c r="B578" s="138"/>
      <c r="C578" s="141"/>
      <c r="D578" s="570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56"/>
      <c r="B579" s="138"/>
      <c r="C579" s="141"/>
      <c r="D579" s="570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56"/>
      <c r="B580" s="138"/>
      <c r="C580" s="141"/>
      <c r="D580" s="570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56"/>
      <c r="B581" s="138"/>
      <c r="C581" s="141"/>
      <c r="D581" s="570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56"/>
      <c r="B582" s="138"/>
      <c r="C582" s="141"/>
      <c r="D582" s="570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56"/>
      <c r="B583" s="138"/>
      <c r="C583" s="141"/>
      <c r="D583" s="570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56"/>
      <c r="B584" s="138"/>
      <c r="C584" s="141"/>
      <c r="D584" s="570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56"/>
      <c r="B585" s="138"/>
      <c r="C585" s="141"/>
      <c r="D585" s="570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56"/>
      <c r="B586" s="138"/>
      <c r="C586" s="141"/>
      <c r="D586" s="570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56"/>
      <c r="B587" s="138"/>
      <c r="C587" s="141"/>
      <c r="D587" s="570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56"/>
      <c r="B588" s="138"/>
      <c r="C588" s="141"/>
      <c r="D588" s="570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56"/>
      <c r="B589" s="138"/>
      <c r="C589" s="141"/>
      <c r="D589" s="570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56"/>
      <c r="B590" s="138"/>
      <c r="C590" s="141"/>
      <c r="D590" s="570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56"/>
      <c r="B591" s="138"/>
      <c r="C591" s="141"/>
      <c r="D591" s="570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56"/>
      <c r="B592" s="138"/>
      <c r="C592" s="141"/>
      <c r="D592" s="570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56"/>
      <c r="B593" s="138"/>
      <c r="C593" s="141"/>
      <c r="D593" s="570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56"/>
      <c r="B594" s="138"/>
      <c r="C594" s="141"/>
      <c r="D594" s="570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56"/>
      <c r="B595" s="138"/>
      <c r="C595" s="141"/>
      <c r="D595" s="570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56"/>
      <c r="B596" s="138"/>
      <c r="C596" s="141"/>
      <c r="D596" s="570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56"/>
      <c r="B597" s="138"/>
      <c r="C597" s="141"/>
      <c r="D597" s="570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56"/>
      <c r="B598" s="138"/>
      <c r="C598" s="141"/>
      <c r="D598" s="570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56"/>
      <c r="B599" s="138"/>
      <c r="C599" s="141"/>
      <c r="D599" s="570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56"/>
      <c r="B600" s="138"/>
      <c r="C600" s="141"/>
      <c r="D600" s="570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56"/>
      <c r="B601" s="138"/>
      <c r="C601" s="141"/>
      <c r="D601" s="570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56"/>
      <c r="B602" s="138"/>
      <c r="C602" s="141"/>
      <c r="D602" s="570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56"/>
      <c r="B603" s="138"/>
      <c r="C603" s="141"/>
      <c r="D603" s="570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56"/>
      <c r="B604" s="138"/>
      <c r="C604" s="141"/>
      <c r="D604" s="570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56"/>
      <c r="B605" s="138"/>
      <c r="C605" s="141"/>
      <c r="D605" s="570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56"/>
      <c r="B606" s="138"/>
      <c r="C606" s="141"/>
      <c r="D606" s="570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56"/>
      <c r="B607" s="138"/>
      <c r="C607" s="141"/>
      <c r="D607" s="570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56"/>
      <c r="B608" s="138"/>
      <c r="C608" s="141"/>
      <c r="D608" s="570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56"/>
      <c r="B609" s="138"/>
      <c r="C609" s="141"/>
      <c r="D609" s="570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56"/>
      <c r="B610" s="138"/>
      <c r="C610" s="141"/>
      <c r="D610" s="570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56"/>
      <c r="B611" s="138"/>
      <c r="C611" s="141"/>
      <c r="D611" s="570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56"/>
      <c r="B612" s="138"/>
      <c r="C612" s="141"/>
      <c r="D612" s="570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56"/>
      <c r="B613" s="138"/>
      <c r="C613" s="141"/>
      <c r="D613" s="570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56"/>
      <c r="B614" s="138"/>
      <c r="C614" s="141"/>
      <c r="D614" s="570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56"/>
      <c r="B615" s="138"/>
      <c r="C615" s="141"/>
      <c r="D615" s="570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56"/>
      <c r="B616" s="138"/>
      <c r="C616" s="141"/>
      <c r="D616" s="570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56"/>
      <c r="B617" s="138"/>
      <c r="C617" s="141"/>
      <c r="D617" s="570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56"/>
      <c r="B618" s="138"/>
      <c r="C618" s="141"/>
      <c r="D618" s="570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56"/>
      <c r="B619" s="138"/>
      <c r="C619" s="141"/>
      <c r="D619" s="570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56"/>
      <c r="B620" s="138"/>
      <c r="C620" s="141"/>
      <c r="D620" s="570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56"/>
      <c r="B621" s="138"/>
      <c r="C621" s="141"/>
      <c r="D621" s="570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56"/>
      <c r="B622" s="138"/>
      <c r="C622" s="141"/>
      <c r="D622" s="570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56"/>
      <c r="B623" s="138"/>
      <c r="C623" s="141"/>
      <c r="D623" s="570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56"/>
      <c r="B624" s="138"/>
      <c r="C624" s="141"/>
      <c r="D624" s="570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56"/>
      <c r="B625" s="138"/>
      <c r="C625" s="141"/>
      <c r="D625" s="570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56"/>
      <c r="B626" s="138"/>
      <c r="C626" s="141"/>
      <c r="D626" s="570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56"/>
      <c r="B627" s="138"/>
      <c r="C627" s="141"/>
      <c r="D627" s="570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56"/>
      <c r="B628" s="138"/>
      <c r="C628" s="141"/>
      <c r="D628" s="570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56"/>
      <c r="B629" s="138"/>
      <c r="C629" s="141"/>
      <c r="D629" s="570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56"/>
      <c r="B630" s="138"/>
      <c r="C630" s="141"/>
      <c r="D630" s="570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56"/>
      <c r="B631" s="138"/>
      <c r="C631" s="141"/>
      <c r="D631" s="570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56"/>
      <c r="B632" s="138"/>
      <c r="C632" s="141"/>
      <c r="D632" s="570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56"/>
      <c r="B633" s="138"/>
      <c r="C633" s="141"/>
      <c r="D633" s="570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56"/>
      <c r="B634" s="138"/>
      <c r="C634" s="141"/>
      <c r="D634" s="570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56"/>
      <c r="B635" s="138"/>
      <c r="C635" s="141"/>
      <c r="D635" s="570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56"/>
      <c r="B636" s="138"/>
      <c r="C636" s="141"/>
      <c r="D636" s="570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56"/>
      <c r="B637" s="138"/>
      <c r="C637" s="141"/>
      <c r="D637" s="570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56"/>
      <c r="B638" s="138"/>
      <c r="C638" s="141"/>
      <c r="D638" s="570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56"/>
      <c r="B639" s="138"/>
      <c r="C639" s="141"/>
      <c r="D639" s="570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56"/>
      <c r="B640" s="138"/>
      <c r="C640" s="141"/>
      <c r="D640" s="570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56"/>
      <c r="B641" s="138"/>
      <c r="C641" s="141"/>
      <c r="D641" s="570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56"/>
      <c r="B642" s="138"/>
      <c r="C642" s="141"/>
      <c r="D642" s="570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56"/>
      <c r="B643" s="138"/>
      <c r="C643" s="141"/>
      <c r="D643" s="570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56"/>
      <c r="B644" s="138"/>
      <c r="C644" s="141"/>
      <c r="D644" s="570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56"/>
      <c r="B645" s="138"/>
      <c r="C645" s="141"/>
      <c r="D645" s="570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56"/>
      <c r="B646" s="138"/>
      <c r="C646" s="141"/>
      <c r="D646" s="570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56"/>
      <c r="B647" s="138"/>
      <c r="C647" s="141"/>
      <c r="D647" s="570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56"/>
      <c r="B648" s="138"/>
      <c r="C648" s="141"/>
      <c r="D648" s="570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56"/>
      <c r="B649" s="138"/>
      <c r="C649" s="141"/>
      <c r="D649" s="570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56"/>
      <c r="B650" s="138"/>
      <c r="C650" s="141"/>
      <c r="D650" s="570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56"/>
      <c r="B651" s="138"/>
      <c r="C651" s="141"/>
      <c r="D651" s="570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56"/>
      <c r="B652" s="138"/>
      <c r="C652" s="141"/>
      <c r="D652" s="570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56"/>
      <c r="B653" s="138"/>
      <c r="C653" s="141"/>
      <c r="D653" s="570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56"/>
      <c r="B654" s="138"/>
      <c r="C654" s="141"/>
      <c r="D654" s="570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56"/>
      <c r="B655" s="138"/>
      <c r="C655" s="141"/>
      <c r="D655" s="570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56"/>
      <c r="B656" s="138"/>
      <c r="C656" s="141"/>
      <c r="D656" s="570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56"/>
      <c r="B657" s="138"/>
      <c r="C657" s="141"/>
      <c r="D657" s="570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56"/>
      <c r="B658" s="138"/>
      <c r="C658" s="141"/>
      <c r="D658" s="570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56"/>
      <c r="B659" s="138"/>
      <c r="C659" s="141"/>
      <c r="D659" s="570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56"/>
      <c r="B660" s="138"/>
      <c r="C660" s="141"/>
      <c r="D660" s="570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56"/>
      <c r="B661" s="138"/>
      <c r="C661" s="141"/>
      <c r="D661" s="570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56"/>
      <c r="B662" s="138"/>
      <c r="C662" s="141"/>
      <c r="D662" s="570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56"/>
      <c r="B663" s="138"/>
      <c r="C663" s="141"/>
      <c r="D663" s="570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56"/>
      <c r="B664" s="138"/>
      <c r="C664" s="141"/>
      <c r="D664" s="570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56"/>
      <c r="B665" s="138"/>
      <c r="C665" s="141"/>
      <c r="D665" s="570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56"/>
      <c r="B666" s="138"/>
      <c r="C666" s="141"/>
      <c r="D666" s="570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56"/>
      <c r="B667" s="138"/>
      <c r="C667" s="141"/>
      <c r="D667" s="570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56"/>
      <c r="B668" s="138"/>
      <c r="C668" s="141"/>
      <c r="D668" s="570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56"/>
      <c r="B669" s="138"/>
      <c r="C669" s="141"/>
      <c r="D669" s="570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56"/>
      <c r="B670" s="138"/>
      <c r="C670" s="141"/>
      <c r="D670" s="570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56"/>
      <c r="B671" s="138"/>
      <c r="C671" s="141"/>
      <c r="D671" s="570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56"/>
      <c r="B672" s="138"/>
      <c r="C672" s="141"/>
      <c r="D672" s="570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56"/>
      <c r="B673" s="138"/>
      <c r="C673" s="141"/>
      <c r="D673" s="570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56"/>
      <c r="B674" s="138"/>
      <c r="C674" s="141"/>
      <c r="D674" s="570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56"/>
      <c r="B675" s="138"/>
      <c r="C675" s="141"/>
      <c r="D675" s="570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56"/>
      <c r="B676" s="138"/>
      <c r="C676" s="141"/>
      <c r="D676" s="570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56"/>
      <c r="B677" s="138"/>
      <c r="C677" s="141"/>
      <c r="D677" s="570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56"/>
      <c r="B678" s="138"/>
      <c r="C678" s="141"/>
      <c r="D678" s="570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56"/>
      <c r="B679" s="138"/>
      <c r="C679" s="141"/>
      <c r="D679" s="570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56"/>
      <c r="B680" s="138"/>
      <c r="C680" s="141"/>
      <c r="D680" s="570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56"/>
      <c r="B681" s="138"/>
      <c r="C681" s="141"/>
      <c r="D681" s="570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56"/>
      <c r="B682" s="138"/>
      <c r="C682" s="141"/>
      <c r="D682" s="570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56"/>
      <c r="B683" s="138"/>
      <c r="C683" s="141"/>
      <c r="D683" s="570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56"/>
      <c r="B684" s="138"/>
      <c r="C684" s="141"/>
      <c r="D684" s="570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56"/>
      <c r="B685" s="138"/>
      <c r="C685" s="141"/>
      <c r="D685" s="570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56"/>
      <c r="B686" s="138"/>
      <c r="C686" s="141"/>
      <c r="D686" s="570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56"/>
      <c r="B687" s="138"/>
      <c r="C687" s="141"/>
      <c r="D687" s="570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56"/>
      <c r="B688" s="138"/>
      <c r="C688" s="141"/>
      <c r="D688" s="570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56"/>
      <c r="B689" s="138"/>
      <c r="C689" s="141"/>
      <c r="D689" s="570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56"/>
      <c r="B690" s="138"/>
      <c r="C690" s="141"/>
      <c r="D690" s="570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56"/>
      <c r="B691" s="138"/>
      <c r="C691" s="141"/>
      <c r="D691" s="570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56"/>
      <c r="B692" s="138"/>
      <c r="C692" s="141"/>
      <c r="D692" s="570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56"/>
      <c r="B693" s="138"/>
      <c r="C693" s="141"/>
      <c r="D693" s="570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56"/>
      <c r="B694" s="138"/>
      <c r="C694" s="141"/>
      <c r="D694" s="570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56"/>
      <c r="B695" s="138"/>
      <c r="C695" s="141"/>
      <c r="D695" s="570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56"/>
      <c r="B696" s="138"/>
      <c r="C696" s="141"/>
      <c r="D696" s="570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56"/>
      <c r="B697" s="138"/>
      <c r="C697" s="141"/>
      <c r="D697" s="570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56"/>
      <c r="B698" s="138"/>
      <c r="C698" s="141"/>
      <c r="D698" s="570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56"/>
      <c r="B699" s="138"/>
      <c r="C699" s="141"/>
      <c r="D699" s="570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56"/>
      <c r="B700" s="138"/>
      <c r="C700" s="141"/>
      <c r="D700" s="570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56"/>
      <c r="B701" s="138"/>
      <c r="C701" s="141"/>
      <c r="D701" s="570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56"/>
      <c r="B702" s="138"/>
      <c r="C702" s="141"/>
      <c r="D702" s="570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56"/>
      <c r="B703" s="138"/>
      <c r="C703" s="141"/>
      <c r="D703" s="570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56"/>
      <c r="B704" s="138"/>
      <c r="C704" s="141"/>
      <c r="D704" s="570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56"/>
      <c r="B705" s="138"/>
      <c r="C705" s="141"/>
      <c r="D705" s="570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56"/>
      <c r="B706" s="138"/>
      <c r="C706" s="141"/>
      <c r="D706" s="570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56"/>
      <c r="B707" s="138"/>
      <c r="C707" s="141"/>
      <c r="D707" s="570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56"/>
      <c r="B708" s="138"/>
      <c r="C708" s="141"/>
      <c r="D708" s="570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56"/>
      <c r="B709" s="138"/>
      <c r="C709" s="141"/>
      <c r="D709" s="570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56"/>
      <c r="B710" s="138"/>
      <c r="C710" s="141"/>
      <c r="D710" s="570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56"/>
      <c r="B711" s="138"/>
      <c r="C711" s="141"/>
      <c r="D711" s="570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56"/>
      <c r="B712" s="138"/>
      <c r="C712" s="141"/>
      <c r="D712" s="570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56"/>
      <c r="B713" s="138"/>
      <c r="C713" s="141"/>
      <c r="D713" s="570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56"/>
      <c r="B714" s="138"/>
      <c r="C714" s="141"/>
      <c r="D714" s="570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56"/>
      <c r="B715" s="138"/>
      <c r="C715" s="141"/>
      <c r="D715" s="570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56"/>
      <c r="B716" s="138"/>
      <c r="C716" s="141"/>
      <c r="D716" s="570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56"/>
      <c r="B717" s="138"/>
      <c r="C717" s="141"/>
      <c r="D717" s="570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56"/>
      <c r="B718" s="138"/>
      <c r="C718" s="141"/>
      <c r="D718" s="570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56"/>
      <c r="B719" s="138"/>
      <c r="C719" s="141"/>
      <c r="D719" s="570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56"/>
      <c r="B720" s="138"/>
      <c r="C720" s="141"/>
      <c r="D720" s="570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56"/>
      <c r="B721" s="138"/>
      <c r="C721" s="141"/>
      <c r="D721" s="570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56"/>
      <c r="B722" s="138"/>
      <c r="C722" s="141"/>
      <c r="D722" s="570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56"/>
      <c r="B723" s="138"/>
      <c r="C723" s="141"/>
      <c r="D723" s="570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56"/>
      <c r="B724" s="138"/>
      <c r="C724" s="141"/>
      <c r="D724" s="570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56"/>
      <c r="B725" s="138"/>
      <c r="C725" s="141"/>
      <c r="D725" s="570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56"/>
      <c r="B726" s="138"/>
      <c r="C726" s="141"/>
      <c r="D726" s="570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56"/>
      <c r="B727" s="138"/>
      <c r="C727" s="141"/>
      <c r="D727" s="570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56"/>
      <c r="B728" s="138"/>
      <c r="C728" s="141"/>
      <c r="D728" s="570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56"/>
      <c r="B729" s="138"/>
      <c r="C729" s="141"/>
      <c r="D729" s="570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56"/>
      <c r="B730" s="138"/>
      <c r="C730" s="141"/>
      <c r="D730" s="570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56"/>
      <c r="B731" s="138"/>
      <c r="C731" s="141"/>
      <c r="D731" s="570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56"/>
      <c r="B732" s="138"/>
      <c r="C732" s="141"/>
      <c r="D732" s="570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56"/>
      <c r="B733" s="138"/>
      <c r="C733" s="141"/>
      <c r="D733" s="570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56"/>
      <c r="B734" s="138"/>
      <c r="C734" s="141"/>
      <c r="D734" s="570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56"/>
      <c r="B735" s="138"/>
      <c r="C735" s="141"/>
      <c r="D735" s="570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56"/>
      <c r="B736" s="138"/>
      <c r="C736" s="141"/>
      <c r="D736" s="570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56"/>
      <c r="B737" s="138"/>
      <c r="C737" s="141"/>
      <c r="D737" s="570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56"/>
      <c r="B738" s="138"/>
      <c r="C738" s="141"/>
      <c r="D738" s="570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56"/>
      <c r="B739" s="138"/>
      <c r="C739" s="141"/>
      <c r="D739" s="570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56"/>
      <c r="B740" s="138"/>
      <c r="C740" s="141"/>
      <c r="D740" s="570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56"/>
      <c r="B741" s="138"/>
      <c r="C741" s="141"/>
      <c r="D741" s="570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56"/>
      <c r="B742" s="138"/>
      <c r="C742" s="141"/>
      <c r="D742" s="570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56"/>
      <c r="B743" s="138"/>
      <c r="C743" s="141"/>
      <c r="D743" s="570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56"/>
      <c r="B744" s="138"/>
      <c r="C744" s="141"/>
      <c r="D744" s="570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56"/>
      <c r="B745" s="138"/>
      <c r="C745" s="141"/>
      <c r="D745" s="570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56"/>
      <c r="B746" s="138"/>
      <c r="C746" s="141"/>
      <c r="D746" s="570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56"/>
      <c r="B747" s="138"/>
      <c r="C747" s="141"/>
      <c r="D747" s="570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56"/>
      <c r="B748" s="138"/>
      <c r="C748" s="141"/>
      <c r="D748" s="570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56"/>
      <c r="B749" s="138"/>
      <c r="C749" s="141"/>
      <c r="D749" s="570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56"/>
      <c r="B750" s="138"/>
      <c r="C750" s="141"/>
      <c r="D750" s="570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56"/>
      <c r="B751" s="138"/>
      <c r="C751" s="141"/>
      <c r="D751" s="570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56"/>
      <c r="B752" s="138"/>
      <c r="C752" s="141"/>
      <c r="D752" s="570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56"/>
      <c r="B753" s="138"/>
      <c r="C753" s="141"/>
      <c r="D753" s="570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56"/>
      <c r="B754" s="138"/>
      <c r="C754" s="141"/>
      <c r="D754" s="570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56"/>
      <c r="B755" s="138"/>
      <c r="C755" s="141"/>
      <c r="D755" s="570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56"/>
      <c r="B756" s="138"/>
      <c r="C756" s="141"/>
      <c r="D756" s="570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56"/>
      <c r="B757" s="138"/>
      <c r="C757" s="141"/>
      <c r="D757" s="570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56"/>
      <c r="B758" s="138"/>
      <c r="C758" s="141"/>
      <c r="D758" s="570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56"/>
      <c r="B759" s="138"/>
      <c r="C759" s="141"/>
      <c r="D759" s="570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56"/>
      <c r="B760" s="138"/>
      <c r="C760" s="141"/>
      <c r="D760" s="570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56"/>
      <c r="B761" s="138"/>
      <c r="C761" s="141"/>
      <c r="D761" s="570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56"/>
      <c r="B762" s="138"/>
      <c r="C762" s="141"/>
      <c r="D762" s="570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56"/>
      <c r="B763" s="138"/>
      <c r="C763" s="141"/>
      <c r="D763" s="570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56"/>
      <c r="B764" s="138"/>
      <c r="C764" s="141"/>
      <c r="D764" s="570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56"/>
      <c r="B765" s="138"/>
      <c r="C765" s="141"/>
      <c r="D765" s="570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56"/>
      <c r="B766" s="138"/>
      <c r="C766" s="141"/>
      <c r="D766" s="570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56"/>
      <c r="B767" s="138"/>
      <c r="C767" s="141"/>
      <c r="D767" s="570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56"/>
      <c r="B768" s="138"/>
      <c r="C768" s="141"/>
      <c r="D768" s="570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56"/>
      <c r="B769" s="138"/>
      <c r="C769" s="141"/>
      <c r="D769" s="570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56"/>
      <c r="B770" s="138"/>
      <c r="C770" s="141"/>
      <c r="D770" s="570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56"/>
      <c r="B771" s="138"/>
      <c r="C771" s="141"/>
      <c r="D771" s="570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56"/>
      <c r="B772" s="138"/>
      <c r="C772" s="141"/>
      <c r="D772" s="570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56"/>
      <c r="B773" s="138"/>
      <c r="C773" s="141"/>
      <c r="D773" s="570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56"/>
      <c r="B774" s="138"/>
      <c r="C774" s="141"/>
      <c r="D774" s="570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56"/>
      <c r="B775" s="138"/>
      <c r="C775" s="141"/>
      <c r="D775" s="570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56"/>
      <c r="B776" s="138"/>
      <c r="C776" s="141"/>
      <c r="D776" s="570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56"/>
      <c r="B777" s="138"/>
      <c r="C777" s="141"/>
      <c r="D777" s="570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56"/>
      <c r="B778" s="138"/>
      <c r="C778" s="141"/>
      <c r="D778" s="570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56"/>
      <c r="B779" s="138"/>
      <c r="C779" s="141"/>
      <c r="D779" s="570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56"/>
      <c r="B780" s="138"/>
      <c r="C780" s="141"/>
      <c r="D780" s="570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56"/>
      <c r="B781" s="138"/>
      <c r="C781" s="141"/>
      <c r="D781" s="570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56"/>
      <c r="B782" s="138"/>
      <c r="C782" s="141"/>
      <c r="D782" s="570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56"/>
      <c r="B783" s="138"/>
      <c r="C783" s="141"/>
      <c r="D783" s="570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56"/>
      <c r="B784" s="138"/>
      <c r="C784" s="141"/>
      <c r="D784" s="570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56"/>
      <c r="B785" s="138"/>
      <c r="C785" s="141"/>
      <c r="D785" s="570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56"/>
      <c r="B786" s="138"/>
      <c r="C786" s="141"/>
      <c r="D786" s="570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56"/>
      <c r="B787" s="138"/>
      <c r="C787" s="141"/>
      <c r="D787" s="570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56"/>
      <c r="B788" s="138"/>
      <c r="C788" s="141"/>
      <c r="D788" s="570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56"/>
      <c r="B789" s="138"/>
      <c r="C789" s="141"/>
      <c r="D789" s="570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56"/>
      <c r="B790" s="138"/>
      <c r="C790" s="141"/>
      <c r="D790" s="570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56"/>
      <c r="B791" s="138"/>
      <c r="C791" s="141"/>
      <c r="D791" s="570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56"/>
      <c r="B792" s="138"/>
      <c r="C792" s="141"/>
      <c r="D792" s="570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56"/>
      <c r="B793" s="138"/>
      <c r="C793" s="141"/>
      <c r="D793" s="570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56"/>
      <c r="B794" s="138"/>
      <c r="C794" s="141"/>
      <c r="D794" s="570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56"/>
      <c r="B795" s="138"/>
      <c r="C795" s="141"/>
      <c r="D795" s="570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56"/>
      <c r="B796" s="138"/>
      <c r="C796" s="141"/>
      <c r="D796" s="570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56"/>
      <c r="B797" s="138"/>
      <c r="C797" s="141"/>
      <c r="D797" s="570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56"/>
      <c r="B798" s="138"/>
      <c r="C798" s="141"/>
      <c r="D798" s="570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56"/>
      <c r="B799" s="138"/>
      <c r="C799" s="141"/>
      <c r="D799" s="570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56"/>
      <c r="B800" s="138"/>
      <c r="C800" s="141"/>
      <c r="D800" s="570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56"/>
      <c r="B801" s="138"/>
      <c r="C801" s="141"/>
      <c r="D801" s="570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56"/>
      <c r="B802" s="138"/>
      <c r="C802" s="141"/>
      <c r="D802" s="570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56"/>
      <c r="B803" s="138"/>
      <c r="C803" s="141"/>
      <c r="D803" s="570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56"/>
      <c r="B804" s="138"/>
      <c r="C804" s="141"/>
      <c r="D804" s="570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56"/>
      <c r="B805" s="138"/>
      <c r="C805" s="141"/>
      <c r="D805" s="570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56"/>
      <c r="B806" s="138"/>
      <c r="C806" s="141"/>
      <c r="D806" s="570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56"/>
      <c r="B807" s="138"/>
      <c r="C807" s="141"/>
      <c r="D807" s="570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56"/>
      <c r="B808" s="138"/>
      <c r="C808" s="141"/>
      <c r="D808" s="570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56"/>
      <c r="B809" s="138"/>
      <c r="C809" s="141"/>
      <c r="D809" s="570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56"/>
      <c r="B810" s="138"/>
      <c r="C810" s="141"/>
      <c r="D810" s="570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56"/>
      <c r="B811" s="138"/>
      <c r="C811" s="141"/>
      <c r="D811" s="570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56"/>
      <c r="B812" s="138"/>
      <c r="C812" s="141"/>
      <c r="D812" s="570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56"/>
      <c r="B813" s="138"/>
      <c r="C813" s="141"/>
      <c r="D813" s="570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56"/>
      <c r="B814" s="138"/>
      <c r="C814" s="141"/>
      <c r="D814" s="570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56"/>
      <c r="B815" s="138"/>
      <c r="C815" s="141"/>
      <c r="D815" s="570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56"/>
      <c r="B816" s="138"/>
      <c r="C816" s="141"/>
      <c r="D816" s="570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56"/>
      <c r="B817" s="138"/>
      <c r="C817" s="141"/>
      <c r="D817" s="570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56"/>
      <c r="B818" s="138"/>
      <c r="C818" s="141"/>
      <c r="D818" s="570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56"/>
      <c r="B819" s="138"/>
      <c r="C819" s="141"/>
      <c r="D819" s="570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56"/>
      <c r="B820" s="138"/>
      <c r="C820" s="141"/>
      <c r="D820" s="570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56"/>
      <c r="B821" s="138"/>
      <c r="C821" s="141"/>
      <c r="D821" s="570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56"/>
      <c r="B822" s="138"/>
      <c r="C822" s="141"/>
      <c r="D822" s="570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56"/>
      <c r="B823" s="138"/>
      <c r="C823" s="141"/>
      <c r="D823" s="570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56"/>
      <c r="B824" s="138"/>
      <c r="C824" s="141"/>
      <c r="D824" s="570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56"/>
      <c r="B825" s="138"/>
      <c r="C825" s="141"/>
      <c r="D825" s="570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56"/>
      <c r="B826" s="138"/>
      <c r="C826" s="141"/>
      <c r="D826" s="570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56"/>
      <c r="B827" s="138"/>
      <c r="C827" s="141"/>
      <c r="D827" s="570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56"/>
      <c r="B828" s="138"/>
      <c r="C828" s="141"/>
      <c r="D828" s="570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56"/>
      <c r="B829" s="138"/>
      <c r="C829" s="141"/>
      <c r="D829" s="570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56"/>
      <c r="B830" s="138"/>
      <c r="C830" s="141"/>
      <c r="D830" s="570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56"/>
      <c r="B831" s="138"/>
      <c r="C831" s="141"/>
      <c r="D831" s="570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56"/>
      <c r="B832" s="138"/>
      <c r="C832" s="141"/>
      <c r="D832" s="570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56"/>
      <c r="B833" s="138"/>
      <c r="C833" s="141"/>
      <c r="D833" s="570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56"/>
      <c r="B834" s="138"/>
      <c r="C834" s="141"/>
      <c r="D834" s="570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56"/>
      <c r="B835" s="138"/>
      <c r="C835" s="141"/>
      <c r="D835" s="570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56"/>
      <c r="B836" s="138"/>
      <c r="C836" s="141"/>
      <c r="D836" s="570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56"/>
      <c r="B837" s="138"/>
      <c r="C837" s="141"/>
      <c r="D837" s="570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56"/>
      <c r="B838" s="138"/>
      <c r="C838" s="141"/>
      <c r="D838" s="570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56"/>
      <c r="B839" s="138"/>
      <c r="C839" s="141"/>
      <c r="D839" s="570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56"/>
      <c r="B840" s="138"/>
      <c r="C840" s="141"/>
      <c r="D840" s="570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56"/>
      <c r="B841" s="138"/>
      <c r="C841" s="141"/>
      <c r="D841" s="570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56"/>
      <c r="B842" s="138"/>
      <c r="C842" s="141"/>
      <c r="D842" s="570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56"/>
      <c r="B843" s="138"/>
      <c r="C843" s="141"/>
      <c r="D843" s="570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56"/>
      <c r="B844" s="138"/>
      <c r="C844" s="141"/>
      <c r="D844" s="570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56"/>
      <c r="B845" s="138"/>
      <c r="C845" s="141"/>
      <c r="D845" s="570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56"/>
      <c r="B846" s="138"/>
      <c r="C846" s="141"/>
      <c r="D846" s="570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56"/>
      <c r="B847" s="138"/>
      <c r="C847" s="141"/>
      <c r="D847" s="570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56"/>
      <c r="B848" s="138"/>
      <c r="C848" s="141"/>
      <c r="D848" s="570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56"/>
      <c r="B849" s="138"/>
      <c r="C849" s="141"/>
      <c r="D849" s="570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56"/>
      <c r="B850" s="138"/>
      <c r="C850" s="141"/>
      <c r="D850" s="570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56"/>
      <c r="B851" s="138"/>
      <c r="C851" s="141"/>
      <c r="D851" s="570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56"/>
      <c r="B852" s="138"/>
      <c r="C852" s="141"/>
      <c r="D852" s="570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56"/>
      <c r="B853" s="138"/>
      <c r="C853" s="141"/>
      <c r="D853" s="570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56"/>
      <c r="B854" s="138"/>
      <c r="C854" s="141"/>
      <c r="D854" s="570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56"/>
      <c r="B855" s="138"/>
      <c r="C855" s="141"/>
      <c r="D855" s="570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56"/>
      <c r="B856" s="138"/>
      <c r="C856" s="141"/>
      <c r="D856" s="570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56"/>
      <c r="B857" s="138"/>
      <c r="C857" s="141"/>
      <c r="D857" s="570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56"/>
      <c r="B858" s="138"/>
      <c r="C858" s="141"/>
      <c r="D858" s="570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56"/>
      <c r="B859" s="138"/>
      <c r="C859" s="141"/>
      <c r="D859" s="570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56"/>
      <c r="B860" s="138"/>
      <c r="C860" s="141"/>
      <c r="D860" s="570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56"/>
      <c r="B861" s="138"/>
      <c r="C861" s="141"/>
      <c r="D861" s="570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56"/>
      <c r="B862" s="138"/>
      <c r="C862" s="141"/>
      <c r="D862" s="570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56"/>
      <c r="B863" s="138"/>
      <c r="C863" s="141"/>
      <c r="D863" s="570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56"/>
      <c r="B864" s="138"/>
      <c r="C864" s="141"/>
      <c r="D864" s="570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56"/>
      <c r="B865" s="138"/>
      <c r="C865" s="141"/>
      <c r="D865" s="570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56"/>
      <c r="B866" s="138"/>
      <c r="C866" s="141"/>
      <c r="D866" s="570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56"/>
      <c r="B867" s="138"/>
      <c r="C867" s="141"/>
      <c r="D867" s="570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56"/>
      <c r="B868" s="138"/>
      <c r="C868" s="141"/>
      <c r="D868" s="570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56"/>
      <c r="B869" s="138"/>
      <c r="C869" s="141"/>
      <c r="D869" s="570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56"/>
      <c r="B870" s="138"/>
      <c r="C870" s="141"/>
      <c r="D870" s="570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56"/>
      <c r="B871" s="138"/>
      <c r="C871" s="141"/>
      <c r="D871" s="570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56"/>
      <c r="B872" s="138"/>
      <c r="C872" s="141"/>
      <c r="D872" s="570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56"/>
      <c r="B873" s="138"/>
      <c r="C873" s="141"/>
      <c r="D873" s="570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56"/>
      <c r="B874" s="138"/>
      <c r="C874" s="141"/>
      <c r="D874" s="570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56"/>
      <c r="B875" s="138"/>
      <c r="C875" s="141"/>
      <c r="D875" s="570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56"/>
      <c r="B876" s="138"/>
      <c r="C876" s="141"/>
      <c r="D876" s="570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56"/>
      <c r="B877" s="138"/>
      <c r="C877" s="141"/>
      <c r="D877" s="570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56"/>
      <c r="B878" s="138"/>
      <c r="C878" s="141"/>
      <c r="D878" s="570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56"/>
      <c r="B879" s="138"/>
      <c r="C879" s="141"/>
      <c r="D879" s="570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56"/>
      <c r="B880" s="138"/>
      <c r="C880" s="141"/>
      <c r="D880" s="570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56"/>
      <c r="B881" s="138"/>
      <c r="C881" s="141"/>
      <c r="D881" s="570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56"/>
      <c r="B882" s="138"/>
      <c r="C882" s="141"/>
      <c r="D882" s="570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56"/>
      <c r="B883" s="138"/>
      <c r="C883" s="141"/>
      <c r="D883" s="570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56"/>
      <c r="B884" s="138"/>
      <c r="C884" s="141"/>
      <c r="D884" s="570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56"/>
      <c r="B885" s="138"/>
      <c r="C885" s="141"/>
      <c r="D885" s="570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56"/>
      <c r="B886" s="138"/>
      <c r="C886" s="141"/>
      <c r="D886" s="570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56"/>
      <c r="B887" s="138"/>
      <c r="C887" s="141"/>
      <c r="D887" s="570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56"/>
      <c r="B888" s="138"/>
      <c r="C888" s="141"/>
      <c r="D888" s="570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56"/>
      <c r="B889" s="138"/>
      <c r="C889" s="141"/>
      <c r="D889" s="570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56"/>
      <c r="B890" s="138"/>
      <c r="C890" s="141"/>
      <c r="D890" s="570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56"/>
      <c r="B891" s="138"/>
      <c r="C891" s="141"/>
      <c r="D891" s="570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56"/>
      <c r="B892" s="138"/>
      <c r="C892" s="141"/>
      <c r="D892" s="570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56"/>
      <c r="B893" s="138"/>
      <c r="C893" s="141"/>
      <c r="D893" s="570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56"/>
      <c r="B894" s="138"/>
      <c r="C894" s="141"/>
      <c r="D894" s="570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56"/>
      <c r="B895" s="138"/>
      <c r="C895" s="141"/>
      <c r="D895" s="570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56"/>
      <c r="B896" s="138"/>
      <c r="C896" s="141"/>
      <c r="D896" s="570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56"/>
      <c r="B897" s="138"/>
      <c r="C897" s="141"/>
      <c r="D897" s="570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56"/>
      <c r="B898" s="138"/>
      <c r="C898" s="141"/>
      <c r="D898" s="570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56"/>
      <c r="B899" s="138"/>
      <c r="C899" s="141"/>
      <c r="D899" s="570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56"/>
      <c r="B900" s="138"/>
      <c r="C900" s="141"/>
      <c r="D900" s="570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56"/>
      <c r="B901" s="138"/>
      <c r="C901" s="141"/>
      <c r="D901" s="570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56"/>
      <c r="B902" s="138"/>
      <c r="C902" s="141"/>
      <c r="D902" s="570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56"/>
      <c r="B903" s="138"/>
      <c r="C903" s="141"/>
      <c r="D903" s="570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56"/>
      <c r="B904" s="138"/>
      <c r="C904" s="141"/>
      <c r="D904" s="570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56"/>
      <c r="B905" s="138"/>
      <c r="C905" s="141"/>
      <c r="D905" s="570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56"/>
      <c r="B906" s="138"/>
      <c r="C906" s="141"/>
      <c r="D906" s="570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56"/>
      <c r="B907" s="138"/>
      <c r="C907" s="141"/>
      <c r="D907" s="570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56"/>
      <c r="B908" s="138"/>
      <c r="C908" s="141"/>
      <c r="D908" s="570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56"/>
      <c r="B909" s="138"/>
      <c r="C909" s="141"/>
      <c r="D909" s="570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56"/>
      <c r="B910" s="138"/>
      <c r="C910" s="141"/>
      <c r="D910" s="570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56"/>
      <c r="B911" s="138"/>
      <c r="C911" s="141"/>
      <c r="D911" s="570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56"/>
      <c r="B912" s="138"/>
      <c r="C912" s="141"/>
      <c r="D912" s="570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56"/>
      <c r="B913" s="138"/>
      <c r="C913" s="141"/>
      <c r="D913" s="570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56"/>
      <c r="B914" s="138"/>
      <c r="C914" s="141"/>
      <c r="D914" s="570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56"/>
      <c r="B915" s="138"/>
      <c r="C915" s="141"/>
      <c r="D915" s="570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56"/>
      <c r="B916" s="138"/>
      <c r="C916" s="141"/>
      <c r="D916" s="570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56"/>
      <c r="B917" s="138"/>
      <c r="C917" s="141"/>
      <c r="D917" s="570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56"/>
      <c r="B918" s="138"/>
      <c r="C918" s="141"/>
      <c r="D918" s="570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56"/>
      <c r="B919" s="138"/>
      <c r="C919" s="141"/>
      <c r="D919" s="570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56"/>
      <c r="B920" s="138"/>
      <c r="C920" s="141"/>
      <c r="D920" s="570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56"/>
      <c r="B921" s="138"/>
      <c r="C921" s="141"/>
      <c r="D921" s="570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56"/>
      <c r="B922" s="138"/>
      <c r="C922" s="141"/>
      <c r="D922" s="570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56"/>
      <c r="B923" s="138"/>
      <c r="C923" s="141"/>
      <c r="D923" s="570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56"/>
      <c r="B924" s="138"/>
      <c r="C924" s="141"/>
      <c r="D924" s="570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56"/>
      <c r="B925" s="138"/>
      <c r="C925" s="141"/>
      <c r="D925" s="570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56"/>
      <c r="B926" s="138"/>
      <c r="C926" s="141"/>
      <c r="D926" s="570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56"/>
      <c r="B927" s="138"/>
      <c r="C927" s="141"/>
      <c r="D927" s="570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56"/>
      <c r="B928" s="138"/>
      <c r="C928" s="141"/>
      <c r="D928" s="570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56"/>
      <c r="B929" s="138"/>
      <c r="C929" s="141"/>
      <c r="D929" s="570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56"/>
      <c r="B930" s="138"/>
      <c r="C930" s="141"/>
      <c r="D930" s="570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56"/>
      <c r="B931" s="138"/>
      <c r="C931" s="141"/>
      <c r="D931" s="570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56"/>
      <c r="B932" s="138"/>
      <c r="C932" s="141"/>
      <c r="D932" s="570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56"/>
      <c r="B933" s="138"/>
      <c r="C933" s="141"/>
      <c r="D933" s="570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56"/>
      <c r="B934" s="138"/>
      <c r="C934" s="141"/>
      <c r="D934" s="570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56"/>
      <c r="B935" s="138"/>
      <c r="C935" s="141"/>
      <c r="D935" s="570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56"/>
      <c r="B936" s="138"/>
      <c r="C936" s="141"/>
      <c r="D936" s="570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56"/>
      <c r="B937" s="138"/>
      <c r="C937" s="141"/>
      <c r="D937" s="570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56"/>
      <c r="B938" s="138"/>
      <c r="C938" s="141"/>
      <c r="D938" s="570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56"/>
      <c r="B939" s="138"/>
      <c r="C939" s="141"/>
      <c r="D939" s="570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56"/>
      <c r="B940" s="138"/>
      <c r="C940" s="141"/>
      <c r="D940" s="570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56"/>
      <c r="B941" s="138"/>
      <c r="C941" s="141"/>
      <c r="D941" s="570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56"/>
      <c r="B942" s="138"/>
      <c r="C942" s="141"/>
      <c r="D942" s="570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56"/>
      <c r="B943" s="138"/>
      <c r="C943" s="141"/>
      <c r="D943" s="570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56"/>
      <c r="B944" s="138"/>
      <c r="C944" s="141"/>
      <c r="D944" s="570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56"/>
      <c r="B945" s="138"/>
      <c r="C945" s="141"/>
      <c r="D945" s="570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56"/>
      <c r="B946" s="138"/>
      <c r="C946" s="141"/>
      <c r="D946" s="570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56"/>
      <c r="B947" s="138"/>
      <c r="C947" s="141"/>
      <c r="D947" s="570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56"/>
      <c r="B948" s="138"/>
      <c r="C948" s="141"/>
      <c r="D948" s="570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56"/>
      <c r="B949" s="138"/>
      <c r="C949" s="141"/>
      <c r="D949" s="570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56"/>
      <c r="B950" s="138"/>
      <c r="C950" s="141"/>
      <c r="D950" s="570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56"/>
      <c r="B951" s="138"/>
      <c r="C951" s="141"/>
      <c r="D951" s="570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56"/>
      <c r="B952" s="138"/>
      <c r="C952" s="141"/>
      <c r="D952" s="570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56"/>
      <c r="B953" s="138"/>
      <c r="C953" s="141"/>
      <c r="D953" s="570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56"/>
      <c r="B954" s="138"/>
      <c r="C954" s="141"/>
      <c r="D954" s="570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56"/>
      <c r="B955" s="138"/>
      <c r="C955" s="141"/>
      <c r="D955" s="570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56"/>
      <c r="B956" s="138"/>
      <c r="C956" s="141"/>
      <c r="D956" s="570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56"/>
      <c r="B957" s="138"/>
      <c r="C957" s="141"/>
      <c r="D957" s="570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56"/>
      <c r="B958" s="138"/>
      <c r="C958" s="141"/>
      <c r="D958" s="570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56"/>
      <c r="B959" s="138"/>
      <c r="C959" s="141"/>
      <c r="D959" s="570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56"/>
      <c r="B960" s="138"/>
      <c r="C960" s="141"/>
      <c r="D960" s="570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56"/>
      <c r="B961" s="138"/>
      <c r="C961" s="141"/>
      <c r="D961" s="570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56"/>
      <c r="B962" s="138"/>
      <c r="C962" s="141"/>
      <c r="D962" s="570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56"/>
      <c r="B963" s="138"/>
      <c r="C963" s="141"/>
      <c r="D963" s="570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56"/>
      <c r="B964" s="138"/>
      <c r="C964" s="141"/>
      <c r="D964" s="570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56"/>
      <c r="B965" s="138"/>
      <c r="C965" s="141"/>
      <c r="D965" s="570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56"/>
      <c r="B966" s="138"/>
      <c r="C966" s="141"/>
      <c r="D966" s="570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56"/>
      <c r="B967" s="138"/>
      <c r="C967" s="141"/>
      <c r="D967" s="570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56"/>
      <c r="B968" s="138"/>
      <c r="C968" s="141"/>
      <c r="D968" s="570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56"/>
      <c r="B969" s="138"/>
      <c r="C969" s="141"/>
      <c r="D969" s="570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56"/>
      <c r="B970" s="138"/>
      <c r="C970" s="141"/>
      <c r="D970" s="570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56"/>
      <c r="B971" s="138"/>
      <c r="C971" s="141"/>
      <c r="D971" s="570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56"/>
      <c r="B972" s="138"/>
      <c r="C972" s="141"/>
      <c r="D972" s="570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56"/>
      <c r="B973" s="138"/>
      <c r="C973" s="141"/>
      <c r="D973" s="570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56"/>
      <c r="B974" s="138"/>
      <c r="C974" s="141"/>
      <c r="D974" s="570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56"/>
      <c r="B975" s="138"/>
      <c r="C975" s="141"/>
      <c r="D975" s="570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56"/>
      <c r="B976" s="138"/>
      <c r="C976" s="141"/>
      <c r="D976" s="570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56"/>
      <c r="B977" s="138"/>
      <c r="C977" s="141"/>
      <c r="D977" s="570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56"/>
      <c r="B978" s="138"/>
      <c r="C978" s="141"/>
      <c r="D978" s="570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56"/>
      <c r="B979" s="138"/>
      <c r="C979" s="141"/>
      <c r="D979" s="570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56"/>
      <c r="B980" s="138"/>
      <c r="C980" s="141"/>
      <c r="D980" s="570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56"/>
      <c r="B981" s="138"/>
      <c r="C981" s="141"/>
      <c r="D981" s="570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56"/>
      <c r="B982" s="138"/>
      <c r="C982" s="141"/>
      <c r="D982" s="570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56"/>
      <c r="B983" s="138"/>
      <c r="C983" s="141"/>
      <c r="D983" s="570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56"/>
      <c r="B984" s="138"/>
      <c r="C984" s="141"/>
      <c r="D984" s="570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56"/>
      <c r="B985" s="138"/>
      <c r="C985" s="141"/>
      <c r="D985" s="570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56"/>
      <c r="B986" s="138"/>
      <c r="C986" s="141"/>
      <c r="D986" s="570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56"/>
      <c r="B987" s="138"/>
      <c r="C987" s="141"/>
      <c r="D987" s="570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56"/>
      <c r="B988" s="138"/>
      <c r="C988" s="141"/>
      <c r="D988" s="570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56"/>
      <c r="B989" s="138"/>
      <c r="C989" s="141"/>
      <c r="D989" s="570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56"/>
      <c r="B990" s="138"/>
      <c r="C990" s="141"/>
      <c r="D990" s="570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56"/>
      <c r="B991" s="138"/>
      <c r="C991" s="141"/>
      <c r="D991" s="570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56"/>
      <c r="B992" s="138"/>
      <c r="C992" s="141"/>
      <c r="D992" s="570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56"/>
      <c r="B993" s="138"/>
      <c r="C993" s="141"/>
      <c r="D993" s="570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56"/>
      <c r="B994" s="138"/>
      <c r="C994" s="141"/>
      <c r="D994" s="570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56"/>
      <c r="B995" s="138"/>
      <c r="C995" s="141"/>
      <c r="D995" s="570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56"/>
      <c r="B996" s="138"/>
      <c r="C996" s="141"/>
      <c r="D996" s="570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56"/>
      <c r="B997" s="138"/>
      <c r="C997" s="141"/>
      <c r="D997" s="570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56"/>
      <c r="B998" s="138"/>
      <c r="C998" s="141"/>
      <c r="D998" s="570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56"/>
      <c r="B999" s="138"/>
      <c r="C999" s="141"/>
      <c r="D999" s="570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56"/>
      <c r="B1000" s="138"/>
      <c r="C1000" s="141"/>
      <c r="D1000" s="570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56"/>
      <c r="B1001" s="138"/>
      <c r="C1001" s="141"/>
      <c r="D1001" s="570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56"/>
      <c r="B1002" s="138"/>
      <c r="C1002" s="141"/>
      <c r="D1002" s="570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56"/>
      <c r="B1003" s="138"/>
      <c r="C1003" s="141"/>
      <c r="D1003" s="570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56"/>
      <c r="B1004" s="138"/>
      <c r="C1004" s="141"/>
      <c r="D1004" s="570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56"/>
      <c r="B1005" s="138"/>
      <c r="C1005" s="141"/>
      <c r="D1005" s="570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56"/>
      <c r="B1006" s="138"/>
      <c r="C1006" s="141"/>
      <c r="D1006" s="570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56"/>
      <c r="B1007" s="138"/>
      <c r="C1007" s="141"/>
      <c r="D1007" s="570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56"/>
      <c r="B1008" s="138"/>
      <c r="C1008" s="141"/>
      <c r="D1008" s="570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56"/>
      <c r="B1009" s="138"/>
      <c r="C1009" s="141"/>
      <c r="D1009" s="570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56"/>
      <c r="B1010" s="138"/>
      <c r="C1010" s="141"/>
      <c r="D1010" s="570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71" width="20.49"/>
    <col collapsed="false" customWidth="true" hidden="false" outlineLevel="0" max="2" min="2" style="572" width="6.62"/>
    <col collapsed="false" customWidth="true" hidden="false" outlineLevel="0" max="3" min="3" style="572" width="14.12"/>
    <col collapsed="false" customWidth="true" hidden="false" outlineLevel="0" max="5" min="4" style="573" width="6.62"/>
    <col collapsed="false" customWidth="true" hidden="false" outlineLevel="0" max="6" min="6" style="574" width="7.99"/>
    <col collapsed="false" customWidth="true" hidden="false" outlineLevel="0" max="10" min="7" style="573" width="7.12"/>
    <col collapsed="false" customWidth="true" hidden="false" outlineLevel="0" max="11" min="11" style="573" width="9.12"/>
    <col collapsed="false" customWidth="true" hidden="false" outlineLevel="0" max="12" min="12" style="573" width="6.62"/>
    <col collapsed="false" customWidth="true" hidden="false" outlineLevel="0" max="14" min="13" style="573" width="6.87"/>
    <col collapsed="false" customWidth="true" hidden="false" outlineLevel="0" max="15" min="15" style="573" width="9.62"/>
    <col collapsed="false" customWidth="true" hidden="false" outlineLevel="0" max="17" min="16" style="573" width="7.12"/>
    <col collapsed="false" customWidth="true" hidden="false" outlineLevel="0" max="18" min="18" style="573" width="6.62"/>
    <col collapsed="false" customWidth="true" hidden="false" outlineLevel="0" max="19" min="19" style="573" width="8.99"/>
    <col collapsed="false" customWidth="true" hidden="false" outlineLevel="0" max="23" min="20" style="571" width="11.62"/>
    <col collapsed="false" customWidth="true" hidden="false" outlineLevel="0" max="24" min="24" style="575" width="16.62"/>
    <col collapsed="false" customWidth="true" hidden="false" outlineLevel="0" max="25" min="25" style="355" width="2.49"/>
    <col collapsed="false" customWidth="false" hidden="false" outlineLevel="0" max="257" min="26" style="355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76"/>
      <c r="C1" s="576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11"/>
      <c r="U1" s="11"/>
      <c r="V1" s="11"/>
      <c r="W1" s="11"/>
      <c r="X1" s="577"/>
    </row>
    <row r="2" customFormat="false" ht="15" hidden="false" customHeight="true" outlineLevel="0" collapsed="false">
      <c r="A2" s="11"/>
      <c r="B2" s="576"/>
      <c r="C2" s="576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11"/>
      <c r="U2" s="11"/>
      <c r="V2" s="11"/>
      <c r="W2" s="11"/>
      <c r="X2" s="577"/>
    </row>
    <row r="3" s="590" customFormat="true" ht="19.5" hidden="false" customHeight="true" outlineLevel="0" collapsed="false">
      <c r="A3" s="578" t="s">
        <v>2097</v>
      </c>
      <c r="B3" s="379" t="s">
        <v>2100</v>
      </c>
      <c r="C3" s="579" t="s">
        <v>2102</v>
      </c>
      <c r="D3" s="580" t="s">
        <v>2104</v>
      </c>
      <c r="E3" s="580" t="s">
        <v>2108</v>
      </c>
      <c r="F3" s="581" t="s">
        <v>2110</v>
      </c>
      <c r="G3" s="582" t="s">
        <v>2258</v>
      </c>
      <c r="H3" s="582"/>
      <c r="I3" s="582"/>
      <c r="J3" s="582"/>
      <c r="K3" s="583" t="s">
        <v>2211</v>
      </c>
      <c r="L3" s="584" t="s">
        <v>2212</v>
      </c>
      <c r="M3" s="585" t="s">
        <v>2213</v>
      </c>
      <c r="N3" s="586" t="s">
        <v>2215</v>
      </c>
      <c r="O3" s="587" t="s">
        <v>2259</v>
      </c>
      <c r="P3" s="587"/>
      <c r="Q3" s="587"/>
      <c r="R3" s="587"/>
      <c r="S3" s="587"/>
      <c r="T3" s="588" t="s">
        <v>2245</v>
      </c>
      <c r="U3" s="588"/>
      <c r="V3" s="588" t="s">
        <v>2218</v>
      </c>
      <c r="W3" s="588"/>
      <c r="X3" s="589" t="s">
        <v>2260</v>
      </c>
    </row>
    <row r="4" s="609" customFormat="true" ht="19.5" hidden="false" customHeight="true" outlineLevel="0" collapsed="false">
      <c r="A4" s="591"/>
      <c r="B4" s="592"/>
      <c r="C4" s="403"/>
      <c r="D4" s="593"/>
      <c r="E4" s="593"/>
      <c r="F4" s="594"/>
      <c r="G4" s="583" t="s">
        <v>2112</v>
      </c>
      <c r="H4" s="580" t="s">
        <v>2116</v>
      </c>
      <c r="I4" s="580" t="s">
        <v>2118</v>
      </c>
      <c r="J4" s="595" t="s">
        <v>2120</v>
      </c>
      <c r="K4" s="596"/>
      <c r="L4" s="597"/>
      <c r="M4" s="598"/>
      <c r="N4" s="599"/>
      <c r="O4" s="600" t="s">
        <v>2216</v>
      </c>
      <c r="P4" s="601" t="s">
        <v>2217</v>
      </c>
      <c r="Q4" s="602" t="s">
        <v>2210</v>
      </c>
      <c r="R4" s="603" t="s">
        <v>2261</v>
      </c>
      <c r="S4" s="604" t="s">
        <v>2262</v>
      </c>
      <c r="T4" s="605" t="s">
        <v>2263</v>
      </c>
      <c r="U4" s="606" t="s">
        <v>2264</v>
      </c>
      <c r="V4" s="607" t="s">
        <v>2265</v>
      </c>
      <c r="W4" s="606" t="s">
        <v>2266</v>
      </c>
      <c r="X4" s="608"/>
    </row>
    <row r="5" s="609" customFormat="true" ht="2.85" hidden="false" customHeight="true" outlineLevel="0" collapsed="false">
      <c r="A5" s="591"/>
      <c r="B5" s="592"/>
      <c r="C5" s="403"/>
      <c r="D5" s="593"/>
      <c r="E5" s="593"/>
      <c r="F5" s="594"/>
      <c r="G5" s="610"/>
      <c r="H5" s="611"/>
      <c r="I5" s="611"/>
      <c r="J5" s="612"/>
      <c r="K5" s="596"/>
      <c r="L5" s="597"/>
      <c r="M5" s="598"/>
      <c r="N5" s="599"/>
      <c r="O5" s="613"/>
      <c r="P5" s="614"/>
      <c r="Q5" s="615"/>
      <c r="R5" s="616"/>
      <c r="S5" s="617"/>
      <c r="T5" s="618"/>
      <c r="U5" s="619"/>
      <c r="V5" s="618"/>
      <c r="W5" s="619"/>
      <c r="X5" s="608"/>
    </row>
    <row r="6" s="609" customFormat="true" ht="123.6" hidden="false" customHeight="true" outlineLevel="0" collapsed="false">
      <c r="A6" s="620" t="s">
        <v>2158</v>
      </c>
      <c r="B6" s="621" t="s">
        <v>2225</v>
      </c>
      <c r="C6" s="622" t="s">
        <v>2267</v>
      </c>
      <c r="D6" s="623" t="s">
        <v>2268</v>
      </c>
      <c r="E6" s="623" t="s">
        <v>2269</v>
      </c>
      <c r="F6" s="624" t="s">
        <v>2270</v>
      </c>
      <c r="G6" s="625" t="s">
        <v>2271</v>
      </c>
      <c r="H6" s="626" t="s">
        <v>2272</v>
      </c>
      <c r="I6" s="626" t="s">
        <v>2273</v>
      </c>
      <c r="J6" s="627" t="s">
        <v>2274</v>
      </c>
      <c r="K6" s="628" t="s">
        <v>2275</v>
      </c>
      <c r="L6" s="629" t="s">
        <v>2276</v>
      </c>
      <c r="M6" s="630" t="s">
        <v>2277</v>
      </c>
      <c r="N6" s="631" t="s">
        <v>2278</v>
      </c>
      <c r="O6" s="632" t="s">
        <v>2279</v>
      </c>
      <c r="P6" s="633" t="s">
        <v>2280</v>
      </c>
      <c r="Q6" s="634" t="s">
        <v>2281</v>
      </c>
      <c r="R6" s="635" t="s">
        <v>2282</v>
      </c>
      <c r="S6" s="636" t="s">
        <v>2283</v>
      </c>
      <c r="T6" s="637" t="s">
        <v>2284</v>
      </c>
      <c r="U6" s="638" t="s">
        <v>2285</v>
      </c>
      <c r="V6" s="637" t="s">
        <v>2284</v>
      </c>
      <c r="W6" s="638" t="s">
        <v>2285</v>
      </c>
      <c r="X6" s="639" t="s">
        <v>2133</v>
      </c>
    </row>
    <row r="7" s="590" customFormat="true" ht="20.85" hidden="false" customHeight="true" outlineLevel="0" collapsed="false">
      <c r="A7" s="591"/>
      <c r="B7" s="592"/>
      <c r="C7" s="403"/>
      <c r="D7" s="593"/>
      <c r="E7" s="593"/>
      <c r="F7" s="594"/>
      <c r="G7" s="610"/>
      <c r="H7" s="611"/>
      <c r="I7" s="611"/>
      <c r="J7" s="612"/>
      <c r="K7" s="596"/>
      <c r="L7" s="597"/>
      <c r="M7" s="598"/>
      <c r="N7" s="599"/>
      <c r="O7" s="613"/>
      <c r="P7" s="614"/>
      <c r="Q7" s="615"/>
      <c r="R7" s="640"/>
      <c r="S7" s="641"/>
      <c r="T7" s="618"/>
      <c r="U7" s="619"/>
      <c r="V7" s="618"/>
      <c r="W7" s="619"/>
      <c r="X7" s="591" t="s">
        <v>2234</v>
      </c>
    </row>
    <row r="8" s="609" customFormat="true" ht="20.85" hidden="false" customHeight="true" outlineLevel="0" collapsed="false">
      <c r="A8" s="642"/>
      <c r="B8" s="643" t="s">
        <v>2236</v>
      </c>
      <c r="C8" s="403"/>
      <c r="D8" s="644" t="s">
        <v>2238</v>
      </c>
      <c r="E8" s="644" t="s">
        <v>2238</v>
      </c>
      <c r="F8" s="645" t="s">
        <v>2254</v>
      </c>
      <c r="G8" s="646" t="s">
        <v>2238</v>
      </c>
      <c r="H8" s="644" t="s">
        <v>2238</v>
      </c>
      <c r="I8" s="644" t="s">
        <v>2238</v>
      </c>
      <c r="J8" s="647" t="s">
        <v>2238</v>
      </c>
      <c r="K8" s="648"/>
      <c r="L8" s="649" t="s">
        <v>2286</v>
      </c>
      <c r="M8" s="650"/>
      <c r="N8" s="651"/>
      <c r="O8" s="613"/>
      <c r="P8" s="652" t="s">
        <v>2255</v>
      </c>
      <c r="Q8" s="652" t="s">
        <v>2255</v>
      </c>
      <c r="R8" s="640"/>
      <c r="S8" s="653" t="s">
        <v>2238</v>
      </c>
      <c r="T8" s="637"/>
      <c r="U8" s="638"/>
      <c r="V8" s="654"/>
      <c r="W8" s="638"/>
      <c r="X8" s="620" t="s">
        <v>2239</v>
      </c>
    </row>
    <row r="9" s="609" customFormat="true" ht="20.85" hidden="false" customHeight="true" outlineLevel="0" collapsed="false">
      <c r="A9" s="642"/>
      <c r="B9" s="643"/>
      <c r="C9" s="655" t="s">
        <v>2136</v>
      </c>
      <c r="D9" s="644"/>
      <c r="E9" s="644"/>
      <c r="F9" s="645"/>
      <c r="G9" s="646"/>
      <c r="H9" s="644"/>
      <c r="I9" s="644"/>
      <c r="J9" s="647"/>
      <c r="K9" s="656" t="s">
        <v>2136</v>
      </c>
      <c r="L9" s="649"/>
      <c r="M9" s="657" t="s">
        <v>2136</v>
      </c>
      <c r="N9" s="658" t="s">
        <v>2136</v>
      </c>
      <c r="O9" s="656" t="s">
        <v>2136</v>
      </c>
      <c r="P9" s="659"/>
      <c r="Q9" s="660"/>
      <c r="R9" s="657" t="s">
        <v>2136</v>
      </c>
      <c r="S9" s="661"/>
      <c r="T9" s="662" t="s">
        <v>2162</v>
      </c>
      <c r="U9" s="663" t="s">
        <v>2162</v>
      </c>
      <c r="V9" s="664" t="s">
        <v>2162</v>
      </c>
      <c r="W9" s="663" t="s">
        <v>2162</v>
      </c>
      <c r="X9" s="665"/>
    </row>
    <row r="10" s="671" customFormat="true" ht="5.25" hidden="false" customHeight="true" outlineLevel="0" collapsed="false">
      <c r="A10" s="666"/>
      <c r="B10" s="656"/>
      <c r="C10" s="655"/>
      <c r="D10" s="657"/>
      <c r="E10" s="657"/>
      <c r="F10" s="658"/>
      <c r="G10" s="656"/>
      <c r="H10" s="657"/>
      <c r="I10" s="657"/>
      <c r="J10" s="658"/>
      <c r="K10" s="656"/>
      <c r="L10" s="657"/>
      <c r="M10" s="657"/>
      <c r="N10" s="658"/>
      <c r="O10" s="667"/>
      <c r="P10" s="668"/>
      <c r="Q10" s="669"/>
      <c r="R10" s="667"/>
      <c r="S10" s="667"/>
      <c r="T10" s="667"/>
      <c r="U10" s="658"/>
      <c r="V10" s="657"/>
      <c r="W10" s="670"/>
      <c r="X10" s="666"/>
    </row>
    <row r="11" s="676" customFormat="true" ht="32.25" hidden="false" customHeight="true" outlineLevel="0" collapsed="false">
      <c r="A11" s="672" t="s">
        <v>2163</v>
      </c>
      <c r="B11" s="120" t="n">
        <v>1</v>
      </c>
      <c r="C11" s="123" t="s">
        <v>2287</v>
      </c>
      <c r="D11" s="123"/>
      <c r="E11" s="123"/>
      <c r="F11" s="121"/>
      <c r="G11" s="120"/>
      <c r="H11" s="566"/>
      <c r="I11" s="566"/>
      <c r="J11" s="673"/>
      <c r="K11" s="120"/>
      <c r="L11" s="123"/>
      <c r="M11" s="123"/>
      <c r="N11" s="673"/>
      <c r="O11" s="124"/>
      <c r="P11" s="123"/>
      <c r="Q11" s="123"/>
      <c r="R11" s="123"/>
      <c r="S11" s="563"/>
      <c r="T11" s="120" t="s">
        <v>2256</v>
      </c>
      <c r="U11" s="674" t="s">
        <v>2257</v>
      </c>
      <c r="V11" s="675" t="s">
        <v>2240</v>
      </c>
      <c r="W11" s="674" t="s">
        <v>2244</v>
      </c>
      <c r="X11" s="516"/>
    </row>
    <row r="12" s="676" customFormat="true" ht="32.25" hidden="false" customHeight="true" outlineLevel="0" collapsed="false">
      <c r="A12" s="677" t="s">
        <v>2164</v>
      </c>
      <c r="B12" s="678" t="n">
        <v>1</v>
      </c>
      <c r="C12" s="194" t="s">
        <v>2287</v>
      </c>
      <c r="D12" s="679"/>
      <c r="E12" s="679"/>
      <c r="F12" s="680"/>
      <c r="G12" s="678"/>
      <c r="H12" s="681"/>
      <c r="I12" s="681"/>
      <c r="J12" s="682"/>
      <c r="K12" s="678"/>
      <c r="L12" s="679"/>
      <c r="M12" s="679"/>
      <c r="N12" s="682"/>
      <c r="O12" s="683"/>
      <c r="P12" s="679"/>
      <c r="Q12" s="679"/>
      <c r="R12" s="679"/>
      <c r="S12" s="684"/>
      <c r="T12" s="678" t="s">
        <v>2256</v>
      </c>
      <c r="U12" s="680" t="s">
        <v>2257</v>
      </c>
      <c r="V12" s="685" t="s">
        <v>2240</v>
      </c>
      <c r="W12" s="680" t="s">
        <v>2244</v>
      </c>
      <c r="X12" s="686"/>
    </row>
    <row r="13" s="676" customFormat="true" ht="32.25" hidden="false" customHeight="true" outlineLevel="0" collapsed="false">
      <c r="A13" s="687" t="s">
        <v>2165</v>
      </c>
      <c r="B13" s="129" t="n">
        <v>1</v>
      </c>
      <c r="C13" s="194" t="s">
        <v>2287</v>
      </c>
      <c r="D13" s="134"/>
      <c r="E13" s="134"/>
      <c r="F13" s="130"/>
      <c r="G13" s="129"/>
      <c r="H13" s="151"/>
      <c r="I13" s="151"/>
      <c r="J13" s="147"/>
      <c r="K13" s="129"/>
      <c r="L13" s="134"/>
      <c r="M13" s="134"/>
      <c r="N13" s="147"/>
      <c r="O13" s="133"/>
      <c r="P13" s="134"/>
      <c r="Q13" s="134"/>
      <c r="R13" s="134"/>
      <c r="S13" s="148"/>
      <c r="T13" s="129" t="s">
        <v>2256</v>
      </c>
      <c r="U13" s="688" t="s">
        <v>2257</v>
      </c>
      <c r="V13" s="689" t="s">
        <v>2240</v>
      </c>
      <c r="W13" s="688" t="s">
        <v>2244</v>
      </c>
      <c r="X13" s="154"/>
    </row>
    <row r="14" s="676" customFormat="true" ht="32.25" hidden="false" customHeight="true" outlineLevel="0" collapsed="false">
      <c r="A14" s="690" t="s">
        <v>2166</v>
      </c>
      <c r="B14" s="129" t="n">
        <v>1</v>
      </c>
      <c r="C14" s="194" t="s">
        <v>2287</v>
      </c>
      <c r="D14" s="134"/>
      <c r="E14" s="134"/>
      <c r="F14" s="688"/>
      <c r="G14" s="129"/>
      <c r="H14" s="149"/>
      <c r="I14" s="149"/>
      <c r="J14" s="691"/>
      <c r="K14" s="129"/>
      <c r="L14" s="134"/>
      <c r="M14" s="134"/>
      <c r="N14" s="147"/>
      <c r="O14" s="133"/>
      <c r="P14" s="132"/>
      <c r="Q14" s="132"/>
      <c r="R14" s="132"/>
      <c r="S14" s="692"/>
      <c r="T14" s="693" t="s">
        <v>2256</v>
      </c>
      <c r="U14" s="694" t="s">
        <v>2257</v>
      </c>
      <c r="V14" s="695" t="s">
        <v>2240</v>
      </c>
      <c r="W14" s="694" t="s">
        <v>2244</v>
      </c>
      <c r="X14" s="696"/>
    </row>
    <row r="15" s="676" customFormat="true" ht="32.25" hidden="false" customHeight="true" outlineLevel="0" collapsed="false">
      <c r="A15" s="690"/>
      <c r="B15" s="129"/>
      <c r="C15" s="134"/>
      <c r="D15" s="134"/>
      <c r="E15" s="134"/>
      <c r="F15" s="688"/>
      <c r="G15" s="129"/>
      <c r="H15" s="149"/>
      <c r="I15" s="149"/>
      <c r="J15" s="691"/>
      <c r="K15" s="129"/>
      <c r="L15" s="134"/>
      <c r="M15" s="134"/>
      <c r="N15" s="147"/>
      <c r="O15" s="133"/>
      <c r="P15" s="132"/>
      <c r="Q15" s="132"/>
      <c r="R15" s="132"/>
      <c r="S15" s="692"/>
      <c r="T15" s="693"/>
      <c r="U15" s="694"/>
      <c r="V15" s="695"/>
      <c r="W15" s="694"/>
      <c r="X15" s="696"/>
    </row>
    <row r="16" s="676" customFormat="true" ht="32.25" hidden="false" customHeight="true" outlineLevel="0" collapsed="false">
      <c r="A16" s="687"/>
      <c r="B16" s="129"/>
      <c r="C16" s="134"/>
      <c r="D16" s="132"/>
      <c r="E16" s="132"/>
      <c r="F16" s="694"/>
      <c r="G16" s="693"/>
      <c r="H16" s="149"/>
      <c r="I16" s="149"/>
      <c r="J16" s="691"/>
      <c r="K16" s="129"/>
      <c r="L16" s="134"/>
      <c r="M16" s="134"/>
      <c r="N16" s="147"/>
      <c r="O16" s="133"/>
      <c r="P16" s="134"/>
      <c r="Q16" s="134"/>
      <c r="R16" s="134"/>
      <c r="S16" s="148"/>
      <c r="T16" s="129"/>
      <c r="U16" s="688"/>
      <c r="V16" s="689"/>
      <c r="W16" s="688"/>
      <c r="X16" s="696"/>
    </row>
    <row r="17" s="676" customFormat="true" ht="32.25" hidden="false" customHeight="true" outlineLevel="0" collapsed="false">
      <c r="A17" s="687"/>
      <c r="B17" s="129"/>
      <c r="C17" s="134"/>
      <c r="D17" s="134"/>
      <c r="E17" s="134"/>
      <c r="F17" s="688"/>
      <c r="G17" s="129"/>
      <c r="H17" s="149"/>
      <c r="I17" s="149"/>
      <c r="J17" s="691"/>
      <c r="K17" s="129"/>
      <c r="L17" s="134"/>
      <c r="M17" s="134"/>
      <c r="N17" s="147"/>
      <c r="O17" s="133"/>
      <c r="P17" s="134"/>
      <c r="Q17" s="134"/>
      <c r="R17" s="134"/>
      <c r="S17" s="148"/>
      <c r="T17" s="129"/>
      <c r="U17" s="688"/>
      <c r="V17" s="689"/>
      <c r="W17" s="688"/>
      <c r="X17" s="696"/>
    </row>
    <row r="18" s="676" customFormat="true" ht="32.25" hidden="false" customHeight="true" outlineLevel="0" collapsed="false">
      <c r="A18" s="687"/>
      <c r="B18" s="129"/>
      <c r="C18" s="134"/>
      <c r="D18" s="134"/>
      <c r="E18" s="134"/>
      <c r="F18" s="688"/>
      <c r="G18" s="129"/>
      <c r="H18" s="151"/>
      <c r="I18" s="151"/>
      <c r="J18" s="147"/>
      <c r="K18" s="129"/>
      <c r="L18" s="134"/>
      <c r="M18" s="134"/>
      <c r="N18" s="147"/>
      <c r="O18" s="133"/>
      <c r="P18" s="134"/>
      <c r="Q18" s="134"/>
      <c r="R18" s="134"/>
      <c r="S18" s="148"/>
      <c r="T18" s="129"/>
      <c r="U18" s="688"/>
      <c r="V18" s="689"/>
      <c r="W18" s="688"/>
      <c r="X18" s="154"/>
    </row>
    <row r="19" s="676" customFormat="true" ht="32.25" hidden="false" customHeight="true" outlineLevel="0" collapsed="false">
      <c r="A19" s="687"/>
      <c r="B19" s="129"/>
      <c r="C19" s="134"/>
      <c r="D19" s="134"/>
      <c r="E19" s="134"/>
      <c r="F19" s="688"/>
      <c r="G19" s="129"/>
      <c r="H19" s="151"/>
      <c r="I19" s="151"/>
      <c r="J19" s="147"/>
      <c r="K19" s="129"/>
      <c r="L19" s="134"/>
      <c r="M19" s="134"/>
      <c r="N19" s="147"/>
      <c r="O19" s="133"/>
      <c r="P19" s="134"/>
      <c r="Q19" s="134"/>
      <c r="R19" s="134"/>
      <c r="S19" s="148"/>
      <c r="T19" s="129"/>
      <c r="U19" s="688"/>
      <c r="V19" s="689"/>
      <c r="W19" s="688"/>
      <c r="X19" s="154"/>
    </row>
    <row r="20" s="676" customFormat="true" ht="32.25" hidden="false" customHeight="true" outlineLevel="0" collapsed="false">
      <c r="A20" s="687"/>
      <c r="B20" s="129"/>
      <c r="C20" s="134"/>
      <c r="D20" s="134"/>
      <c r="E20" s="134"/>
      <c r="F20" s="688"/>
      <c r="G20" s="129"/>
      <c r="H20" s="151"/>
      <c r="I20" s="151"/>
      <c r="J20" s="147"/>
      <c r="K20" s="129"/>
      <c r="L20" s="134"/>
      <c r="M20" s="134"/>
      <c r="N20" s="147"/>
      <c r="O20" s="133"/>
      <c r="P20" s="134"/>
      <c r="Q20" s="134"/>
      <c r="R20" s="134"/>
      <c r="S20" s="148"/>
      <c r="T20" s="129"/>
      <c r="U20" s="688"/>
      <c r="V20" s="689"/>
      <c r="W20" s="688"/>
      <c r="X20" s="154"/>
    </row>
    <row r="21" s="676" customFormat="true" ht="32.25" hidden="false" customHeight="true" outlineLevel="0" collapsed="false">
      <c r="A21" s="687"/>
      <c r="B21" s="129"/>
      <c r="C21" s="134"/>
      <c r="D21" s="134"/>
      <c r="E21" s="134"/>
      <c r="F21" s="688"/>
      <c r="G21" s="129"/>
      <c r="H21" s="151"/>
      <c r="I21" s="151"/>
      <c r="J21" s="147"/>
      <c r="K21" s="129"/>
      <c r="L21" s="134"/>
      <c r="M21" s="134"/>
      <c r="N21" s="147"/>
      <c r="O21" s="133"/>
      <c r="P21" s="134"/>
      <c r="Q21" s="134"/>
      <c r="R21" s="134"/>
      <c r="S21" s="148"/>
      <c r="T21" s="129"/>
      <c r="U21" s="688"/>
      <c r="V21" s="689"/>
      <c r="W21" s="688"/>
      <c r="X21" s="154"/>
    </row>
    <row r="22" s="676" customFormat="true" ht="32.25" hidden="false" customHeight="true" outlineLevel="0" collapsed="false">
      <c r="A22" s="687"/>
      <c r="B22" s="129"/>
      <c r="C22" s="134"/>
      <c r="D22" s="134"/>
      <c r="E22" s="134"/>
      <c r="F22" s="688"/>
      <c r="G22" s="129"/>
      <c r="H22" s="151"/>
      <c r="I22" s="151"/>
      <c r="J22" s="147"/>
      <c r="K22" s="129"/>
      <c r="L22" s="134"/>
      <c r="M22" s="134"/>
      <c r="N22" s="147"/>
      <c r="O22" s="133"/>
      <c r="P22" s="134"/>
      <c r="Q22" s="134"/>
      <c r="R22" s="134"/>
      <c r="S22" s="148"/>
      <c r="T22" s="129"/>
      <c r="U22" s="688"/>
      <c r="V22" s="689"/>
      <c r="W22" s="688"/>
      <c r="X22" s="154"/>
    </row>
    <row r="23" s="676" customFormat="true" ht="32.25" hidden="false" customHeight="true" outlineLevel="0" collapsed="false">
      <c r="A23" s="687"/>
      <c r="B23" s="129"/>
      <c r="C23" s="134"/>
      <c r="D23" s="134"/>
      <c r="E23" s="134"/>
      <c r="F23" s="688"/>
      <c r="G23" s="129"/>
      <c r="H23" s="151"/>
      <c r="I23" s="151"/>
      <c r="J23" s="147"/>
      <c r="K23" s="129"/>
      <c r="L23" s="134"/>
      <c r="M23" s="134"/>
      <c r="N23" s="147"/>
      <c r="O23" s="133"/>
      <c r="P23" s="134"/>
      <c r="Q23" s="134"/>
      <c r="R23" s="134"/>
      <c r="S23" s="148"/>
      <c r="T23" s="129"/>
      <c r="U23" s="688"/>
      <c r="V23" s="689"/>
      <c r="W23" s="688"/>
      <c r="X23" s="154"/>
    </row>
    <row r="24" s="676" customFormat="true" ht="32.25" hidden="false" customHeight="true" outlineLevel="0" collapsed="false">
      <c r="A24" s="687"/>
      <c r="B24" s="129"/>
      <c r="C24" s="134"/>
      <c r="D24" s="134"/>
      <c r="E24" s="134"/>
      <c r="F24" s="688"/>
      <c r="G24" s="129"/>
      <c r="H24" s="151"/>
      <c r="I24" s="151"/>
      <c r="J24" s="147"/>
      <c r="K24" s="129"/>
      <c r="L24" s="134"/>
      <c r="M24" s="134"/>
      <c r="N24" s="147"/>
      <c r="O24" s="133"/>
      <c r="P24" s="134"/>
      <c r="Q24" s="134"/>
      <c r="R24" s="134"/>
      <c r="S24" s="148"/>
      <c r="T24" s="129"/>
      <c r="U24" s="688"/>
      <c r="V24" s="689"/>
      <c r="W24" s="688"/>
      <c r="X24" s="154"/>
    </row>
    <row r="25" s="676" customFormat="true" ht="32.25" hidden="false" customHeight="true" outlineLevel="0" collapsed="false">
      <c r="A25" s="687"/>
      <c r="B25" s="129"/>
      <c r="C25" s="134"/>
      <c r="D25" s="134"/>
      <c r="E25" s="134"/>
      <c r="F25" s="688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29"/>
      <c r="U25" s="688"/>
      <c r="V25" s="689"/>
      <c r="W25" s="688"/>
      <c r="X25" s="138"/>
    </row>
    <row r="26" s="676" customFormat="true" ht="32.25" hidden="false" customHeight="true" outlineLevel="0" collapsed="false">
      <c r="A26" s="687"/>
      <c r="B26" s="129"/>
      <c r="C26" s="134"/>
      <c r="D26" s="134"/>
      <c r="E26" s="134"/>
      <c r="F26" s="688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29"/>
      <c r="U26" s="688"/>
      <c r="V26" s="689"/>
      <c r="W26" s="688"/>
      <c r="X26" s="138"/>
    </row>
    <row r="27" s="676" customFormat="true" ht="32.25" hidden="false" customHeight="true" outlineLevel="0" collapsed="false">
      <c r="A27" s="687"/>
      <c r="B27" s="129"/>
      <c r="C27" s="134"/>
      <c r="D27" s="134"/>
      <c r="E27" s="134"/>
      <c r="F27" s="688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29"/>
      <c r="U27" s="688"/>
      <c r="V27" s="689"/>
      <c r="W27" s="688"/>
      <c r="X27" s="138"/>
    </row>
    <row r="28" s="676" customFormat="true" ht="32.25" hidden="false" customHeight="true" outlineLevel="0" collapsed="false">
      <c r="A28" s="687"/>
      <c r="B28" s="129"/>
      <c r="C28" s="134"/>
      <c r="D28" s="134"/>
      <c r="E28" s="134"/>
      <c r="F28" s="688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29"/>
      <c r="U28" s="688"/>
      <c r="V28" s="689"/>
      <c r="W28" s="688"/>
      <c r="X28" s="138"/>
    </row>
    <row r="29" s="676" customFormat="true" ht="32.25" hidden="false" customHeight="true" outlineLevel="0" collapsed="false">
      <c r="A29" s="687"/>
      <c r="B29" s="129"/>
      <c r="C29" s="134"/>
      <c r="D29" s="134"/>
      <c r="E29" s="134"/>
      <c r="F29" s="688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29"/>
      <c r="U29" s="688"/>
      <c r="V29" s="689"/>
      <c r="W29" s="688"/>
      <c r="X29" s="138"/>
    </row>
    <row r="30" s="676" customFormat="true" ht="32.25" hidden="false" customHeight="true" outlineLevel="0" collapsed="false">
      <c r="A30" s="687"/>
      <c r="B30" s="129"/>
      <c r="C30" s="134"/>
      <c r="D30" s="134"/>
      <c r="E30" s="134"/>
      <c r="F30" s="688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29"/>
      <c r="U30" s="688"/>
      <c r="V30" s="689"/>
      <c r="W30" s="688"/>
      <c r="X30" s="138"/>
    </row>
    <row r="31" s="676" customFormat="true" ht="32.25" hidden="false" customHeight="true" outlineLevel="0" collapsed="false">
      <c r="A31" s="687"/>
      <c r="B31" s="129"/>
      <c r="C31" s="134"/>
      <c r="D31" s="134"/>
      <c r="E31" s="134"/>
      <c r="F31" s="688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29"/>
      <c r="U31" s="688"/>
      <c r="V31" s="689"/>
      <c r="W31" s="688"/>
      <c r="X31" s="138"/>
    </row>
    <row r="32" s="676" customFormat="true" ht="32.25" hidden="false" customHeight="true" outlineLevel="0" collapsed="false">
      <c r="A32" s="687"/>
      <c r="B32" s="129"/>
      <c r="C32" s="134"/>
      <c r="D32" s="134"/>
      <c r="E32" s="134"/>
      <c r="F32" s="688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29"/>
      <c r="U32" s="688"/>
      <c r="V32" s="689"/>
      <c r="W32" s="688"/>
      <c r="X32" s="138"/>
    </row>
    <row r="33" s="676" customFormat="true" ht="32.25" hidden="false" customHeight="true" outlineLevel="0" collapsed="false">
      <c r="A33" s="687"/>
      <c r="B33" s="129"/>
      <c r="C33" s="134"/>
      <c r="D33" s="134"/>
      <c r="E33" s="134"/>
      <c r="F33" s="688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29"/>
      <c r="U33" s="688"/>
      <c r="V33" s="689"/>
      <c r="W33" s="688"/>
      <c r="X33" s="138"/>
    </row>
    <row r="34" s="676" customFormat="true" ht="32.25" hidden="false" customHeight="true" outlineLevel="0" collapsed="false">
      <c r="A34" s="687"/>
      <c r="B34" s="129"/>
      <c r="C34" s="134"/>
      <c r="D34" s="134"/>
      <c r="E34" s="134"/>
      <c r="F34" s="688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29"/>
      <c r="U34" s="688"/>
      <c r="V34" s="689"/>
      <c r="W34" s="688"/>
      <c r="X34" s="138"/>
    </row>
    <row r="35" s="676" customFormat="true" ht="32.25" hidden="false" customHeight="true" outlineLevel="0" collapsed="false">
      <c r="A35" s="687"/>
      <c r="B35" s="129"/>
      <c r="C35" s="134"/>
      <c r="D35" s="134"/>
      <c r="E35" s="134"/>
      <c r="F35" s="688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29"/>
      <c r="U35" s="688"/>
      <c r="V35" s="689"/>
      <c r="W35" s="688"/>
      <c r="X35" s="138"/>
    </row>
    <row r="36" s="676" customFormat="true" ht="32.25" hidden="false" customHeight="true" outlineLevel="0" collapsed="false">
      <c r="A36" s="687"/>
      <c r="B36" s="129"/>
      <c r="C36" s="134"/>
      <c r="D36" s="134"/>
      <c r="E36" s="134"/>
      <c r="F36" s="688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29"/>
      <c r="U36" s="688"/>
      <c r="V36" s="689"/>
      <c r="W36" s="688"/>
      <c r="X36" s="138"/>
    </row>
    <row r="37" s="676" customFormat="true" ht="32.25" hidden="false" customHeight="true" outlineLevel="0" collapsed="false">
      <c r="A37" s="687"/>
      <c r="B37" s="129"/>
      <c r="C37" s="134"/>
      <c r="D37" s="134"/>
      <c r="E37" s="134"/>
      <c r="F37" s="688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29"/>
      <c r="U37" s="688"/>
      <c r="V37" s="689"/>
      <c r="W37" s="688"/>
      <c r="X37" s="138"/>
    </row>
    <row r="38" s="676" customFormat="true" ht="32.25" hidden="false" customHeight="true" outlineLevel="0" collapsed="false">
      <c r="A38" s="687"/>
      <c r="B38" s="129"/>
      <c r="C38" s="134"/>
      <c r="D38" s="134"/>
      <c r="E38" s="134"/>
      <c r="F38" s="688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29"/>
      <c r="U38" s="688"/>
      <c r="V38" s="689"/>
      <c r="W38" s="688"/>
      <c r="X38" s="138"/>
    </row>
    <row r="39" s="676" customFormat="true" ht="32.25" hidden="false" customHeight="true" outlineLevel="0" collapsed="false">
      <c r="A39" s="687"/>
      <c r="B39" s="129"/>
      <c r="C39" s="134"/>
      <c r="D39" s="134"/>
      <c r="E39" s="134"/>
      <c r="F39" s="688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29"/>
      <c r="U39" s="688"/>
      <c r="V39" s="689"/>
      <c r="W39" s="688"/>
      <c r="X39" s="138"/>
    </row>
    <row r="40" s="676" customFormat="true" ht="32.25" hidden="false" customHeight="true" outlineLevel="0" collapsed="false">
      <c r="A40" s="687"/>
      <c r="B40" s="129"/>
      <c r="C40" s="134"/>
      <c r="D40" s="134"/>
      <c r="E40" s="134"/>
      <c r="F40" s="688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29"/>
      <c r="U40" s="688"/>
      <c r="V40" s="689"/>
      <c r="W40" s="688"/>
      <c r="X40" s="138"/>
    </row>
    <row r="41" s="676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56"/>
      <c r="P41" s="143"/>
      <c r="Q41" s="143"/>
      <c r="R41" s="143"/>
      <c r="S41" s="141"/>
      <c r="T41" s="139"/>
      <c r="U41" s="140"/>
      <c r="V41" s="141"/>
      <c r="W41" s="140"/>
      <c r="X41" s="138"/>
    </row>
    <row r="42" s="676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56"/>
      <c r="P42" s="143"/>
      <c r="Q42" s="143"/>
      <c r="R42" s="143"/>
      <c r="S42" s="141"/>
      <c r="T42" s="139"/>
      <c r="U42" s="140"/>
      <c r="V42" s="141"/>
      <c r="W42" s="140"/>
      <c r="X42" s="138"/>
    </row>
    <row r="43" s="676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56"/>
      <c r="P43" s="143"/>
      <c r="Q43" s="143"/>
      <c r="R43" s="143"/>
      <c r="S43" s="141"/>
      <c r="T43" s="139"/>
      <c r="U43" s="140"/>
      <c r="V43" s="141"/>
      <c r="W43" s="140"/>
      <c r="X43" s="138"/>
    </row>
    <row r="44" s="676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56"/>
      <c r="P44" s="143"/>
      <c r="Q44" s="143"/>
      <c r="R44" s="143"/>
      <c r="S44" s="141"/>
      <c r="T44" s="139"/>
      <c r="U44" s="140"/>
      <c r="V44" s="141"/>
      <c r="W44" s="140"/>
      <c r="X44" s="138"/>
    </row>
    <row r="45" s="676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56"/>
      <c r="P45" s="143"/>
      <c r="Q45" s="143"/>
      <c r="R45" s="143"/>
      <c r="S45" s="141"/>
      <c r="T45" s="139"/>
      <c r="U45" s="140"/>
      <c r="V45" s="141"/>
      <c r="W45" s="140"/>
      <c r="X45" s="138"/>
    </row>
    <row r="46" s="676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56"/>
      <c r="P46" s="143"/>
      <c r="Q46" s="143"/>
      <c r="R46" s="143"/>
      <c r="S46" s="141"/>
      <c r="T46" s="139"/>
      <c r="U46" s="140"/>
      <c r="V46" s="141"/>
      <c r="W46" s="140"/>
      <c r="X46" s="138"/>
    </row>
    <row r="47" s="676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56"/>
      <c r="P47" s="143"/>
      <c r="Q47" s="143"/>
      <c r="R47" s="143"/>
      <c r="S47" s="141"/>
      <c r="T47" s="139"/>
      <c r="U47" s="140"/>
      <c r="V47" s="141"/>
      <c r="W47" s="140"/>
      <c r="X47" s="138"/>
    </row>
    <row r="48" s="676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56"/>
      <c r="P48" s="143"/>
      <c r="Q48" s="143"/>
      <c r="R48" s="143"/>
      <c r="S48" s="141"/>
      <c r="T48" s="139"/>
      <c r="U48" s="140"/>
      <c r="V48" s="141"/>
      <c r="W48" s="140"/>
      <c r="X48" s="138"/>
    </row>
    <row r="49" s="676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56"/>
      <c r="P49" s="143"/>
      <c r="Q49" s="143"/>
      <c r="R49" s="143"/>
      <c r="S49" s="141"/>
      <c r="T49" s="139"/>
      <c r="U49" s="140"/>
      <c r="V49" s="141"/>
      <c r="W49" s="140"/>
      <c r="X49" s="138"/>
    </row>
    <row r="50" s="676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56"/>
      <c r="P50" s="143"/>
      <c r="Q50" s="143"/>
      <c r="R50" s="143"/>
      <c r="S50" s="141"/>
      <c r="T50" s="139"/>
      <c r="U50" s="140"/>
      <c r="V50" s="141"/>
      <c r="W50" s="140"/>
      <c r="X50" s="138"/>
    </row>
    <row r="51" s="676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56"/>
      <c r="P51" s="143"/>
      <c r="Q51" s="143"/>
      <c r="R51" s="143"/>
      <c r="S51" s="141"/>
      <c r="T51" s="139"/>
      <c r="U51" s="140"/>
      <c r="V51" s="141"/>
      <c r="W51" s="140"/>
      <c r="X51" s="138"/>
    </row>
    <row r="52" s="676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56"/>
      <c r="P52" s="143"/>
      <c r="Q52" s="143"/>
      <c r="R52" s="143"/>
      <c r="S52" s="141"/>
      <c r="T52" s="139"/>
      <c r="U52" s="140"/>
      <c r="V52" s="141"/>
      <c r="W52" s="140"/>
      <c r="X52" s="138"/>
    </row>
    <row r="53" s="676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56"/>
      <c r="P53" s="143"/>
      <c r="Q53" s="143"/>
      <c r="R53" s="143"/>
      <c r="S53" s="141"/>
      <c r="T53" s="139"/>
      <c r="U53" s="140"/>
      <c r="V53" s="141"/>
      <c r="W53" s="140"/>
      <c r="X53" s="138"/>
    </row>
    <row r="54" s="676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56"/>
      <c r="P54" s="143"/>
      <c r="Q54" s="143"/>
      <c r="R54" s="143"/>
      <c r="S54" s="141"/>
      <c r="T54" s="139"/>
      <c r="U54" s="140"/>
      <c r="V54" s="141"/>
      <c r="W54" s="140"/>
      <c r="X54" s="138"/>
    </row>
    <row r="55" s="676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56"/>
      <c r="P55" s="143"/>
      <c r="Q55" s="143"/>
      <c r="R55" s="143"/>
      <c r="S55" s="141"/>
      <c r="T55" s="139"/>
      <c r="U55" s="140"/>
      <c r="V55" s="141"/>
      <c r="W55" s="140"/>
      <c r="X55" s="138"/>
    </row>
    <row r="56" s="676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56"/>
      <c r="P56" s="143"/>
      <c r="Q56" s="143"/>
      <c r="R56" s="143"/>
      <c r="S56" s="141"/>
      <c r="T56" s="139"/>
      <c r="U56" s="140"/>
      <c r="V56" s="141"/>
      <c r="W56" s="140"/>
      <c r="X56" s="138"/>
    </row>
    <row r="57" s="676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56"/>
      <c r="P57" s="143"/>
      <c r="Q57" s="143"/>
      <c r="R57" s="143"/>
      <c r="S57" s="141"/>
      <c r="T57" s="139"/>
      <c r="U57" s="140"/>
      <c r="V57" s="141"/>
      <c r="W57" s="140"/>
      <c r="X57" s="138"/>
    </row>
    <row r="58" s="676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56"/>
      <c r="P58" s="143"/>
      <c r="Q58" s="143"/>
      <c r="R58" s="143"/>
      <c r="S58" s="141"/>
      <c r="T58" s="139"/>
      <c r="U58" s="140"/>
      <c r="V58" s="141"/>
      <c r="W58" s="140"/>
      <c r="X58" s="138"/>
    </row>
    <row r="59" s="676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56"/>
      <c r="P59" s="143"/>
      <c r="Q59" s="143"/>
      <c r="R59" s="143"/>
      <c r="S59" s="141"/>
      <c r="T59" s="139"/>
      <c r="U59" s="140"/>
      <c r="V59" s="141"/>
      <c r="W59" s="140"/>
      <c r="X59" s="138"/>
    </row>
    <row r="60" s="676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56"/>
      <c r="P60" s="143"/>
      <c r="Q60" s="143"/>
      <c r="R60" s="143"/>
      <c r="S60" s="141"/>
      <c r="T60" s="139"/>
      <c r="U60" s="140"/>
      <c r="V60" s="141"/>
      <c r="W60" s="140"/>
      <c r="X60" s="138"/>
    </row>
    <row r="61" s="676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56"/>
      <c r="P61" s="143"/>
      <c r="Q61" s="143"/>
      <c r="R61" s="143"/>
      <c r="S61" s="141"/>
      <c r="T61" s="139"/>
      <c r="U61" s="140"/>
      <c r="V61" s="141"/>
      <c r="W61" s="140"/>
      <c r="X61" s="138"/>
    </row>
    <row r="62" s="676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56"/>
      <c r="P62" s="143"/>
      <c r="Q62" s="143"/>
      <c r="R62" s="143"/>
      <c r="S62" s="141"/>
      <c r="T62" s="139"/>
      <c r="U62" s="140"/>
      <c r="V62" s="141"/>
      <c r="W62" s="140"/>
      <c r="X62" s="138"/>
    </row>
    <row r="63" s="676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56"/>
      <c r="P63" s="143"/>
      <c r="Q63" s="143"/>
      <c r="R63" s="143"/>
      <c r="S63" s="141"/>
      <c r="T63" s="139"/>
      <c r="U63" s="140"/>
      <c r="V63" s="141"/>
      <c r="W63" s="140"/>
      <c r="X63" s="138"/>
    </row>
    <row r="64" s="676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56"/>
      <c r="P64" s="143"/>
      <c r="Q64" s="143"/>
      <c r="R64" s="143"/>
      <c r="S64" s="141"/>
      <c r="T64" s="139"/>
      <c r="U64" s="140"/>
      <c r="V64" s="141"/>
      <c r="W64" s="140"/>
      <c r="X64" s="138"/>
    </row>
    <row r="65" s="676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56"/>
      <c r="P65" s="143"/>
      <c r="Q65" s="143"/>
      <c r="R65" s="143"/>
      <c r="S65" s="141"/>
      <c r="T65" s="139"/>
      <c r="U65" s="140"/>
      <c r="V65" s="141"/>
      <c r="W65" s="140"/>
      <c r="X65" s="138"/>
    </row>
    <row r="66" s="676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56"/>
      <c r="P66" s="143"/>
      <c r="Q66" s="143"/>
      <c r="R66" s="143"/>
      <c r="S66" s="141"/>
      <c r="T66" s="139"/>
      <c r="U66" s="140"/>
      <c r="V66" s="141"/>
      <c r="W66" s="140"/>
      <c r="X66" s="138"/>
    </row>
    <row r="67" s="676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56"/>
      <c r="P67" s="143"/>
      <c r="Q67" s="143"/>
      <c r="R67" s="143"/>
      <c r="S67" s="141"/>
      <c r="T67" s="139"/>
      <c r="U67" s="140"/>
      <c r="V67" s="141"/>
      <c r="W67" s="140"/>
      <c r="X67" s="138"/>
    </row>
    <row r="68" s="676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56"/>
      <c r="P68" s="143"/>
      <c r="Q68" s="143"/>
      <c r="R68" s="143"/>
      <c r="S68" s="141"/>
      <c r="T68" s="139"/>
      <c r="U68" s="140"/>
      <c r="V68" s="141"/>
      <c r="W68" s="140"/>
      <c r="X68" s="138"/>
    </row>
    <row r="69" s="676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56"/>
      <c r="P69" s="143"/>
      <c r="Q69" s="143"/>
      <c r="R69" s="143"/>
      <c r="S69" s="141"/>
      <c r="T69" s="139"/>
      <c r="U69" s="140"/>
      <c r="V69" s="141"/>
      <c r="W69" s="140"/>
      <c r="X69" s="138"/>
    </row>
    <row r="70" s="676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56"/>
      <c r="P70" s="143"/>
      <c r="Q70" s="143"/>
      <c r="R70" s="143"/>
      <c r="S70" s="141"/>
      <c r="T70" s="139"/>
      <c r="U70" s="140"/>
      <c r="V70" s="141"/>
      <c r="W70" s="140"/>
      <c r="X70" s="138"/>
    </row>
    <row r="71" s="676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56"/>
      <c r="P71" s="143"/>
      <c r="Q71" s="143"/>
      <c r="R71" s="143"/>
      <c r="S71" s="141"/>
      <c r="T71" s="139"/>
      <c r="U71" s="140"/>
      <c r="V71" s="141"/>
      <c r="W71" s="140"/>
      <c r="X71" s="138"/>
    </row>
    <row r="72" s="676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56"/>
      <c r="P72" s="143"/>
      <c r="Q72" s="143"/>
      <c r="R72" s="143"/>
      <c r="S72" s="141"/>
      <c r="T72" s="139"/>
      <c r="U72" s="140"/>
      <c r="V72" s="141"/>
      <c r="W72" s="140"/>
      <c r="X72" s="138"/>
    </row>
    <row r="73" s="676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56"/>
      <c r="P73" s="143"/>
      <c r="Q73" s="143"/>
      <c r="R73" s="143"/>
      <c r="S73" s="141"/>
      <c r="T73" s="139"/>
      <c r="U73" s="140"/>
      <c r="V73" s="141"/>
      <c r="W73" s="140"/>
      <c r="X73" s="138"/>
    </row>
    <row r="74" s="676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56"/>
      <c r="P74" s="143"/>
      <c r="Q74" s="143"/>
      <c r="R74" s="143"/>
      <c r="S74" s="141"/>
      <c r="T74" s="139"/>
      <c r="U74" s="140"/>
      <c r="V74" s="141"/>
      <c r="W74" s="140"/>
      <c r="X74" s="138"/>
    </row>
    <row r="75" s="676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56"/>
      <c r="P75" s="143"/>
      <c r="Q75" s="143"/>
      <c r="R75" s="143"/>
      <c r="S75" s="141"/>
      <c r="T75" s="139"/>
      <c r="U75" s="140"/>
      <c r="V75" s="141"/>
      <c r="W75" s="140"/>
      <c r="X75" s="138"/>
    </row>
    <row r="76" s="676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56"/>
      <c r="P76" s="143"/>
      <c r="Q76" s="143"/>
      <c r="R76" s="143"/>
      <c r="S76" s="141"/>
      <c r="T76" s="139"/>
      <c r="U76" s="140"/>
      <c r="V76" s="141"/>
      <c r="W76" s="140"/>
      <c r="X76" s="138"/>
    </row>
    <row r="77" s="676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56"/>
      <c r="P77" s="143"/>
      <c r="Q77" s="143"/>
      <c r="R77" s="143"/>
      <c r="S77" s="141"/>
      <c r="T77" s="139"/>
      <c r="U77" s="140"/>
      <c r="V77" s="141"/>
      <c r="W77" s="140"/>
      <c r="X77" s="138"/>
    </row>
    <row r="78" s="676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56"/>
      <c r="P78" s="143"/>
      <c r="Q78" s="143"/>
      <c r="R78" s="143"/>
      <c r="S78" s="141"/>
      <c r="T78" s="139"/>
      <c r="U78" s="140"/>
      <c r="V78" s="141"/>
      <c r="W78" s="140"/>
      <c r="X78" s="138"/>
    </row>
    <row r="79" s="676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56"/>
      <c r="P79" s="143"/>
      <c r="Q79" s="143"/>
      <c r="R79" s="143"/>
      <c r="S79" s="141"/>
      <c r="T79" s="139"/>
      <c r="U79" s="140"/>
      <c r="V79" s="141"/>
      <c r="W79" s="140"/>
      <c r="X79" s="138"/>
    </row>
    <row r="80" s="676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56"/>
      <c r="P80" s="143"/>
      <c r="Q80" s="143"/>
      <c r="R80" s="143"/>
      <c r="S80" s="141"/>
      <c r="T80" s="139"/>
      <c r="U80" s="140"/>
      <c r="V80" s="141"/>
      <c r="W80" s="140"/>
      <c r="X80" s="138"/>
    </row>
    <row r="81" s="676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56"/>
      <c r="P81" s="143"/>
      <c r="Q81" s="143"/>
      <c r="R81" s="143"/>
      <c r="S81" s="141"/>
      <c r="T81" s="139"/>
      <c r="U81" s="140"/>
      <c r="V81" s="141"/>
      <c r="W81" s="140"/>
      <c r="X81" s="138"/>
    </row>
    <row r="82" s="676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56"/>
      <c r="P82" s="143"/>
      <c r="Q82" s="143"/>
      <c r="R82" s="143"/>
      <c r="S82" s="141"/>
      <c r="T82" s="139"/>
      <c r="U82" s="140"/>
      <c r="V82" s="141"/>
      <c r="W82" s="140"/>
      <c r="X82" s="138"/>
    </row>
    <row r="83" s="676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56"/>
      <c r="P83" s="143"/>
      <c r="Q83" s="143"/>
      <c r="R83" s="143"/>
      <c r="S83" s="141"/>
      <c r="T83" s="139"/>
      <c r="U83" s="140"/>
      <c r="V83" s="141"/>
      <c r="W83" s="140"/>
      <c r="X83" s="138"/>
    </row>
    <row r="84" s="676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56"/>
      <c r="P84" s="143"/>
      <c r="Q84" s="143"/>
      <c r="R84" s="143"/>
      <c r="S84" s="141"/>
      <c r="T84" s="139"/>
      <c r="U84" s="140"/>
      <c r="V84" s="141"/>
      <c r="W84" s="140"/>
      <c r="X84" s="138"/>
    </row>
    <row r="85" s="676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56"/>
      <c r="P85" s="143"/>
      <c r="Q85" s="143"/>
      <c r="R85" s="143"/>
      <c r="S85" s="141"/>
      <c r="T85" s="139"/>
      <c r="U85" s="140"/>
      <c r="V85" s="141"/>
      <c r="W85" s="140"/>
      <c r="X85" s="138"/>
    </row>
    <row r="86" s="676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56"/>
      <c r="P86" s="143"/>
      <c r="Q86" s="143"/>
      <c r="R86" s="143"/>
      <c r="S86" s="141"/>
      <c r="T86" s="139"/>
      <c r="U86" s="140"/>
      <c r="V86" s="141"/>
      <c r="W86" s="140"/>
      <c r="X86" s="138"/>
    </row>
    <row r="87" s="676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56"/>
      <c r="P87" s="143"/>
      <c r="Q87" s="143"/>
      <c r="R87" s="143"/>
      <c r="S87" s="141"/>
      <c r="T87" s="139"/>
      <c r="U87" s="140"/>
      <c r="V87" s="141"/>
      <c r="W87" s="140"/>
      <c r="X87" s="138"/>
    </row>
    <row r="88" s="676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56"/>
      <c r="P88" s="143"/>
      <c r="Q88" s="143"/>
      <c r="R88" s="143"/>
      <c r="S88" s="141"/>
      <c r="T88" s="139"/>
      <c r="U88" s="140"/>
      <c r="V88" s="141"/>
      <c r="W88" s="140"/>
      <c r="X88" s="138"/>
    </row>
    <row r="89" s="676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56"/>
      <c r="P89" s="143"/>
      <c r="Q89" s="143"/>
      <c r="R89" s="143"/>
      <c r="S89" s="141"/>
      <c r="T89" s="139"/>
      <c r="U89" s="140"/>
      <c r="V89" s="141"/>
      <c r="W89" s="140"/>
      <c r="X89" s="138"/>
    </row>
    <row r="90" s="676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56"/>
      <c r="P90" s="143"/>
      <c r="Q90" s="143"/>
      <c r="R90" s="143"/>
      <c r="S90" s="141"/>
      <c r="T90" s="139"/>
      <c r="U90" s="140"/>
      <c r="V90" s="141"/>
      <c r="W90" s="140"/>
      <c r="X90" s="138"/>
    </row>
    <row r="91" s="676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56"/>
      <c r="P91" s="143"/>
      <c r="Q91" s="143"/>
      <c r="R91" s="143"/>
      <c r="S91" s="141"/>
      <c r="T91" s="139"/>
      <c r="U91" s="140"/>
      <c r="V91" s="141"/>
      <c r="W91" s="140"/>
      <c r="X91" s="138"/>
    </row>
    <row r="92" s="676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56"/>
      <c r="P92" s="143"/>
      <c r="Q92" s="143"/>
      <c r="R92" s="143"/>
      <c r="S92" s="141"/>
      <c r="T92" s="139"/>
      <c r="U92" s="140"/>
      <c r="V92" s="141"/>
      <c r="W92" s="140"/>
      <c r="X92" s="138"/>
    </row>
    <row r="93" s="676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56"/>
      <c r="P93" s="143"/>
      <c r="Q93" s="143"/>
      <c r="R93" s="143"/>
      <c r="S93" s="141"/>
      <c r="T93" s="139"/>
      <c r="U93" s="140"/>
      <c r="V93" s="141"/>
      <c r="W93" s="140"/>
      <c r="X93" s="138"/>
    </row>
    <row r="94" s="676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56"/>
      <c r="P94" s="143"/>
      <c r="Q94" s="143"/>
      <c r="R94" s="143"/>
      <c r="S94" s="141"/>
      <c r="T94" s="139"/>
      <c r="U94" s="140"/>
      <c r="V94" s="141"/>
      <c r="W94" s="140"/>
      <c r="X94" s="138"/>
    </row>
    <row r="95" s="676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56"/>
      <c r="P95" s="143"/>
      <c r="Q95" s="143"/>
      <c r="R95" s="143"/>
      <c r="S95" s="141"/>
      <c r="T95" s="139"/>
      <c r="U95" s="140"/>
      <c r="V95" s="141"/>
      <c r="W95" s="140"/>
      <c r="X95" s="138"/>
    </row>
    <row r="96" s="676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56"/>
      <c r="P96" s="143"/>
      <c r="Q96" s="143"/>
      <c r="R96" s="143"/>
      <c r="S96" s="141"/>
      <c r="T96" s="139"/>
      <c r="U96" s="140"/>
      <c r="V96" s="141"/>
      <c r="W96" s="140"/>
      <c r="X96" s="138"/>
    </row>
    <row r="97" s="676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56"/>
      <c r="P97" s="143"/>
      <c r="Q97" s="143"/>
      <c r="R97" s="143"/>
      <c r="S97" s="141"/>
      <c r="T97" s="139"/>
      <c r="U97" s="140"/>
      <c r="V97" s="141"/>
      <c r="W97" s="140"/>
      <c r="X97" s="138"/>
    </row>
    <row r="98" s="676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56"/>
      <c r="P98" s="143"/>
      <c r="Q98" s="143"/>
      <c r="R98" s="143"/>
      <c r="S98" s="141"/>
      <c r="T98" s="139"/>
      <c r="U98" s="140"/>
      <c r="V98" s="141"/>
      <c r="W98" s="140"/>
      <c r="X98" s="138"/>
    </row>
    <row r="99" s="676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56"/>
      <c r="P99" s="143"/>
      <c r="Q99" s="143"/>
      <c r="R99" s="143"/>
      <c r="S99" s="141"/>
      <c r="T99" s="139"/>
      <c r="U99" s="140"/>
      <c r="V99" s="141"/>
      <c r="W99" s="140"/>
      <c r="X99" s="138"/>
    </row>
    <row r="100" s="676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56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76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56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76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56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76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56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76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56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76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56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76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56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76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56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76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56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76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56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76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56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76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56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76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56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76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56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76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56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76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56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76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56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76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56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76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56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76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56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76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56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76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56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76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56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76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56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76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56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76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56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76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56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76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56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76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56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76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56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76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56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76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56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76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56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76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56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76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56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76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56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76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56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76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56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76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56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76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56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76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56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76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56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76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56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76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56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76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56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76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56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76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56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76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56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76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56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76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56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76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56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76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56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76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56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76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56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76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56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76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56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76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56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76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56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76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56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76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56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76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56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76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56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76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56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76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56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76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56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76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56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76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56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76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56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76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56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76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56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76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56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76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56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76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56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76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56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76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56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76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56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76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56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76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56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76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56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76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56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76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56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76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56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76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56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76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56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76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56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76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56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76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56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76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56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76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56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76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56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76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56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76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56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76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56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76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56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76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56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76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56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76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56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76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56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76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56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76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56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76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56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76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56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76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56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76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56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76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56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76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56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76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56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76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56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76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56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76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56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76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56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76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56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76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56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76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56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76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56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76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56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76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56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76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56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76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56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76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56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76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56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76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56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76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56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76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56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76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56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76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56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76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56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76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56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76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56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76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56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76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56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76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56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76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56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76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56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76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56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76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56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76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56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76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56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76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56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76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56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76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56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76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56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76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56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76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56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76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56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76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56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76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56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76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56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76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56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76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56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76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56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76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56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76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56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76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56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76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56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76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56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76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56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76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56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76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56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76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56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76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56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76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56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76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56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76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56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76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56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76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56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76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56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76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56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76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56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76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56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76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56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76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56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76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56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76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56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76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56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76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56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76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56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76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56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76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56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76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56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76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56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76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56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76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56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76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56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76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56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76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56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76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56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76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56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76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56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76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56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76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56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76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56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76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56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76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56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76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56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76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56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76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56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76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56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76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56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76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56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76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56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76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56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76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56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76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56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76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56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76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56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76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56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76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56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76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56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76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56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76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56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76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56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76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56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76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56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76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56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76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56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76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56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76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56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76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56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76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56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76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56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76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56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76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56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76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56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76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56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76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56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76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56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76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56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76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56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76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56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76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56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76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56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76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56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76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56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76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56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76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56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76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56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76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56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76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56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76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56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76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56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76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56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76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56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76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56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76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56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76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56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76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56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76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56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76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56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76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56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76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56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76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56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76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56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76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56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76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56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76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56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76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56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76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56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76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56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76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56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76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56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76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56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76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56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76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56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76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56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76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56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76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56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76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56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76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56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76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56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76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56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76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56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76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56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76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56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76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56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76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56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76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56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76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56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76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56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76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56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76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56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76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56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76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56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76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56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76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56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76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56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76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56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76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56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76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56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76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56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76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56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76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56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76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56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76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56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76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56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76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56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76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56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76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56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76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56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76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56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76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56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76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56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76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56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76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56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76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56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76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56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76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56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76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56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76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56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76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56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76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56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76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56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76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56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76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56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76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56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76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56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76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56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76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56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76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56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76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56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76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56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76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56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76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56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76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56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76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56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76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56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76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56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76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56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76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56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76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56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76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56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76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56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76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56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76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56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76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56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76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56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76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56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76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56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76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56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76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56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76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56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76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56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76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56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76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56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76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56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76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56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76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56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76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56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76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56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76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56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76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56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76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56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76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56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76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56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76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56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76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56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76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56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76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56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76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56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76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56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76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56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76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56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76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56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76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56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76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56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76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56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76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56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76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56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76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56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76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56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76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56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76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56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76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56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76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56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76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56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76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56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76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56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76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56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76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56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76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56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76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56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76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56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76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56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76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56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76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56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76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56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76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56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76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56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76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56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76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56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76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56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76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56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76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56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76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56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76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56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76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56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76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56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76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56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76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56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76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56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76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56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76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56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76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56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76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56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76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56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76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56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76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56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76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56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76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56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76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56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76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56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76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56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76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56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76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56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76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56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76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56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76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56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76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56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76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56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76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56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76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56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76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56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76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56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76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56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76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56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76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56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76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56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76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56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76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56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76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56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76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56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76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56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76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56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76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56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76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56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76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56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76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56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76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56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76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56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76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56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76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56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76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56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76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56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76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56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76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56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76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56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76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56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76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56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76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56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76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56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76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56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76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56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76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56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76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56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76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56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76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56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76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56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76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56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76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56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76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56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76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56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76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56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76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56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76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56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76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56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76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56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76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56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76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56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76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56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76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56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76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56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76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56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76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56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76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56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76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56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76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56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76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56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76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56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76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56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76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56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76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56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76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56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76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56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76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56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76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56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76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56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76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56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76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56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76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56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76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56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76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56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76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56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76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56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76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56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76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56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76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56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76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56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76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56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76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56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76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56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76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56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76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56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76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56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76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56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76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56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76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56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76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56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76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56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76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56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76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56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76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56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76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56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76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56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76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56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76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56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76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56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76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56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76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56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76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56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76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56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76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56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76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56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76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56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76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56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76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56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76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56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76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56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76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56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76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56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76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56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76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56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76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56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76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56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76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56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76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56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76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56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76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56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76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56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76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56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76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56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76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56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76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56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76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56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76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56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76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56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76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56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76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56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76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56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76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56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76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56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76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56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76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56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76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56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76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56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76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56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76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56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76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56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76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56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76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56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76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56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76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56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76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56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76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56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76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56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76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56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76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56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76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56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76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56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76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56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76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56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76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56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76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56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76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56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76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56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76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56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76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56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76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56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76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56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76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56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76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56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76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56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76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56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76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56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76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56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76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56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76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56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76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56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76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56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76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56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76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56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76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56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76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56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76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56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76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56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76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56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76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56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76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56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76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56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76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56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76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56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76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56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76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56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76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56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76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56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76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56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76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56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76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56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76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56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76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56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76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56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76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56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76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56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76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56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76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56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76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56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76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56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76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56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76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56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76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56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76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56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76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56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76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56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76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56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76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56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76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56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76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56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76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56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76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56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76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56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76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56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76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56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76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56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76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56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76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56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76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56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76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56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76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56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76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56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76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56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76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56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76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56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76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56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76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56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76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56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76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56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76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56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76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56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76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56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76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56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76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56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76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56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76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56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76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56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76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56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76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56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76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56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76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56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76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56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76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56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76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56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76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56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76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56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76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56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76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56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76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56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76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56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76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56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76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56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76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56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76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56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76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56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76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56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76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56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76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56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76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56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76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56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76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56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76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56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76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56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76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56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76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56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76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56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76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56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76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56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76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56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76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56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76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56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76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56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76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56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76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56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76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56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76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56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76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56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76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56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76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56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76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56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76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56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76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56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76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56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76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56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76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56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76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56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76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56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76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56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76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56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76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56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76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56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76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56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76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56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76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56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76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56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76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56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76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56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76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56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76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56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76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56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76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56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76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56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76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56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76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56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76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56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76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56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76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56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76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56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76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56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76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56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76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56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76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56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76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56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76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56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76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56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76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56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76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56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76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56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76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56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76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56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76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56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76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56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76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56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76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56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76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56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76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56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76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56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76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56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76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56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76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56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76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56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76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56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76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56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76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56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76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56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76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56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76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56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76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56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76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56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76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56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76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56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76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56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76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56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76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56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76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56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76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56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76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56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76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56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76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56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76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56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76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56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76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56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76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56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76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56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76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56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76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56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76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56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76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56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76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56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76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56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76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56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76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56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76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56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76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56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76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56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76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56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76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56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76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56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76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56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76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56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76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56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76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56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76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56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76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56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76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56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76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56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76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56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76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56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76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56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76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56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76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56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76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56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76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56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76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56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76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56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76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56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76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56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76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56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76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56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76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56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76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56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76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56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76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56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76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56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76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56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76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56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76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56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76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56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76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56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76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56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76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56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76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56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76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56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76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56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76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56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76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56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76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56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76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56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76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56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76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56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76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56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76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56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76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56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76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56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76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56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76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56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76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56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76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56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76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56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76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56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76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56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76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56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76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56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76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56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76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56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76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56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76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56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76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56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76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56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76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56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76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56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76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56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76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56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76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56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76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56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76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56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76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56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76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56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76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56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76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56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76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56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76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56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76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56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76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56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76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56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76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56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76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56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76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56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76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56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76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56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76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56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76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56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76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56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76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56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76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56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76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56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76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56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76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56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76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56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76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56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76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56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76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56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76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56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76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56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76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56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76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56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76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56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76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56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76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56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76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56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76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56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76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56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76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56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76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56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76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56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76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56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76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56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76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56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76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56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76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56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76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56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76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56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76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56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76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56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76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56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76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56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76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56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76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56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76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56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76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56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76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56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76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56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76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56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76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56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76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56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97" width="8.62"/>
    <col collapsed="false" customWidth="true" hidden="false" outlineLevel="0" max="2" min="2" style="349" width="16.36"/>
    <col collapsed="false" customWidth="true" hidden="false" outlineLevel="0" max="5" min="3" style="349" width="12.12"/>
    <col collapsed="false" customWidth="true" hidden="false" outlineLevel="0" max="6" min="6" style="349" width="22.99"/>
    <col collapsed="false" customWidth="true" hidden="false" outlineLevel="0" max="7" min="7" style="698" width="36.36"/>
    <col collapsed="false" customWidth="true" hidden="false" outlineLevel="0" max="8" min="8" style="699" width="2.37"/>
    <col collapsed="false" customWidth="false" hidden="false" outlineLevel="0" max="257" min="9" style="699" width="12.99"/>
  </cols>
  <sheetData>
    <row r="1" s="701" customFormat="true" ht="21.75" hidden="false" customHeight="true" outlineLevel="0" collapsed="false">
      <c r="A1" s="10" t="str">
        <f aca="false">様式一覧!A11</f>
        <v>様式 3-1. (換気)換気対象室入力シート</v>
      </c>
      <c r="B1" s="700"/>
      <c r="C1" s="700"/>
      <c r="D1" s="700"/>
      <c r="E1" s="700"/>
      <c r="F1" s="700"/>
      <c r="K1" s="702"/>
    </row>
    <row r="2" customFormat="false" ht="9.75" hidden="false" customHeight="true" outlineLevel="0" collapsed="false">
      <c r="A2" s="10"/>
      <c r="B2" s="700"/>
      <c r="C2" s="700"/>
      <c r="D2" s="700"/>
      <c r="E2" s="700"/>
      <c r="F2" s="700"/>
      <c r="G2" s="701"/>
      <c r="K2" s="703"/>
    </row>
    <row r="3" customFormat="false" ht="9.75" hidden="false" customHeight="true" outlineLevel="0" collapsed="false">
      <c r="A3" s="704"/>
      <c r="B3" s="699"/>
      <c r="C3" s="699"/>
      <c r="D3" s="699"/>
      <c r="E3" s="699"/>
      <c r="F3" s="699"/>
      <c r="G3" s="699"/>
    </row>
    <row r="4" customFormat="false" ht="18" hidden="false" customHeight="true" outlineLevel="0" collapsed="false">
      <c r="A4" s="705" t="s">
        <v>2097</v>
      </c>
      <c r="B4" s="706" t="s">
        <v>2097</v>
      </c>
      <c r="C4" s="706" t="s">
        <v>2097</v>
      </c>
      <c r="D4" s="706" t="s">
        <v>2097</v>
      </c>
      <c r="E4" s="707" t="s">
        <v>2097</v>
      </c>
      <c r="F4" s="707" t="s">
        <v>2100</v>
      </c>
      <c r="G4" s="708" t="s">
        <v>2102</v>
      </c>
    </row>
    <row r="5" customFormat="false" ht="8.85" hidden="false" customHeight="true" outlineLevel="0" collapsed="false">
      <c r="A5" s="709"/>
      <c r="B5" s="710"/>
      <c r="C5" s="710"/>
      <c r="D5" s="710"/>
      <c r="E5" s="368"/>
      <c r="F5" s="368"/>
      <c r="G5" s="711"/>
    </row>
    <row r="6" customFormat="false" ht="31.5" hidden="false" customHeight="true" outlineLevel="0" collapsed="false">
      <c r="A6" s="712" t="s">
        <v>2122</v>
      </c>
      <c r="B6" s="713" t="s">
        <v>2123</v>
      </c>
      <c r="C6" s="713" t="s">
        <v>2124</v>
      </c>
      <c r="D6" s="713" t="s">
        <v>2125</v>
      </c>
      <c r="E6" s="714" t="s">
        <v>2126</v>
      </c>
      <c r="F6" s="714" t="s">
        <v>2288</v>
      </c>
      <c r="G6" s="715" t="s">
        <v>2289</v>
      </c>
    </row>
    <row r="7" customFormat="false" ht="8.85" hidden="false" customHeight="true" outlineLevel="0" collapsed="false">
      <c r="A7" s="712"/>
      <c r="B7" s="713"/>
      <c r="C7" s="713"/>
      <c r="D7" s="713"/>
      <c r="E7" s="714"/>
      <c r="F7" s="714"/>
      <c r="G7" s="715"/>
      <c r="H7" s="716"/>
    </row>
    <row r="8" s="716" customFormat="true" ht="18.95" hidden="false" customHeight="true" outlineLevel="0" collapsed="false">
      <c r="A8" s="712"/>
      <c r="B8" s="713"/>
      <c r="C8" s="713"/>
      <c r="D8" s="713"/>
      <c r="E8" s="717" t="s">
        <v>2134</v>
      </c>
      <c r="F8" s="717" t="s">
        <v>2290</v>
      </c>
      <c r="G8" s="715"/>
    </row>
    <row r="9" s="716" customFormat="true" ht="18.95" hidden="false" customHeight="true" outlineLevel="0" collapsed="false">
      <c r="A9" s="718" t="s">
        <v>2162</v>
      </c>
      <c r="B9" s="719" t="s">
        <v>2162</v>
      </c>
      <c r="C9" s="719" t="s">
        <v>2162</v>
      </c>
      <c r="D9" s="719" t="s">
        <v>2162</v>
      </c>
      <c r="E9" s="378" t="s">
        <v>2162</v>
      </c>
      <c r="F9" s="378" t="s">
        <v>2136</v>
      </c>
      <c r="G9" s="378" t="s">
        <v>2162</v>
      </c>
    </row>
    <row r="10" s="722" customFormat="true" ht="8.85" hidden="false" customHeight="true" outlineLevel="0" collapsed="false">
      <c r="A10" s="720"/>
      <c r="B10" s="710"/>
      <c r="C10" s="710"/>
      <c r="D10" s="710"/>
      <c r="E10" s="368"/>
      <c r="F10" s="368"/>
      <c r="G10" s="721"/>
    </row>
    <row r="11" customFormat="false" ht="21" hidden="false" customHeight="true" outlineLevel="0" collapsed="false">
      <c r="A11" s="510" t="s">
        <v>2137</v>
      </c>
      <c r="B11" s="723" t="s">
        <v>2145</v>
      </c>
      <c r="C11" s="723" t="s">
        <v>2139</v>
      </c>
      <c r="D11" s="723" t="s">
        <v>2145</v>
      </c>
      <c r="E11" s="674" t="n">
        <v>216</v>
      </c>
      <c r="F11" s="416"/>
      <c r="G11" s="724" t="s">
        <v>2291</v>
      </c>
    </row>
    <row r="12" customFormat="false" ht="21" hidden="false" customHeight="true" outlineLevel="0" collapsed="false">
      <c r="A12" s="139" t="s">
        <v>2137</v>
      </c>
      <c r="B12" s="725" t="s">
        <v>2146</v>
      </c>
      <c r="C12" s="142" t="s">
        <v>2139</v>
      </c>
      <c r="D12" s="142" t="s">
        <v>2147</v>
      </c>
      <c r="E12" s="688" t="n">
        <v>144</v>
      </c>
      <c r="F12" s="205"/>
      <c r="G12" s="726" t="s">
        <v>2292</v>
      </c>
    </row>
    <row r="13" customFormat="false" ht="21" hidden="false" customHeight="true" outlineLevel="0" collapsed="false">
      <c r="A13" s="139" t="s">
        <v>2293</v>
      </c>
      <c r="B13" s="725" t="s">
        <v>2294</v>
      </c>
      <c r="C13" s="142" t="s">
        <v>2139</v>
      </c>
      <c r="D13" s="142" t="s">
        <v>2295</v>
      </c>
      <c r="E13" s="688"/>
      <c r="F13" s="205"/>
      <c r="G13" s="726" t="s">
        <v>2296</v>
      </c>
    </row>
    <row r="14" customFormat="false" ht="21" hidden="false" customHeight="true" outlineLevel="0" collapsed="false">
      <c r="A14" s="139" t="s">
        <v>2293</v>
      </c>
      <c r="B14" s="725" t="s">
        <v>2153</v>
      </c>
      <c r="C14" s="142" t="s">
        <v>2139</v>
      </c>
      <c r="D14" s="142" t="s">
        <v>2153</v>
      </c>
      <c r="E14" s="688"/>
      <c r="F14" s="205"/>
      <c r="G14" s="726" t="s">
        <v>2297</v>
      </c>
    </row>
    <row r="15" customFormat="false" ht="21" hidden="false" customHeight="true" outlineLevel="0" collapsed="false">
      <c r="A15" s="139"/>
      <c r="B15" s="143"/>
      <c r="C15" s="524"/>
      <c r="D15" s="524"/>
      <c r="E15" s="140"/>
      <c r="F15" s="205"/>
      <c r="G15" s="726"/>
    </row>
    <row r="16" customFormat="false" ht="21" hidden="false" customHeight="true" outlineLevel="0" collapsed="false">
      <c r="A16" s="139"/>
      <c r="B16" s="143"/>
      <c r="C16" s="524"/>
      <c r="D16" s="524"/>
      <c r="E16" s="140"/>
      <c r="F16" s="205"/>
      <c r="G16" s="726"/>
    </row>
    <row r="17" customFormat="false" ht="21" hidden="false" customHeight="true" outlineLevel="0" collapsed="false">
      <c r="A17" s="139"/>
      <c r="B17" s="143"/>
      <c r="C17" s="524"/>
      <c r="D17" s="524"/>
      <c r="E17" s="140"/>
      <c r="F17" s="205"/>
      <c r="G17" s="726"/>
    </row>
    <row r="18" customFormat="false" ht="21" hidden="false" customHeight="true" outlineLevel="0" collapsed="false">
      <c r="A18" s="139"/>
      <c r="B18" s="143"/>
      <c r="C18" s="524"/>
      <c r="D18" s="524"/>
      <c r="E18" s="140"/>
      <c r="F18" s="205"/>
      <c r="G18" s="726"/>
    </row>
    <row r="19" customFormat="false" ht="21" hidden="false" customHeight="true" outlineLevel="0" collapsed="false">
      <c r="A19" s="139"/>
      <c r="B19" s="143"/>
      <c r="C19" s="524"/>
      <c r="D19" s="524"/>
      <c r="E19" s="140"/>
      <c r="F19" s="205"/>
      <c r="G19" s="726"/>
    </row>
    <row r="20" customFormat="false" ht="21" hidden="false" customHeight="true" outlineLevel="0" collapsed="false">
      <c r="A20" s="139"/>
      <c r="B20" s="143"/>
      <c r="C20" s="524"/>
      <c r="D20" s="524"/>
      <c r="E20" s="140"/>
      <c r="F20" s="205"/>
      <c r="G20" s="726"/>
    </row>
    <row r="21" customFormat="false" ht="21" hidden="false" customHeight="true" outlineLevel="0" collapsed="false">
      <c r="A21" s="139"/>
      <c r="B21" s="143"/>
      <c r="C21" s="524"/>
      <c r="D21" s="524"/>
      <c r="E21" s="140"/>
      <c r="F21" s="205"/>
      <c r="G21" s="726"/>
    </row>
    <row r="22" customFormat="false" ht="21" hidden="false" customHeight="true" outlineLevel="0" collapsed="false">
      <c r="A22" s="139"/>
      <c r="B22" s="143"/>
      <c r="C22" s="524"/>
      <c r="D22" s="524"/>
      <c r="E22" s="140"/>
      <c r="F22" s="205"/>
      <c r="G22" s="726"/>
    </row>
    <row r="23" customFormat="false" ht="21" hidden="false" customHeight="true" outlineLevel="0" collapsed="false">
      <c r="A23" s="139"/>
      <c r="B23" s="143"/>
      <c r="C23" s="524"/>
      <c r="D23" s="524"/>
      <c r="E23" s="140"/>
      <c r="F23" s="205"/>
      <c r="G23" s="726"/>
    </row>
    <row r="24" customFormat="false" ht="21" hidden="false" customHeight="true" outlineLevel="0" collapsed="false">
      <c r="A24" s="139"/>
      <c r="B24" s="143"/>
      <c r="C24" s="524"/>
      <c r="D24" s="524"/>
      <c r="E24" s="140"/>
      <c r="F24" s="205"/>
      <c r="G24" s="726"/>
    </row>
    <row r="25" customFormat="false" ht="21" hidden="false" customHeight="true" outlineLevel="0" collapsed="false">
      <c r="A25" s="139"/>
      <c r="B25" s="143"/>
      <c r="C25" s="524"/>
      <c r="D25" s="524"/>
      <c r="E25" s="140"/>
      <c r="F25" s="205"/>
      <c r="G25" s="726"/>
    </row>
    <row r="26" customFormat="false" ht="21" hidden="false" customHeight="true" outlineLevel="0" collapsed="false">
      <c r="A26" s="139"/>
      <c r="B26" s="143"/>
      <c r="C26" s="524"/>
      <c r="D26" s="524"/>
      <c r="E26" s="140"/>
      <c r="F26" s="205"/>
      <c r="G26" s="726"/>
    </row>
    <row r="27" customFormat="false" ht="21" hidden="false" customHeight="true" outlineLevel="0" collapsed="false">
      <c r="A27" s="139"/>
      <c r="B27" s="143"/>
      <c r="C27" s="524"/>
      <c r="D27" s="524"/>
      <c r="E27" s="140"/>
      <c r="F27" s="205"/>
      <c r="G27" s="726"/>
    </row>
    <row r="28" customFormat="false" ht="21" hidden="false" customHeight="true" outlineLevel="0" collapsed="false">
      <c r="A28" s="139"/>
      <c r="B28" s="143"/>
      <c r="C28" s="524"/>
      <c r="D28" s="524"/>
      <c r="E28" s="140"/>
      <c r="F28" s="205"/>
      <c r="G28" s="726"/>
    </row>
    <row r="29" customFormat="false" ht="21" hidden="false" customHeight="true" outlineLevel="0" collapsed="false">
      <c r="A29" s="139"/>
      <c r="B29" s="143"/>
      <c r="C29" s="524"/>
      <c r="D29" s="524"/>
      <c r="E29" s="140"/>
      <c r="F29" s="205"/>
      <c r="G29" s="726"/>
    </row>
    <row r="30" customFormat="false" ht="21" hidden="false" customHeight="true" outlineLevel="0" collapsed="false">
      <c r="A30" s="139"/>
      <c r="B30" s="143"/>
      <c r="C30" s="524"/>
      <c r="D30" s="524"/>
      <c r="E30" s="140"/>
      <c r="F30" s="205"/>
      <c r="G30" s="726"/>
    </row>
    <row r="31" customFormat="false" ht="21" hidden="false" customHeight="true" outlineLevel="0" collapsed="false">
      <c r="A31" s="139"/>
      <c r="B31" s="143"/>
      <c r="C31" s="524"/>
      <c r="D31" s="524"/>
      <c r="E31" s="140"/>
      <c r="F31" s="205"/>
      <c r="G31" s="726"/>
    </row>
    <row r="32" customFormat="false" ht="21" hidden="false" customHeight="true" outlineLevel="0" collapsed="false">
      <c r="A32" s="139"/>
      <c r="B32" s="143"/>
      <c r="C32" s="524"/>
      <c r="D32" s="524"/>
      <c r="E32" s="140"/>
      <c r="F32" s="205"/>
      <c r="G32" s="726"/>
    </row>
    <row r="33" customFormat="false" ht="21" hidden="false" customHeight="true" outlineLevel="0" collapsed="false">
      <c r="A33" s="139"/>
      <c r="B33" s="143"/>
      <c r="C33" s="524"/>
      <c r="D33" s="524"/>
      <c r="E33" s="140"/>
      <c r="F33" s="205"/>
      <c r="G33" s="726"/>
    </row>
    <row r="34" customFormat="false" ht="21" hidden="false" customHeight="true" outlineLevel="0" collapsed="false">
      <c r="A34" s="139"/>
      <c r="B34" s="143"/>
      <c r="C34" s="524"/>
      <c r="D34" s="524"/>
      <c r="E34" s="140"/>
      <c r="F34" s="205"/>
      <c r="G34" s="726"/>
    </row>
    <row r="35" customFormat="false" ht="21" hidden="false" customHeight="true" outlineLevel="0" collapsed="false">
      <c r="A35" s="139"/>
      <c r="B35" s="143"/>
      <c r="C35" s="524"/>
      <c r="D35" s="524"/>
      <c r="E35" s="140"/>
      <c r="F35" s="205"/>
      <c r="G35" s="726"/>
    </row>
    <row r="36" customFormat="false" ht="21" hidden="false" customHeight="true" outlineLevel="0" collapsed="false">
      <c r="A36" s="139"/>
      <c r="B36" s="143"/>
      <c r="C36" s="524"/>
      <c r="D36" s="524"/>
      <c r="E36" s="140"/>
      <c r="F36" s="205"/>
      <c r="G36" s="726"/>
    </row>
    <row r="37" customFormat="false" ht="21" hidden="false" customHeight="true" outlineLevel="0" collapsed="false">
      <c r="A37" s="139"/>
      <c r="B37" s="143"/>
      <c r="C37" s="524"/>
      <c r="D37" s="524"/>
      <c r="E37" s="140"/>
      <c r="F37" s="205"/>
      <c r="G37" s="726"/>
    </row>
    <row r="38" customFormat="false" ht="21" hidden="false" customHeight="true" outlineLevel="0" collapsed="false">
      <c r="A38" s="139"/>
      <c r="B38" s="143"/>
      <c r="C38" s="524"/>
      <c r="D38" s="524"/>
      <c r="E38" s="140"/>
      <c r="F38" s="205"/>
      <c r="G38" s="726"/>
    </row>
    <row r="39" customFormat="false" ht="21" hidden="false" customHeight="true" outlineLevel="0" collapsed="false">
      <c r="A39" s="139"/>
      <c r="B39" s="143"/>
      <c r="C39" s="524"/>
      <c r="D39" s="524"/>
      <c r="E39" s="140"/>
      <c r="F39" s="205"/>
      <c r="G39" s="726"/>
    </row>
    <row r="40" customFormat="false" ht="21" hidden="false" customHeight="true" outlineLevel="0" collapsed="false">
      <c r="A40" s="139"/>
      <c r="B40" s="143"/>
      <c r="C40" s="524"/>
      <c r="D40" s="524"/>
      <c r="E40" s="140"/>
      <c r="F40" s="205"/>
      <c r="G40" s="726"/>
    </row>
    <row r="41" customFormat="false" ht="21" hidden="false" customHeight="true" outlineLevel="0" collapsed="false">
      <c r="A41" s="139"/>
      <c r="B41" s="143"/>
      <c r="C41" s="524"/>
      <c r="D41" s="524"/>
      <c r="E41" s="140"/>
      <c r="F41" s="205"/>
      <c r="G41" s="726"/>
    </row>
    <row r="42" customFormat="false" ht="21" hidden="false" customHeight="true" outlineLevel="0" collapsed="false">
      <c r="A42" s="139"/>
      <c r="B42" s="143"/>
      <c r="C42" s="524"/>
      <c r="D42" s="524"/>
      <c r="E42" s="140"/>
      <c r="F42" s="205"/>
      <c r="G42" s="726"/>
    </row>
    <row r="43" customFormat="false" ht="21" hidden="false" customHeight="true" outlineLevel="0" collapsed="false">
      <c r="A43" s="139"/>
      <c r="B43" s="143"/>
      <c r="C43" s="524"/>
      <c r="D43" s="524"/>
      <c r="E43" s="140"/>
      <c r="F43" s="205"/>
      <c r="G43" s="726"/>
    </row>
    <row r="44" customFormat="false" ht="21" hidden="false" customHeight="true" outlineLevel="0" collapsed="false">
      <c r="A44" s="139"/>
      <c r="B44" s="143"/>
      <c r="C44" s="524"/>
      <c r="D44" s="524"/>
      <c r="E44" s="140"/>
      <c r="F44" s="205"/>
      <c r="G44" s="726"/>
    </row>
    <row r="45" customFormat="false" ht="21" hidden="false" customHeight="true" outlineLevel="0" collapsed="false">
      <c r="A45" s="139"/>
      <c r="B45" s="143"/>
      <c r="C45" s="524"/>
      <c r="D45" s="524"/>
      <c r="E45" s="140"/>
      <c r="F45" s="205"/>
      <c r="G45" s="726"/>
    </row>
    <row r="46" customFormat="false" ht="21" hidden="false" customHeight="true" outlineLevel="0" collapsed="false">
      <c r="A46" s="139"/>
      <c r="B46" s="143"/>
      <c r="C46" s="143"/>
      <c r="D46" s="524"/>
      <c r="E46" s="205"/>
      <c r="F46" s="205"/>
      <c r="G46" s="726"/>
    </row>
    <row r="47" customFormat="false" ht="21" hidden="false" customHeight="true" outlineLevel="0" collapsed="false">
      <c r="A47" s="139"/>
      <c r="B47" s="143"/>
      <c r="C47" s="143"/>
      <c r="D47" s="524"/>
      <c r="E47" s="205"/>
      <c r="F47" s="205"/>
      <c r="G47" s="726"/>
    </row>
    <row r="48" customFormat="false" ht="21" hidden="false" customHeight="true" outlineLevel="0" collapsed="false">
      <c r="A48" s="139"/>
      <c r="B48" s="143"/>
      <c r="C48" s="143"/>
      <c r="D48" s="524"/>
      <c r="E48" s="205"/>
      <c r="F48" s="205"/>
      <c r="G48" s="726"/>
    </row>
    <row r="49" customFormat="false" ht="21" hidden="false" customHeight="true" outlineLevel="0" collapsed="false">
      <c r="A49" s="139"/>
      <c r="B49" s="143"/>
      <c r="C49" s="143"/>
      <c r="D49" s="524"/>
      <c r="E49" s="205"/>
      <c r="F49" s="205"/>
      <c r="G49" s="726"/>
    </row>
    <row r="50" customFormat="false" ht="21" hidden="false" customHeight="true" outlineLevel="0" collapsed="false">
      <c r="A50" s="139"/>
      <c r="B50" s="143"/>
      <c r="C50" s="143"/>
      <c r="D50" s="524"/>
      <c r="E50" s="205"/>
      <c r="F50" s="205"/>
      <c r="G50" s="726"/>
    </row>
    <row r="51" customFormat="false" ht="21" hidden="false" customHeight="true" outlineLevel="0" collapsed="false">
      <c r="A51" s="139"/>
      <c r="B51" s="143"/>
      <c r="C51" s="143"/>
      <c r="D51" s="524"/>
      <c r="E51" s="205"/>
      <c r="F51" s="205"/>
      <c r="G51" s="726"/>
    </row>
    <row r="52" customFormat="false" ht="21" hidden="false" customHeight="true" outlineLevel="0" collapsed="false">
      <c r="A52" s="139"/>
      <c r="B52" s="143"/>
      <c r="C52" s="143"/>
      <c r="D52" s="524"/>
      <c r="E52" s="205"/>
      <c r="F52" s="205"/>
      <c r="G52" s="726"/>
    </row>
    <row r="53" customFormat="false" ht="21" hidden="false" customHeight="true" outlineLevel="0" collapsed="false">
      <c r="A53" s="139"/>
      <c r="B53" s="143"/>
      <c r="C53" s="143"/>
      <c r="D53" s="524"/>
      <c r="E53" s="205"/>
      <c r="F53" s="205"/>
      <c r="G53" s="726"/>
    </row>
    <row r="54" customFormat="false" ht="21" hidden="false" customHeight="true" outlineLevel="0" collapsed="false">
      <c r="A54" s="139"/>
      <c r="B54" s="143"/>
      <c r="C54" s="143"/>
      <c r="D54" s="524"/>
      <c r="E54" s="205"/>
      <c r="F54" s="205"/>
      <c r="G54" s="726"/>
    </row>
    <row r="55" customFormat="false" ht="21" hidden="false" customHeight="true" outlineLevel="0" collapsed="false">
      <c r="A55" s="139"/>
      <c r="B55" s="143"/>
      <c r="C55" s="143"/>
      <c r="D55" s="524"/>
      <c r="E55" s="205"/>
      <c r="F55" s="205"/>
      <c r="G55" s="726"/>
    </row>
    <row r="56" customFormat="false" ht="21" hidden="false" customHeight="true" outlineLevel="0" collapsed="false">
      <c r="A56" s="139"/>
      <c r="B56" s="143"/>
      <c r="C56" s="143"/>
      <c r="D56" s="524"/>
      <c r="E56" s="205"/>
      <c r="F56" s="205"/>
      <c r="G56" s="726"/>
    </row>
    <row r="57" customFormat="false" ht="21" hidden="false" customHeight="true" outlineLevel="0" collapsed="false">
      <c r="A57" s="139"/>
      <c r="B57" s="143"/>
      <c r="C57" s="524"/>
      <c r="D57" s="524"/>
      <c r="E57" s="140"/>
      <c r="F57" s="205"/>
      <c r="G57" s="726"/>
    </row>
    <row r="58" customFormat="false" ht="21" hidden="false" customHeight="true" outlineLevel="0" collapsed="false">
      <c r="A58" s="139"/>
      <c r="B58" s="143"/>
      <c r="C58" s="524"/>
      <c r="D58" s="524"/>
      <c r="E58" s="140"/>
      <c r="F58" s="205"/>
      <c r="G58" s="726"/>
    </row>
    <row r="59" customFormat="false" ht="21" hidden="false" customHeight="true" outlineLevel="0" collapsed="false">
      <c r="A59" s="139"/>
      <c r="B59" s="143"/>
      <c r="C59" s="524"/>
      <c r="D59" s="524"/>
      <c r="E59" s="140"/>
      <c r="F59" s="205"/>
      <c r="G59" s="726"/>
    </row>
    <row r="60" customFormat="false" ht="21" hidden="false" customHeight="true" outlineLevel="0" collapsed="false">
      <c r="A60" s="139"/>
      <c r="B60" s="143"/>
      <c r="C60" s="524"/>
      <c r="D60" s="524"/>
      <c r="E60" s="140"/>
      <c r="F60" s="205"/>
      <c r="G60" s="726"/>
    </row>
    <row r="61" customFormat="false" ht="21" hidden="false" customHeight="true" outlineLevel="0" collapsed="false">
      <c r="A61" s="139"/>
      <c r="B61" s="143"/>
      <c r="C61" s="524"/>
      <c r="D61" s="524"/>
      <c r="E61" s="140"/>
      <c r="F61" s="205"/>
      <c r="G61" s="726"/>
    </row>
    <row r="62" customFormat="false" ht="21" hidden="false" customHeight="true" outlineLevel="0" collapsed="false">
      <c r="A62" s="139"/>
      <c r="B62" s="143"/>
      <c r="C62" s="524"/>
      <c r="D62" s="524"/>
      <c r="E62" s="140"/>
      <c r="F62" s="205"/>
      <c r="G62" s="726"/>
    </row>
    <row r="63" customFormat="false" ht="21" hidden="false" customHeight="true" outlineLevel="0" collapsed="false">
      <c r="A63" s="139"/>
      <c r="B63" s="143"/>
      <c r="C63" s="524"/>
      <c r="D63" s="524"/>
      <c r="E63" s="140"/>
      <c r="F63" s="205"/>
      <c r="G63" s="726"/>
    </row>
    <row r="64" customFormat="false" ht="21" hidden="false" customHeight="true" outlineLevel="0" collapsed="false">
      <c r="A64" s="139"/>
      <c r="B64" s="143"/>
      <c r="C64" s="524"/>
      <c r="D64" s="524"/>
      <c r="E64" s="140"/>
      <c r="F64" s="205"/>
      <c r="G64" s="726"/>
    </row>
    <row r="65" customFormat="false" ht="21" hidden="false" customHeight="true" outlineLevel="0" collapsed="false">
      <c r="A65" s="139"/>
      <c r="B65" s="143"/>
      <c r="C65" s="524"/>
      <c r="D65" s="524"/>
      <c r="E65" s="140"/>
      <c r="F65" s="205"/>
      <c r="G65" s="726"/>
    </row>
    <row r="66" customFormat="false" ht="21" hidden="false" customHeight="true" outlineLevel="0" collapsed="false">
      <c r="A66" s="139"/>
      <c r="B66" s="143"/>
      <c r="C66" s="524"/>
      <c r="D66" s="524"/>
      <c r="E66" s="140"/>
      <c r="F66" s="205"/>
      <c r="G66" s="726"/>
    </row>
    <row r="67" customFormat="false" ht="21" hidden="false" customHeight="true" outlineLevel="0" collapsed="false">
      <c r="A67" s="139"/>
      <c r="B67" s="143"/>
      <c r="C67" s="524"/>
      <c r="D67" s="524"/>
      <c r="E67" s="140"/>
      <c r="F67" s="205"/>
      <c r="G67" s="726"/>
    </row>
    <row r="68" customFormat="false" ht="21" hidden="false" customHeight="true" outlineLevel="0" collapsed="false">
      <c r="A68" s="139"/>
      <c r="B68" s="143"/>
      <c r="C68" s="524"/>
      <c r="D68" s="524"/>
      <c r="E68" s="140"/>
      <c r="F68" s="205"/>
      <c r="G68" s="726"/>
    </row>
    <row r="69" customFormat="false" ht="21" hidden="false" customHeight="true" outlineLevel="0" collapsed="false">
      <c r="A69" s="139"/>
      <c r="B69" s="143"/>
      <c r="C69" s="524"/>
      <c r="D69" s="524"/>
      <c r="E69" s="140"/>
      <c r="F69" s="205"/>
      <c r="G69" s="726"/>
    </row>
    <row r="70" customFormat="false" ht="21" hidden="false" customHeight="true" outlineLevel="0" collapsed="false">
      <c r="A70" s="139"/>
      <c r="B70" s="143"/>
      <c r="C70" s="524"/>
      <c r="D70" s="524"/>
      <c r="E70" s="140"/>
      <c r="F70" s="205"/>
      <c r="G70" s="726"/>
    </row>
    <row r="71" customFormat="false" ht="21" hidden="false" customHeight="true" outlineLevel="0" collapsed="false">
      <c r="A71" s="139"/>
      <c r="B71" s="143"/>
      <c r="C71" s="524"/>
      <c r="D71" s="524"/>
      <c r="E71" s="140"/>
      <c r="F71" s="205"/>
      <c r="G71" s="726"/>
    </row>
    <row r="72" customFormat="false" ht="21" hidden="false" customHeight="true" outlineLevel="0" collapsed="false">
      <c r="A72" s="139"/>
      <c r="B72" s="143"/>
      <c r="C72" s="524"/>
      <c r="D72" s="524"/>
      <c r="E72" s="140"/>
      <c r="F72" s="205"/>
      <c r="G72" s="726"/>
    </row>
    <row r="73" customFormat="false" ht="21" hidden="false" customHeight="true" outlineLevel="0" collapsed="false">
      <c r="A73" s="139"/>
      <c r="B73" s="143"/>
      <c r="C73" s="524"/>
      <c r="D73" s="524"/>
      <c r="E73" s="140"/>
      <c r="F73" s="205"/>
      <c r="G73" s="726"/>
    </row>
    <row r="74" customFormat="false" ht="21" hidden="false" customHeight="true" outlineLevel="0" collapsed="false">
      <c r="A74" s="139"/>
      <c r="B74" s="143"/>
      <c r="C74" s="524"/>
      <c r="D74" s="524"/>
      <c r="E74" s="140"/>
      <c r="F74" s="205"/>
      <c r="G74" s="726"/>
    </row>
    <row r="75" customFormat="false" ht="21" hidden="false" customHeight="true" outlineLevel="0" collapsed="false">
      <c r="A75" s="139"/>
      <c r="B75" s="143"/>
      <c r="C75" s="524"/>
      <c r="D75" s="524"/>
      <c r="E75" s="140"/>
      <c r="F75" s="205"/>
      <c r="G75" s="726"/>
    </row>
    <row r="76" customFormat="false" ht="21" hidden="false" customHeight="true" outlineLevel="0" collapsed="false">
      <c r="A76" s="139"/>
      <c r="B76" s="143"/>
      <c r="C76" s="524"/>
      <c r="D76" s="524"/>
      <c r="E76" s="140"/>
      <c r="F76" s="205"/>
      <c r="G76" s="726"/>
    </row>
    <row r="77" customFormat="false" ht="21" hidden="false" customHeight="true" outlineLevel="0" collapsed="false">
      <c r="A77" s="139"/>
      <c r="B77" s="143"/>
      <c r="C77" s="524"/>
      <c r="D77" s="524"/>
      <c r="E77" s="140"/>
      <c r="F77" s="205"/>
      <c r="G77" s="726"/>
    </row>
    <row r="78" customFormat="false" ht="21" hidden="false" customHeight="true" outlineLevel="0" collapsed="false">
      <c r="A78" s="139"/>
      <c r="B78" s="143"/>
      <c r="C78" s="524"/>
      <c r="D78" s="524"/>
      <c r="E78" s="140"/>
      <c r="F78" s="205"/>
      <c r="G78" s="726"/>
    </row>
    <row r="79" customFormat="false" ht="21" hidden="false" customHeight="true" outlineLevel="0" collapsed="false">
      <c r="A79" s="139"/>
      <c r="B79" s="143"/>
      <c r="C79" s="524"/>
      <c r="D79" s="524"/>
      <c r="E79" s="140"/>
      <c r="F79" s="205"/>
      <c r="G79" s="726"/>
    </row>
    <row r="80" customFormat="false" ht="21" hidden="false" customHeight="true" outlineLevel="0" collapsed="false">
      <c r="A80" s="139"/>
      <c r="B80" s="143"/>
      <c r="C80" s="524"/>
      <c r="D80" s="524"/>
      <c r="E80" s="140"/>
      <c r="F80" s="205"/>
      <c r="G80" s="726"/>
    </row>
    <row r="81" customFormat="false" ht="21" hidden="false" customHeight="true" outlineLevel="0" collapsed="false">
      <c r="A81" s="139"/>
      <c r="B81" s="143"/>
      <c r="C81" s="524"/>
      <c r="D81" s="524"/>
      <c r="E81" s="140"/>
      <c r="F81" s="205"/>
      <c r="G81" s="726"/>
    </row>
    <row r="82" customFormat="false" ht="21" hidden="false" customHeight="true" outlineLevel="0" collapsed="false">
      <c r="A82" s="139"/>
      <c r="B82" s="143"/>
      <c r="C82" s="524"/>
      <c r="D82" s="524"/>
      <c r="E82" s="140"/>
      <c r="F82" s="205"/>
      <c r="G82" s="726"/>
    </row>
    <row r="83" customFormat="false" ht="21" hidden="false" customHeight="true" outlineLevel="0" collapsed="false">
      <c r="A83" s="139"/>
      <c r="B83" s="143"/>
      <c r="C83" s="524"/>
      <c r="D83" s="524"/>
      <c r="E83" s="140"/>
      <c r="F83" s="205"/>
      <c r="G83" s="726"/>
    </row>
    <row r="84" customFormat="false" ht="21" hidden="false" customHeight="true" outlineLevel="0" collapsed="false">
      <c r="A84" s="139"/>
      <c r="B84" s="143"/>
      <c r="C84" s="524"/>
      <c r="D84" s="524"/>
      <c r="E84" s="140"/>
      <c r="F84" s="205"/>
      <c r="G84" s="726"/>
    </row>
    <row r="85" customFormat="false" ht="21" hidden="false" customHeight="true" outlineLevel="0" collapsed="false">
      <c r="A85" s="139"/>
      <c r="B85" s="143"/>
      <c r="C85" s="524"/>
      <c r="D85" s="524"/>
      <c r="E85" s="140"/>
      <c r="F85" s="205"/>
      <c r="G85" s="726"/>
    </row>
    <row r="86" customFormat="false" ht="21" hidden="false" customHeight="true" outlineLevel="0" collapsed="false">
      <c r="A86" s="139"/>
      <c r="B86" s="143"/>
      <c r="C86" s="524"/>
      <c r="D86" s="524"/>
      <c r="E86" s="140"/>
      <c r="F86" s="205"/>
      <c r="G86" s="726"/>
    </row>
    <row r="87" customFormat="false" ht="21" hidden="false" customHeight="true" outlineLevel="0" collapsed="false">
      <c r="A87" s="139"/>
      <c r="B87" s="143"/>
      <c r="C87" s="524"/>
      <c r="D87" s="524"/>
      <c r="E87" s="140"/>
      <c r="F87" s="205"/>
      <c r="G87" s="726"/>
    </row>
    <row r="88" customFormat="false" ht="21" hidden="false" customHeight="true" outlineLevel="0" collapsed="false">
      <c r="A88" s="139"/>
      <c r="B88" s="143"/>
      <c r="C88" s="524"/>
      <c r="D88" s="524"/>
      <c r="E88" s="140"/>
      <c r="F88" s="205"/>
      <c r="G88" s="726"/>
    </row>
    <row r="89" customFormat="false" ht="21" hidden="false" customHeight="true" outlineLevel="0" collapsed="false">
      <c r="A89" s="139"/>
      <c r="B89" s="143"/>
      <c r="C89" s="524"/>
      <c r="D89" s="524"/>
      <c r="E89" s="140"/>
      <c r="F89" s="205"/>
      <c r="G89" s="726"/>
    </row>
    <row r="90" customFormat="false" ht="21" hidden="false" customHeight="true" outlineLevel="0" collapsed="false">
      <c r="A90" s="139"/>
      <c r="B90" s="143"/>
      <c r="C90" s="524"/>
      <c r="D90" s="524"/>
      <c r="E90" s="140"/>
      <c r="F90" s="205"/>
      <c r="G90" s="726"/>
    </row>
    <row r="91" customFormat="false" ht="21" hidden="false" customHeight="true" outlineLevel="0" collapsed="false">
      <c r="A91" s="139"/>
      <c r="B91" s="143"/>
      <c r="C91" s="524"/>
      <c r="D91" s="524"/>
      <c r="E91" s="140"/>
      <c r="F91" s="205"/>
      <c r="G91" s="726"/>
    </row>
    <row r="92" customFormat="false" ht="21" hidden="false" customHeight="true" outlineLevel="0" collapsed="false">
      <c r="A92" s="139"/>
      <c r="B92" s="143"/>
      <c r="C92" s="524"/>
      <c r="D92" s="524"/>
      <c r="E92" s="140"/>
      <c r="F92" s="205"/>
      <c r="G92" s="726"/>
    </row>
    <row r="93" customFormat="false" ht="21" hidden="false" customHeight="true" outlineLevel="0" collapsed="false">
      <c r="A93" s="139"/>
      <c r="B93" s="143"/>
      <c r="C93" s="524"/>
      <c r="D93" s="524"/>
      <c r="E93" s="140"/>
      <c r="F93" s="205"/>
      <c r="G93" s="726"/>
    </row>
    <row r="94" customFormat="false" ht="21" hidden="false" customHeight="true" outlineLevel="0" collapsed="false">
      <c r="A94" s="139"/>
      <c r="B94" s="143"/>
      <c r="C94" s="524"/>
      <c r="D94" s="524"/>
      <c r="E94" s="140"/>
      <c r="F94" s="205"/>
      <c r="G94" s="726"/>
    </row>
    <row r="95" customFormat="false" ht="21" hidden="false" customHeight="true" outlineLevel="0" collapsed="false">
      <c r="A95" s="139"/>
      <c r="B95" s="143"/>
      <c r="C95" s="524"/>
      <c r="D95" s="524"/>
      <c r="E95" s="140"/>
      <c r="F95" s="205"/>
      <c r="G95" s="726"/>
    </row>
    <row r="96" customFormat="false" ht="21" hidden="false" customHeight="true" outlineLevel="0" collapsed="false">
      <c r="A96" s="139"/>
      <c r="B96" s="143"/>
      <c r="C96" s="524"/>
      <c r="D96" s="524"/>
      <c r="E96" s="140"/>
      <c r="F96" s="205"/>
      <c r="G96" s="726"/>
    </row>
    <row r="97" customFormat="false" ht="21" hidden="false" customHeight="true" outlineLevel="0" collapsed="false">
      <c r="A97" s="139"/>
      <c r="B97" s="143"/>
      <c r="C97" s="524"/>
      <c r="D97" s="524"/>
      <c r="E97" s="140"/>
      <c r="F97" s="205"/>
      <c r="G97" s="726"/>
    </row>
    <row r="98" customFormat="false" ht="21" hidden="false" customHeight="true" outlineLevel="0" collapsed="false">
      <c r="A98" s="139"/>
      <c r="B98" s="143"/>
      <c r="C98" s="524"/>
      <c r="D98" s="524"/>
      <c r="E98" s="140"/>
      <c r="F98" s="205"/>
      <c r="G98" s="726"/>
    </row>
    <row r="99" customFormat="false" ht="21" hidden="false" customHeight="true" outlineLevel="0" collapsed="false">
      <c r="A99" s="139"/>
      <c r="B99" s="143"/>
      <c r="C99" s="524"/>
      <c r="D99" s="524"/>
      <c r="E99" s="140"/>
      <c r="F99" s="205"/>
      <c r="G99" s="726"/>
    </row>
    <row r="100" customFormat="false" ht="21" hidden="false" customHeight="true" outlineLevel="0" collapsed="false">
      <c r="A100" s="139"/>
      <c r="B100" s="143"/>
      <c r="C100" s="524"/>
      <c r="D100" s="524"/>
      <c r="E100" s="140"/>
      <c r="F100" s="205"/>
      <c r="G100" s="726"/>
    </row>
    <row r="101" customFormat="false" ht="21" hidden="false" customHeight="true" outlineLevel="0" collapsed="false">
      <c r="A101" s="139"/>
      <c r="B101" s="143"/>
      <c r="C101" s="524"/>
      <c r="D101" s="524"/>
      <c r="E101" s="140"/>
      <c r="F101" s="205"/>
      <c r="G101" s="726"/>
    </row>
    <row r="102" customFormat="false" ht="21" hidden="false" customHeight="true" outlineLevel="0" collapsed="false">
      <c r="A102" s="139"/>
      <c r="B102" s="143"/>
      <c r="C102" s="524"/>
      <c r="D102" s="524"/>
      <c r="E102" s="140"/>
      <c r="F102" s="205"/>
      <c r="G102" s="726"/>
    </row>
    <row r="103" customFormat="false" ht="21" hidden="false" customHeight="true" outlineLevel="0" collapsed="false">
      <c r="A103" s="139"/>
      <c r="B103" s="143"/>
      <c r="C103" s="524"/>
      <c r="D103" s="524"/>
      <c r="E103" s="140"/>
      <c r="F103" s="205"/>
      <c r="G103" s="726"/>
    </row>
    <row r="104" customFormat="false" ht="21" hidden="false" customHeight="true" outlineLevel="0" collapsed="false">
      <c r="A104" s="139"/>
      <c r="B104" s="143"/>
      <c r="C104" s="524"/>
      <c r="D104" s="524"/>
      <c r="E104" s="140"/>
      <c r="F104" s="205"/>
      <c r="G104" s="726"/>
    </row>
    <row r="105" customFormat="false" ht="21" hidden="false" customHeight="true" outlineLevel="0" collapsed="false">
      <c r="A105" s="139"/>
      <c r="B105" s="143"/>
      <c r="C105" s="524"/>
      <c r="D105" s="524"/>
      <c r="E105" s="140"/>
      <c r="F105" s="205"/>
      <c r="G105" s="726"/>
    </row>
    <row r="106" customFormat="false" ht="21" hidden="false" customHeight="true" outlineLevel="0" collapsed="false">
      <c r="A106" s="139"/>
      <c r="B106" s="143"/>
      <c r="C106" s="524"/>
      <c r="D106" s="524"/>
      <c r="E106" s="140"/>
      <c r="F106" s="205"/>
      <c r="G106" s="726"/>
    </row>
    <row r="107" customFormat="false" ht="21" hidden="false" customHeight="true" outlineLevel="0" collapsed="false">
      <c r="A107" s="139"/>
      <c r="B107" s="143"/>
      <c r="C107" s="524"/>
      <c r="D107" s="524"/>
      <c r="E107" s="140"/>
      <c r="F107" s="205"/>
      <c r="G107" s="726"/>
    </row>
    <row r="108" customFormat="false" ht="21" hidden="false" customHeight="true" outlineLevel="0" collapsed="false">
      <c r="A108" s="139"/>
      <c r="B108" s="143"/>
      <c r="C108" s="524"/>
      <c r="D108" s="524"/>
      <c r="E108" s="140"/>
      <c r="F108" s="205"/>
      <c r="G108" s="726"/>
    </row>
    <row r="109" customFormat="false" ht="21" hidden="false" customHeight="true" outlineLevel="0" collapsed="false">
      <c r="A109" s="139"/>
      <c r="B109" s="143"/>
      <c r="C109" s="524"/>
      <c r="D109" s="524"/>
      <c r="E109" s="140"/>
      <c r="F109" s="205"/>
      <c r="G109" s="726"/>
    </row>
    <row r="110" customFormat="false" ht="21" hidden="false" customHeight="true" outlineLevel="0" collapsed="false">
      <c r="A110" s="139"/>
      <c r="B110" s="143"/>
      <c r="C110" s="524"/>
      <c r="D110" s="524"/>
      <c r="E110" s="140"/>
      <c r="F110" s="205"/>
      <c r="G110" s="726"/>
    </row>
    <row r="111" customFormat="false" ht="21" hidden="false" customHeight="true" outlineLevel="0" collapsed="false">
      <c r="A111" s="139"/>
      <c r="B111" s="143"/>
      <c r="C111" s="524"/>
      <c r="D111" s="524"/>
      <c r="E111" s="140"/>
      <c r="F111" s="205"/>
      <c r="G111" s="726"/>
    </row>
    <row r="112" customFormat="false" ht="21" hidden="false" customHeight="true" outlineLevel="0" collapsed="false">
      <c r="A112" s="139"/>
      <c r="B112" s="143"/>
      <c r="C112" s="524"/>
      <c r="D112" s="524"/>
      <c r="E112" s="140"/>
      <c r="F112" s="205"/>
      <c r="G112" s="726"/>
    </row>
    <row r="113" customFormat="false" ht="21" hidden="false" customHeight="true" outlineLevel="0" collapsed="false">
      <c r="A113" s="139"/>
      <c r="B113" s="143"/>
      <c r="C113" s="524"/>
      <c r="D113" s="524"/>
      <c r="E113" s="140"/>
      <c r="F113" s="205"/>
      <c r="G113" s="726"/>
    </row>
    <row r="114" customFormat="false" ht="21" hidden="false" customHeight="true" outlineLevel="0" collapsed="false">
      <c r="A114" s="139"/>
      <c r="B114" s="143"/>
      <c r="C114" s="524"/>
      <c r="D114" s="524"/>
      <c r="E114" s="140"/>
      <c r="F114" s="205"/>
      <c r="G114" s="726"/>
    </row>
    <row r="115" customFormat="false" ht="21" hidden="false" customHeight="true" outlineLevel="0" collapsed="false">
      <c r="A115" s="139"/>
      <c r="B115" s="143"/>
      <c r="C115" s="524"/>
      <c r="D115" s="524"/>
      <c r="E115" s="140"/>
      <c r="F115" s="205"/>
      <c r="G115" s="726"/>
    </row>
    <row r="116" customFormat="false" ht="21" hidden="false" customHeight="true" outlineLevel="0" collapsed="false">
      <c r="A116" s="139"/>
      <c r="B116" s="143"/>
      <c r="C116" s="524"/>
      <c r="D116" s="524"/>
      <c r="E116" s="140"/>
      <c r="F116" s="205"/>
      <c r="G116" s="726"/>
    </row>
    <row r="117" customFormat="false" ht="21" hidden="false" customHeight="true" outlineLevel="0" collapsed="false">
      <c r="A117" s="139"/>
      <c r="B117" s="143"/>
      <c r="C117" s="524"/>
      <c r="D117" s="524"/>
      <c r="E117" s="140"/>
      <c r="F117" s="205"/>
      <c r="G117" s="726"/>
    </row>
    <row r="118" customFormat="false" ht="21" hidden="false" customHeight="true" outlineLevel="0" collapsed="false">
      <c r="A118" s="139"/>
      <c r="B118" s="143"/>
      <c r="C118" s="524"/>
      <c r="D118" s="524"/>
      <c r="E118" s="140"/>
      <c r="F118" s="205"/>
      <c r="G118" s="726"/>
    </row>
    <row r="119" customFormat="false" ht="21" hidden="false" customHeight="true" outlineLevel="0" collapsed="false">
      <c r="A119" s="139"/>
      <c r="B119" s="143"/>
      <c r="C119" s="524"/>
      <c r="D119" s="524"/>
      <c r="E119" s="140"/>
      <c r="F119" s="205"/>
      <c r="G119" s="726"/>
    </row>
    <row r="120" customFormat="false" ht="21" hidden="false" customHeight="true" outlineLevel="0" collapsed="false">
      <c r="A120" s="139"/>
      <c r="B120" s="143"/>
      <c r="C120" s="524"/>
      <c r="D120" s="524"/>
      <c r="E120" s="140"/>
      <c r="F120" s="205"/>
      <c r="G120" s="726"/>
    </row>
    <row r="121" customFormat="false" ht="21" hidden="false" customHeight="true" outlineLevel="0" collapsed="false">
      <c r="A121" s="139"/>
      <c r="B121" s="143"/>
      <c r="C121" s="524"/>
      <c r="D121" s="524"/>
      <c r="E121" s="140"/>
      <c r="F121" s="205"/>
      <c r="G121" s="726"/>
    </row>
    <row r="122" customFormat="false" ht="21" hidden="false" customHeight="true" outlineLevel="0" collapsed="false">
      <c r="A122" s="139"/>
      <c r="B122" s="143"/>
      <c r="C122" s="524"/>
      <c r="D122" s="524"/>
      <c r="E122" s="140"/>
      <c r="F122" s="205"/>
      <c r="G122" s="726"/>
    </row>
    <row r="123" customFormat="false" ht="21" hidden="false" customHeight="true" outlineLevel="0" collapsed="false">
      <c r="A123" s="139"/>
      <c r="B123" s="143"/>
      <c r="C123" s="524"/>
      <c r="D123" s="524"/>
      <c r="E123" s="140"/>
      <c r="F123" s="205"/>
      <c r="G123" s="726"/>
    </row>
    <row r="124" customFormat="false" ht="21" hidden="false" customHeight="true" outlineLevel="0" collapsed="false">
      <c r="A124" s="139"/>
      <c r="B124" s="143"/>
      <c r="C124" s="524"/>
      <c r="D124" s="524"/>
      <c r="E124" s="140"/>
      <c r="F124" s="205"/>
      <c r="G124" s="726"/>
    </row>
    <row r="125" customFormat="false" ht="21" hidden="false" customHeight="true" outlineLevel="0" collapsed="false">
      <c r="A125" s="139"/>
      <c r="B125" s="143"/>
      <c r="C125" s="524"/>
      <c r="D125" s="524"/>
      <c r="E125" s="140"/>
      <c r="F125" s="205"/>
      <c r="G125" s="726"/>
    </row>
    <row r="126" customFormat="false" ht="21" hidden="false" customHeight="true" outlineLevel="0" collapsed="false">
      <c r="A126" s="139"/>
      <c r="B126" s="143"/>
      <c r="C126" s="524"/>
      <c r="D126" s="524"/>
      <c r="E126" s="140"/>
      <c r="F126" s="205"/>
      <c r="G126" s="726"/>
    </row>
    <row r="127" customFormat="false" ht="21" hidden="false" customHeight="true" outlineLevel="0" collapsed="false">
      <c r="A127" s="139"/>
      <c r="B127" s="143"/>
      <c r="C127" s="524"/>
      <c r="D127" s="524"/>
      <c r="E127" s="140"/>
      <c r="F127" s="205"/>
      <c r="G127" s="726"/>
    </row>
    <row r="128" customFormat="false" ht="21" hidden="false" customHeight="true" outlineLevel="0" collapsed="false">
      <c r="A128" s="139"/>
      <c r="B128" s="143"/>
      <c r="C128" s="524"/>
      <c r="D128" s="524"/>
      <c r="E128" s="140"/>
      <c r="F128" s="205"/>
      <c r="G128" s="726"/>
    </row>
    <row r="129" customFormat="false" ht="21" hidden="false" customHeight="true" outlineLevel="0" collapsed="false">
      <c r="A129" s="139"/>
      <c r="B129" s="143"/>
      <c r="C129" s="524"/>
      <c r="D129" s="524"/>
      <c r="E129" s="140"/>
      <c r="F129" s="205"/>
      <c r="G129" s="726"/>
    </row>
    <row r="130" customFormat="false" ht="21" hidden="false" customHeight="true" outlineLevel="0" collapsed="false">
      <c r="A130" s="139"/>
      <c r="B130" s="143"/>
      <c r="C130" s="524"/>
      <c r="D130" s="524"/>
      <c r="E130" s="140"/>
      <c r="F130" s="205"/>
      <c r="G130" s="726"/>
    </row>
    <row r="131" customFormat="false" ht="21" hidden="false" customHeight="true" outlineLevel="0" collapsed="false">
      <c r="A131" s="139"/>
      <c r="B131" s="143"/>
      <c r="C131" s="524"/>
      <c r="D131" s="524"/>
      <c r="E131" s="140"/>
      <c r="F131" s="205"/>
      <c r="G131" s="726"/>
    </row>
    <row r="132" customFormat="false" ht="21" hidden="false" customHeight="true" outlineLevel="0" collapsed="false">
      <c r="A132" s="139"/>
      <c r="B132" s="143"/>
      <c r="C132" s="524"/>
      <c r="D132" s="524"/>
      <c r="E132" s="140"/>
      <c r="F132" s="205"/>
      <c r="G132" s="726"/>
    </row>
    <row r="133" customFormat="false" ht="21" hidden="false" customHeight="true" outlineLevel="0" collapsed="false">
      <c r="A133" s="139"/>
      <c r="B133" s="143"/>
      <c r="C133" s="524"/>
      <c r="D133" s="524"/>
      <c r="E133" s="140"/>
      <c r="F133" s="205"/>
      <c r="G133" s="726"/>
    </row>
    <row r="134" customFormat="false" ht="21" hidden="false" customHeight="true" outlineLevel="0" collapsed="false">
      <c r="A134" s="139"/>
      <c r="B134" s="143"/>
      <c r="C134" s="524"/>
      <c r="D134" s="524"/>
      <c r="E134" s="140"/>
      <c r="F134" s="205"/>
      <c r="G134" s="726"/>
    </row>
    <row r="135" customFormat="false" ht="21" hidden="false" customHeight="true" outlineLevel="0" collapsed="false">
      <c r="A135" s="139"/>
      <c r="B135" s="143"/>
      <c r="C135" s="524"/>
      <c r="D135" s="524"/>
      <c r="E135" s="140"/>
      <c r="F135" s="205"/>
      <c r="G135" s="726"/>
    </row>
    <row r="136" customFormat="false" ht="21" hidden="false" customHeight="true" outlineLevel="0" collapsed="false">
      <c r="A136" s="139"/>
      <c r="B136" s="143"/>
      <c r="C136" s="524"/>
      <c r="D136" s="524"/>
      <c r="E136" s="140"/>
      <c r="F136" s="205"/>
      <c r="G136" s="726"/>
    </row>
    <row r="137" customFormat="false" ht="21" hidden="false" customHeight="true" outlineLevel="0" collapsed="false">
      <c r="A137" s="139"/>
      <c r="B137" s="143"/>
      <c r="C137" s="524"/>
      <c r="D137" s="524"/>
      <c r="E137" s="140"/>
      <c r="F137" s="205"/>
      <c r="G137" s="726"/>
    </row>
    <row r="138" customFormat="false" ht="21" hidden="false" customHeight="true" outlineLevel="0" collapsed="false">
      <c r="A138" s="139"/>
      <c r="B138" s="143"/>
      <c r="C138" s="524"/>
      <c r="D138" s="524"/>
      <c r="E138" s="140"/>
      <c r="F138" s="205"/>
      <c r="G138" s="726"/>
    </row>
    <row r="139" customFormat="false" ht="21" hidden="false" customHeight="true" outlineLevel="0" collapsed="false">
      <c r="A139" s="139"/>
      <c r="B139" s="143"/>
      <c r="C139" s="524"/>
      <c r="D139" s="524"/>
      <c r="E139" s="140"/>
      <c r="F139" s="205"/>
      <c r="G139" s="726"/>
    </row>
    <row r="140" customFormat="false" ht="21" hidden="false" customHeight="true" outlineLevel="0" collapsed="false">
      <c r="A140" s="139"/>
      <c r="B140" s="143"/>
      <c r="C140" s="524"/>
      <c r="D140" s="524"/>
      <c r="E140" s="140"/>
      <c r="F140" s="205"/>
      <c r="G140" s="726"/>
    </row>
    <row r="141" customFormat="false" ht="21" hidden="false" customHeight="true" outlineLevel="0" collapsed="false">
      <c r="A141" s="139"/>
      <c r="B141" s="143"/>
      <c r="C141" s="524"/>
      <c r="D141" s="524"/>
      <c r="E141" s="140"/>
      <c r="F141" s="205"/>
      <c r="G141" s="726"/>
    </row>
    <row r="142" customFormat="false" ht="21" hidden="false" customHeight="true" outlineLevel="0" collapsed="false">
      <c r="A142" s="139"/>
      <c r="B142" s="143"/>
      <c r="C142" s="524"/>
      <c r="D142" s="524"/>
      <c r="E142" s="140"/>
      <c r="F142" s="205"/>
      <c r="G142" s="726"/>
    </row>
    <row r="143" customFormat="false" ht="21" hidden="false" customHeight="true" outlineLevel="0" collapsed="false">
      <c r="A143" s="139"/>
      <c r="B143" s="143"/>
      <c r="C143" s="524"/>
      <c r="D143" s="524"/>
      <c r="E143" s="140"/>
      <c r="F143" s="205"/>
      <c r="G143" s="726"/>
    </row>
    <row r="144" customFormat="false" ht="21" hidden="false" customHeight="true" outlineLevel="0" collapsed="false">
      <c r="A144" s="139"/>
      <c r="B144" s="143"/>
      <c r="C144" s="524"/>
      <c r="D144" s="524"/>
      <c r="E144" s="140"/>
      <c r="F144" s="205"/>
      <c r="G144" s="726"/>
    </row>
    <row r="145" customFormat="false" ht="21" hidden="false" customHeight="true" outlineLevel="0" collapsed="false">
      <c r="A145" s="139"/>
      <c r="B145" s="143"/>
      <c r="C145" s="524"/>
      <c r="D145" s="524"/>
      <c r="E145" s="140"/>
      <c r="F145" s="205"/>
      <c r="G145" s="726"/>
    </row>
    <row r="146" customFormat="false" ht="21" hidden="false" customHeight="true" outlineLevel="0" collapsed="false">
      <c r="A146" s="139"/>
      <c r="B146" s="143"/>
      <c r="C146" s="524"/>
      <c r="D146" s="524"/>
      <c r="E146" s="140"/>
      <c r="F146" s="205"/>
      <c r="G146" s="726"/>
    </row>
    <row r="147" customFormat="false" ht="21" hidden="false" customHeight="true" outlineLevel="0" collapsed="false">
      <c r="A147" s="139"/>
      <c r="B147" s="143"/>
      <c r="C147" s="524"/>
      <c r="D147" s="524"/>
      <c r="E147" s="140"/>
      <c r="F147" s="205"/>
      <c r="G147" s="726"/>
    </row>
    <row r="148" customFormat="false" ht="21" hidden="false" customHeight="true" outlineLevel="0" collapsed="false">
      <c r="A148" s="139"/>
      <c r="B148" s="143"/>
      <c r="C148" s="524"/>
      <c r="D148" s="524"/>
      <c r="E148" s="140"/>
      <c r="F148" s="205"/>
      <c r="G148" s="726"/>
    </row>
    <row r="149" customFormat="false" ht="21" hidden="false" customHeight="true" outlineLevel="0" collapsed="false">
      <c r="A149" s="139"/>
      <c r="B149" s="143"/>
      <c r="C149" s="524"/>
      <c r="D149" s="524"/>
      <c r="E149" s="140"/>
      <c r="F149" s="205"/>
      <c r="G149" s="726"/>
    </row>
    <row r="150" customFormat="false" ht="21" hidden="false" customHeight="true" outlineLevel="0" collapsed="false">
      <c r="A150" s="139"/>
      <c r="B150" s="143"/>
      <c r="C150" s="524"/>
      <c r="D150" s="524"/>
      <c r="E150" s="140"/>
      <c r="F150" s="205"/>
      <c r="G150" s="726"/>
    </row>
    <row r="151" customFormat="false" ht="21" hidden="false" customHeight="true" outlineLevel="0" collapsed="false">
      <c r="A151" s="139"/>
      <c r="B151" s="143"/>
      <c r="C151" s="524"/>
      <c r="D151" s="524"/>
      <c r="E151" s="140"/>
      <c r="F151" s="205"/>
      <c r="G151" s="726"/>
    </row>
    <row r="152" customFormat="false" ht="21" hidden="false" customHeight="true" outlineLevel="0" collapsed="false">
      <c r="A152" s="139"/>
      <c r="B152" s="143"/>
      <c r="C152" s="524"/>
      <c r="D152" s="524"/>
      <c r="E152" s="140"/>
      <c r="F152" s="205"/>
      <c r="G152" s="726"/>
    </row>
    <row r="153" customFormat="false" ht="21" hidden="false" customHeight="true" outlineLevel="0" collapsed="false">
      <c r="A153" s="139"/>
      <c r="B153" s="143"/>
      <c r="C153" s="524"/>
      <c r="D153" s="524"/>
      <c r="E153" s="140"/>
      <c r="F153" s="205"/>
      <c r="G153" s="726"/>
    </row>
    <row r="154" customFormat="false" ht="21" hidden="false" customHeight="true" outlineLevel="0" collapsed="false">
      <c r="A154" s="139"/>
      <c r="B154" s="143"/>
      <c r="C154" s="524"/>
      <c r="D154" s="524"/>
      <c r="E154" s="140"/>
      <c r="F154" s="205"/>
      <c r="G154" s="726"/>
    </row>
    <row r="155" customFormat="false" ht="21" hidden="false" customHeight="true" outlineLevel="0" collapsed="false">
      <c r="A155" s="139"/>
      <c r="B155" s="143"/>
      <c r="C155" s="524"/>
      <c r="D155" s="524"/>
      <c r="E155" s="140"/>
      <c r="F155" s="205"/>
      <c r="G155" s="726"/>
    </row>
    <row r="156" customFormat="false" ht="21" hidden="false" customHeight="true" outlineLevel="0" collapsed="false">
      <c r="A156" s="139"/>
      <c r="B156" s="143"/>
      <c r="C156" s="524"/>
      <c r="D156" s="524"/>
      <c r="E156" s="140"/>
      <c r="F156" s="205"/>
      <c r="G156" s="726"/>
    </row>
    <row r="157" customFormat="false" ht="21" hidden="false" customHeight="true" outlineLevel="0" collapsed="false">
      <c r="A157" s="139"/>
      <c r="B157" s="143"/>
      <c r="C157" s="524"/>
      <c r="D157" s="524"/>
      <c r="E157" s="140"/>
      <c r="F157" s="205"/>
      <c r="G157" s="726"/>
    </row>
    <row r="158" customFormat="false" ht="21" hidden="false" customHeight="true" outlineLevel="0" collapsed="false">
      <c r="A158" s="139"/>
      <c r="B158" s="143"/>
      <c r="C158" s="524"/>
      <c r="D158" s="524"/>
      <c r="E158" s="140"/>
      <c r="F158" s="205"/>
      <c r="G158" s="726"/>
    </row>
    <row r="159" customFormat="false" ht="21" hidden="false" customHeight="true" outlineLevel="0" collapsed="false">
      <c r="A159" s="139"/>
      <c r="B159" s="143"/>
      <c r="C159" s="524"/>
      <c r="D159" s="524"/>
      <c r="E159" s="140"/>
      <c r="F159" s="205"/>
      <c r="G159" s="726"/>
    </row>
    <row r="160" customFormat="false" ht="21" hidden="false" customHeight="true" outlineLevel="0" collapsed="false">
      <c r="A160" s="139"/>
      <c r="B160" s="143"/>
      <c r="C160" s="524"/>
      <c r="D160" s="524"/>
      <c r="E160" s="140"/>
      <c r="F160" s="205"/>
      <c r="G160" s="726"/>
    </row>
    <row r="161" customFormat="false" ht="21" hidden="false" customHeight="true" outlineLevel="0" collapsed="false">
      <c r="A161" s="139"/>
      <c r="B161" s="143"/>
      <c r="C161" s="524"/>
      <c r="D161" s="524"/>
      <c r="E161" s="140"/>
      <c r="F161" s="205"/>
      <c r="G161" s="726"/>
    </row>
    <row r="162" customFormat="false" ht="21" hidden="false" customHeight="true" outlineLevel="0" collapsed="false">
      <c r="A162" s="139"/>
      <c r="B162" s="143"/>
      <c r="C162" s="524"/>
      <c r="D162" s="524"/>
      <c r="E162" s="140"/>
      <c r="F162" s="205"/>
      <c r="G162" s="726"/>
    </row>
    <row r="163" customFormat="false" ht="21" hidden="false" customHeight="true" outlineLevel="0" collapsed="false">
      <c r="A163" s="139"/>
      <c r="B163" s="143"/>
      <c r="C163" s="524"/>
      <c r="D163" s="524"/>
      <c r="E163" s="140"/>
      <c r="F163" s="205"/>
      <c r="G163" s="726"/>
    </row>
    <row r="164" customFormat="false" ht="21" hidden="false" customHeight="true" outlineLevel="0" collapsed="false">
      <c r="A164" s="139"/>
      <c r="B164" s="143"/>
      <c r="C164" s="524"/>
      <c r="D164" s="524"/>
      <c r="E164" s="140"/>
      <c r="F164" s="205"/>
      <c r="G164" s="726"/>
    </row>
    <row r="165" customFormat="false" ht="21" hidden="false" customHeight="true" outlineLevel="0" collapsed="false">
      <c r="A165" s="139"/>
      <c r="B165" s="143"/>
      <c r="C165" s="524"/>
      <c r="D165" s="524"/>
      <c r="E165" s="140"/>
      <c r="F165" s="205"/>
      <c r="G165" s="726"/>
    </row>
    <row r="166" customFormat="false" ht="21" hidden="false" customHeight="true" outlineLevel="0" collapsed="false">
      <c r="A166" s="139"/>
      <c r="B166" s="143"/>
      <c r="C166" s="524"/>
      <c r="D166" s="524"/>
      <c r="E166" s="140"/>
      <c r="F166" s="205"/>
      <c r="G166" s="726"/>
    </row>
    <row r="167" customFormat="false" ht="21" hidden="false" customHeight="true" outlineLevel="0" collapsed="false">
      <c r="A167" s="139"/>
      <c r="B167" s="143"/>
      <c r="C167" s="524"/>
      <c r="D167" s="524"/>
      <c r="E167" s="140"/>
      <c r="F167" s="205"/>
      <c r="G167" s="726"/>
    </row>
    <row r="168" customFormat="false" ht="21" hidden="false" customHeight="true" outlineLevel="0" collapsed="false">
      <c r="A168" s="139"/>
      <c r="B168" s="143"/>
      <c r="C168" s="524"/>
      <c r="D168" s="524"/>
      <c r="E168" s="140"/>
      <c r="F168" s="205"/>
      <c r="G168" s="726"/>
    </row>
    <row r="169" customFormat="false" ht="21" hidden="false" customHeight="true" outlineLevel="0" collapsed="false">
      <c r="A169" s="139"/>
      <c r="B169" s="143"/>
      <c r="C169" s="524"/>
      <c r="D169" s="524"/>
      <c r="E169" s="140"/>
      <c r="F169" s="205"/>
      <c r="G169" s="726"/>
    </row>
    <row r="170" customFormat="false" ht="21" hidden="false" customHeight="true" outlineLevel="0" collapsed="false">
      <c r="A170" s="139"/>
      <c r="B170" s="143"/>
      <c r="C170" s="524"/>
      <c r="D170" s="524"/>
      <c r="E170" s="140"/>
      <c r="F170" s="205"/>
      <c r="G170" s="726"/>
    </row>
    <row r="171" customFormat="false" ht="21" hidden="false" customHeight="true" outlineLevel="0" collapsed="false">
      <c r="A171" s="139"/>
      <c r="B171" s="143"/>
      <c r="C171" s="524"/>
      <c r="D171" s="524"/>
      <c r="E171" s="140"/>
      <c r="F171" s="205"/>
      <c r="G171" s="726"/>
    </row>
    <row r="172" customFormat="false" ht="21" hidden="false" customHeight="true" outlineLevel="0" collapsed="false">
      <c r="A172" s="139"/>
      <c r="B172" s="143"/>
      <c r="C172" s="524"/>
      <c r="D172" s="524"/>
      <c r="E172" s="140"/>
      <c r="F172" s="205"/>
      <c r="G172" s="726"/>
    </row>
    <row r="173" customFormat="false" ht="21" hidden="false" customHeight="true" outlineLevel="0" collapsed="false">
      <c r="A173" s="139"/>
      <c r="B173" s="143"/>
      <c r="C173" s="524"/>
      <c r="D173" s="524"/>
      <c r="E173" s="140"/>
      <c r="F173" s="205"/>
      <c r="G173" s="726"/>
    </row>
    <row r="174" customFormat="false" ht="21" hidden="false" customHeight="true" outlineLevel="0" collapsed="false">
      <c r="A174" s="139"/>
      <c r="B174" s="143"/>
      <c r="C174" s="524"/>
      <c r="D174" s="524"/>
      <c r="E174" s="140"/>
      <c r="F174" s="205"/>
      <c r="G174" s="726"/>
    </row>
    <row r="175" customFormat="false" ht="21" hidden="false" customHeight="true" outlineLevel="0" collapsed="false">
      <c r="A175" s="139"/>
      <c r="B175" s="143"/>
      <c r="C175" s="524"/>
      <c r="D175" s="524"/>
      <c r="E175" s="140"/>
      <c r="F175" s="205"/>
      <c r="G175" s="726"/>
    </row>
    <row r="176" customFormat="false" ht="21" hidden="false" customHeight="true" outlineLevel="0" collapsed="false">
      <c r="A176" s="139"/>
      <c r="B176" s="143"/>
      <c r="C176" s="524"/>
      <c r="D176" s="524"/>
      <c r="E176" s="140"/>
      <c r="F176" s="205"/>
      <c r="G176" s="726"/>
    </row>
    <row r="177" customFormat="false" ht="21" hidden="false" customHeight="true" outlineLevel="0" collapsed="false">
      <c r="A177" s="139"/>
      <c r="B177" s="143"/>
      <c r="C177" s="524"/>
      <c r="D177" s="524"/>
      <c r="E177" s="140"/>
      <c r="F177" s="205"/>
      <c r="G177" s="726"/>
    </row>
    <row r="178" customFormat="false" ht="21" hidden="false" customHeight="true" outlineLevel="0" collapsed="false">
      <c r="A178" s="139"/>
      <c r="B178" s="143"/>
      <c r="C178" s="524"/>
      <c r="D178" s="524"/>
      <c r="E178" s="140"/>
      <c r="F178" s="205"/>
      <c r="G178" s="726"/>
    </row>
    <row r="179" customFormat="false" ht="21" hidden="false" customHeight="true" outlineLevel="0" collapsed="false">
      <c r="A179" s="139"/>
      <c r="B179" s="143"/>
      <c r="C179" s="524"/>
      <c r="D179" s="524"/>
      <c r="E179" s="140"/>
      <c r="F179" s="205"/>
      <c r="G179" s="726"/>
    </row>
    <row r="180" customFormat="false" ht="21" hidden="false" customHeight="true" outlineLevel="0" collapsed="false">
      <c r="A180" s="139"/>
      <c r="B180" s="143"/>
      <c r="C180" s="524"/>
      <c r="D180" s="524"/>
      <c r="E180" s="140"/>
      <c r="F180" s="205"/>
      <c r="G180" s="726"/>
    </row>
    <row r="181" customFormat="false" ht="21" hidden="false" customHeight="true" outlineLevel="0" collapsed="false">
      <c r="A181" s="139"/>
      <c r="B181" s="143"/>
      <c r="C181" s="524"/>
      <c r="D181" s="524"/>
      <c r="E181" s="140"/>
      <c r="F181" s="205"/>
      <c r="G181" s="726"/>
    </row>
    <row r="182" customFormat="false" ht="21" hidden="false" customHeight="true" outlineLevel="0" collapsed="false">
      <c r="A182" s="139"/>
      <c r="B182" s="143"/>
      <c r="C182" s="524"/>
      <c r="D182" s="524"/>
      <c r="E182" s="140"/>
      <c r="F182" s="205"/>
      <c r="G182" s="726"/>
    </row>
    <row r="183" customFormat="false" ht="21" hidden="false" customHeight="true" outlineLevel="0" collapsed="false">
      <c r="A183" s="139"/>
      <c r="B183" s="143"/>
      <c r="C183" s="524"/>
      <c r="D183" s="524"/>
      <c r="E183" s="140"/>
      <c r="F183" s="205"/>
      <c r="G183" s="726"/>
    </row>
    <row r="184" customFormat="false" ht="21" hidden="false" customHeight="true" outlineLevel="0" collapsed="false">
      <c r="A184" s="139"/>
      <c r="B184" s="143"/>
      <c r="C184" s="524"/>
      <c r="D184" s="524"/>
      <c r="E184" s="140"/>
      <c r="F184" s="205"/>
      <c r="G184" s="726"/>
    </row>
    <row r="185" customFormat="false" ht="21" hidden="false" customHeight="true" outlineLevel="0" collapsed="false">
      <c r="A185" s="139"/>
      <c r="B185" s="143"/>
      <c r="C185" s="524"/>
      <c r="D185" s="524"/>
      <c r="E185" s="140"/>
      <c r="F185" s="205"/>
      <c r="G185" s="726"/>
    </row>
    <row r="186" customFormat="false" ht="21" hidden="false" customHeight="true" outlineLevel="0" collapsed="false">
      <c r="A186" s="139"/>
      <c r="B186" s="143"/>
      <c r="C186" s="524"/>
      <c r="D186" s="524"/>
      <c r="E186" s="140"/>
      <c r="F186" s="205"/>
      <c r="G186" s="726"/>
    </row>
    <row r="187" customFormat="false" ht="21" hidden="false" customHeight="true" outlineLevel="0" collapsed="false">
      <c r="A187" s="139"/>
      <c r="B187" s="143"/>
      <c r="C187" s="524"/>
      <c r="D187" s="524"/>
      <c r="E187" s="140"/>
      <c r="F187" s="205"/>
      <c r="G187" s="726"/>
    </row>
    <row r="188" customFormat="false" ht="21" hidden="false" customHeight="true" outlineLevel="0" collapsed="false">
      <c r="A188" s="139"/>
      <c r="B188" s="143"/>
      <c r="C188" s="524"/>
      <c r="D188" s="524"/>
      <c r="E188" s="140"/>
      <c r="F188" s="205"/>
      <c r="G188" s="726"/>
    </row>
    <row r="189" customFormat="false" ht="21" hidden="false" customHeight="true" outlineLevel="0" collapsed="false">
      <c r="A189" s="139"/>
      <c r="B189" s="143"/>
      <c r="C189" s="524"/>
      <c r="D189" s="524"/>
      <c r="E189" s="140"/>
      <c r="F189" s="205"/>
      <c r="G189" s="726"/>
    </row>
    <row r="190" customFormat="false" ht="21" hidden="false" customHeight="true" outlineLevel="0" collapsed="false">
      <c r="A190" s="139"/>
      <c r="B190" s="143"/>
      <c r="C190" s="524"/>
      <c r="D190" s="524"/>
      <c r="E190" s="140"/>
      <c r="F190" s="205"/>
      <c r="G190" s="726"/>
    </row>
    <row r="191" customFormat="false" ht="21" hidden="false" customHeight="true" outlineLevel="0" collapsed="false">
      <c r="A191" s="139"/>
      <c r="B191" s="143"/>
      <c r="C191" s="524"/>
      <c r="D191" s="524"/>
      <c r="E191" s="140"/>
      <c r="F191" s="205"/>
      <c r="G191" s="726"/>
    </row>
    <row r="192" customFormat="false" ht="21" hidden="false" customHeight="true" outlineLevel="0" collapsed="false">
      <c r="A192" s="139"/>
      <c r="B192" s="143"/>
      <c r="C192" s="524"/>
      <c r="D192" s="524"/>
      <c r="E192" s="140"/>
      <c r="F192" s="205"/>
      <c r="G192" s="726"/>
    </row>
    <row r="193" customFormat="false" ht="21" hidden="false" customHeight="true" outlineLevel="0" collapsed="false">
      <c r="A193" s="139"/>
      <c r="B193" s="143"/>
      <c r="C193" s="524"/>
      <c r="D193" s="524"/>
      <c r="E193" s="140"/>
      <c r="F193" s="205"/>
      <c r="G193" s="726"/>
    </row>
    <row r="194" customFormat="false" ht="21" hidden="false" customHeight="true" outlineLevel="0" collapsed="false">
      <c r="A194" s="139"/>
      <c r="B194" s="143"/>
      <c r="C194" s="524"/>
      <c r="D194" s="524"/>
      <c r="E194" s="140"/>
      <c r="F194" s="205"/>
      <c r="G194" s="726"/>
    </row>
    <row r="195" customFormat="false" ht="21" hidden="false" customHeight="true" outlineLevel="0" collapsed="false">
      <c r="A195" s="139"/>
      <c r="B195" s="143"/>
      <c r="C195" s="524"/>
      <c r="D195" s="524"/>
      <c r="E195" s="140"/>
      <c r="F195" s="205"/>
      <c r="G195" s="726"/>
    </row>
    <row r="196" customFormat="false" ht="21" hidden="false" customHeight="true" outlineLevel="0" collapsed="false">
      <c r="A196" s="139"/>
      <c r="B196" s="143"/>
      <c r="C196" s="524"/>
      <c r="D196" s="524"/>
      <c r="E196" s="140"/>
      <c r="F196" s="205"/>
      <c r="G196" s="726"/>
    </row>
    <row r="197" customFormat="false" ht="21" hidden="false" customHeight="true" outlineLevel="0" collapsed="false">
      <c r="A197" s="139"/>
      <c r="B197" s="143"/>
      <c r="C197" s="524"/>
      <c r="D197" s="524"/>
      <c r="E197" s="140"/>
      <c r="F197" s="205"/>
      <c r="G197" s="726"/>
    </row>
    <row r="198" customFormat="false" ht="21" hidden="false" customHeight="true" outlineLevel="0" collapsed="false">
      <c r="A198" s="139"/>
      <c r="B198" s="143"/>
      <c r="C198" s="524"/>
      <c r="D198" s="524"/>
      <c r="E198" s="140"/>
      <c r="F198" s="205"/>
      <c r="G198" s="726"/>
    </row>
    <row r="199" customFormat="false" ht="21" hidden="false" customHeight="true" outlineLevel="0" collapsed="false">
      <c r="A199" s="139"/>
      <c r="B199" s="143"/>
      <c r="C199" s="524"/>
      <c r="D199" s="524"/>
      <c r="E199" s="140"/>
      <c r="F199" s="205"/>
      <c r="G199" s="726"/>
    </row>
    <row r="200" customFormat="false" ht="21" hidden="false" customHeight="true" outlineLevel="0" collapsed="false">
      <c r="A200" s="139"/>
      <c r="B200" s="143"/>
      <c r="C200" s="524"/>
      <c r="D200" s="524"/>
      <c r="E200" s="140"/>
      <c r="F200" s="205"/>
      <c r="G200" s="726"/>
    </row>
    <row r="201" customFormat="false" ht="21" hidden="false" customHeight="true" outlineLevel="0" collapsed="false">
      <c r="A201" s="139"/>
      <c r="B201" s="143"/>
      <c r="C201" s="524"/>
      <c r="D201" s="524"/>
      <c r="E201" s="140"/>
      <c r="F201" s="205"/>
      <c r="G201" s="726"/>
    </row>
    <row r="202" customFormat="false" ht="21" hidden="false" customHeight="true" outlineLevel="0" collapsed="false">
      <c r="A202" s="139"/>
      <c r="B202" s="143"/>
      <c r="C202" s="524"/>
      <c r="D202" s="524"/>
      <c r="E202" s="140"/>
      <c r="F202" s="205"/>
      <c r="G202" s="726"/>
    </row>
    <row r="203" customFormat="false" ht="21" hidden="false" customHeight="true" outlineLevel="0" collapsed="false">
      <c r="A203" s="139"/>
      <c r="B203" s="143"/>
      <c r="C203" s="524"/>
      <c r="D203" s="524"/>
      <c r="E203" s="140"/>
      <c r="F203" s="205"/>
      <c r="G203" s="726"/>
    </row>
    <row r="204" customFormat="false" ht="21" hidden="false" customHeight="true" outlineLevel="0" collapsed="false">
      <c r="A204" s="139"/>
      <c r="B204" s="143"/>
      <c r="C204" s="524"/>
      <c r="D204" s="524"/>
      <c r="E204" s="140"/>
      <c r="F204" s="205"/>
      <c r="G204" s="726"/>
    </row>
    <row r="205" customFormat="false" ht="21" hidden="false" customHeight="true" outlineLevel="0" collapsed="false">
      <c r="A205" s="139"/>
      <c r="B205" s="143"/>
      <c r="C205" s="524"/>
      <c r="D205" s="524"/>
      <c r="E205" s="140"/>
      <c r="F205" s="205"/>
      <c r="G205" s="726"/>
    </row>
    <row r="206" customFormat="false" ht="21" hidden="false" customHeight="true" outlineLevel="0" collapsed="false">
      <c r="A206" s="139"/>
      <c r="B206" s="143"/>
      <c r="C206" s="524"/>
      <c r="D206" s="524"/>
      <c r="E206" s="140"/>
      <c r="F206" s="205"/>
      <c r="G206" s="726"/>
    </row>
    <row r="207" customFormat="false" ht="21" hidden="false" customHeight="true" outlineLevel="0" collapsed="false">
      <c r="A207" s="139"/>
      <c r="B207" s="143"/>
      <c r="C207" s="524"/>
      <c r="D207" s="524"/>
      <c r="E207" s="140"/>
      <c r="F207" s="205"/>
      <c r="G207" s="726"/>
    </row>
    <row r="208" customFormat="false" ht="21" hidden="false" customHeight="true" outlineLevel="0" collapsed="false">
      <c r="A208" s="139"/>
      <c r="B208" s="143"/>
      <c r="C208" s="524"/>
      <c r="D208" s="524"/>
      <c r="E208" s="140"/>
      <c r="F208" s="205"/>
      <c r="G208" s="726"/>
    </row>
    <row r="209" customFormat="false" ht="21" hidden="false" customHeight="true" outlineLevel="0" collapsed="false">
      <c r="A209" s="139"/>
      <c r="B209" s="143"/>
      <c r="C209" s="524"/>
      <c r="D209" s="524"/>
      <c r="E209" s="140"/>
      <c r="F209" s="205"/>
      <c r="G209" s="726"/>
    </row>
    <row r="210" customFormat="false" ht="21" hidden="false" customHeight="true" outlineLevel="0" collapsed="false">
      <c r="A210" s="139"/>
      <c r="B210" s="143"/>
      <c r="C210" s="524"/>
      <c r="D210" s="524"/>
      <c r="E210" s="140"/>
      <c r="F210" s="205"/>
      <c r="G210" s="726"/>
    </row>
    <row r="211" customFormat="false" ht="21" hidden="false" customHeight="true" outlineLevel="0" collapsed="false">
      <c r="A211" s="139"/>
      <c r="B211" s="143"/>
      <c r="C211" s="524"/>
      <c r="D211" s="524"/>
      <c r="E211" s="140"/>
      <c r="F211" s="205"/>
      <c r="G211" s="726"/>
    </row>
    <row r="212" customFormat="false" ht="21" hidden="false" customHeight="true" outlineLevel="0" collapsed="false">
      <c r="A212" s="139"/>
      <c r="B212" s="143"/>
      <c r="C212" s="524"/>
      <c r="D212" s="524"/>
      <c r="E212" s="140"/>
      <c r="F212" s="205"/>
      <c r="G212" s="726"/>
    </row>
    <row r="213" customFormat="false" ht="21" hidden="false" customHeight="true" outlineLevel="0" collapsed="false">
      <c r="A213" s="139"/>
      <c r="B213" s="143"/>
      <c r="C213" s="524"/>
      <c r="D213" s="524"/>
      <c r="E213" s="140"/>
      <c r="F213" s="205"/>
      <c r="G213" s="726"/>
    </row>
    <row r="214" customFormat="false" ht="21" hidden="false" customHeight="true" outlineLevel="0" collapsed="false">
      <c r="A214" s="139"/>
      <c r="B214" s="143"/>
      <c r="C214" s="524"/>
      <c r="D214" s="524"/>
      <c r="E214" s="140"/>
      <c r="F214" s="205"/>
      <c r="G214" s="726"/>
    </row>
    <row r="215" customFormat="false" ht="21" hidden="false" customHeight="true" outlineLevel="0" collapsed="false">
      <c r="A215" s="139"/>
      <c r="B215" s="143"/>
      <c r="C215" s="524"/>
      <c r="D215" s="524"/>
      <c r="E215" s="140"/>
      <c r="F215" s="205"/>
      <c r="G215" s="726"/>
    </row>
    <row r="216" customFormat="false" ht="21" hidden="false" customHeight="true" outlineLevel="0" collapsed="false">
      <c r="A216" s="139"/>
      <c r="B216" s="143"/>
      <c r="C216" s="524"/>
      <c r="D216" s="524"/>
      <c r="E216" s="140"/>
      <c r="F216" s="205"/>
      <c r="G216" s="726"/>
    </row>
    <row r="217" customFormat="false" ht="21" hidden="false" customHeight="true" outlineLevel="0" collapsed="false">
      <c r="A217" s="139"/>
      <c r="B217" s="143"/>
      <c r="C217" s="524"/>
      <c r="D217" s="524"/>
      <c r="E217" s="140"/>
      <c r="F217" s="205"/>
      <c r="G217" s="726"/>
    </row>
    <row r="218" customFormat="false" ht="21" hidden="false" customHeight="true" outlineLevel="0" collapsed="false">
      <c r="A218" s="139"/>
      <c r="B218" s="143"/>
      <c r="C218" s="524"/>
      <c r="D218" s="524"/>
      <c r="E218" s="140"/>
      <c r="F218" s="205"/>
      <c r="G218" s="726"/>
    </row>
    <row r="219" customFormat="false" ht="21" hidden="false" customHeight="true" outlineLevel="0" collapsed="false">
      <c r="A219" s="139"/>
      <c r="B219" s="143"/>
      <c r="C219" s="524"/>
      <c r="D219" s="524"/>
      <c r="E219" s="140"/>
      <c r="F219" s="205"/>
      <c r="G219" s="726"/>
    </row>
    <row r="220" customFormat="false" ht="21" hidden="false" customHeight="true" outlineLevel="0" collapsed="false">
      <c r="A220" s="139"/>
      <c r="B220" s="143"/>
      <c r="C220" s="524"/>
      <c r="D220" s="524"/>
      <c r="E220" s="140"/>
      <c r="F220" s="205"/>
      <c r="G220" s="726"/>
    </row>
    <row r="221" customFormat="false" ht="21" hidden="false" customHeight="true" outlineLevel="0" collapsed="false">
      <c r="A221" s="139"/>
      <c r="B221" s="143"/>
      <c r="C221" s="524"/>
      <c r="D221" s="524"/>
      <c r="E221" s="140"/>
      <c r="F221" s="205"/>
      <c r="G221" s="726"/>
    </row>
    <row r="222" customFormat="false" ht="21" hidden="false" customHeight="true" outlineLevel="0" collapsed="false">
      <c r="A222" s="139"/>
      <c r="B222" s="143"/>
      <c r="C222" s="524"/>
      <c r="D222" s="524"/>
      <c r="E222" s="140"/>
      <c r="F222" s="205"/>
      <c r="G222" s="726"/>
    </row>
    <row r="223" customFormat="false" ht="21" hidden="false" customHeight="true" outlineLevel="0" collapsed="false">
      <c r="A223" s="139"/>
      <c r="B223" s="143"/>
      <c r="C223" s="524"/>
      <c r="D223" s="524"/>
      <c r="E223" s="140"/>
      <c r="F223" s="205"/>
      <c r="G223" s="726"/>
    </row>
    <row r="224" customFormat="false" ht="21" hidden="false" customHeight="true" outlineLevel="0" collapsed="false">
      <c r="A224" s="139"/>
      <c r="B224" s="143"/>
      <c r="C224" s="524"/>
      <c r="D224" s="524"/>
      <c r="E224" s="140"/>
      <c r="F224" s="205"/>
      <c r="G224" s="726"/>
    </row>
    <row r="225" customFormat="false" ht="21" hidden="false" customHeight="true" outlineLevel="0" collapsed="false">
      <c r="A225" s="139"/>
      <c r="B225" s="143"/>
      <c r="C225" s="524"/>
      <c r="D225" s="524"/>
      <c r="E225" s="140"/>
      <c r="F225" s="205"/>
      <c r="G225" s="726"/>
    </row>
    <row r="226" customFormat="false" ht="21" hidden="false" customHeight="true" outlineLevel="0" collapsed="false">
      <c r="A226" s="139"/>
      <c r="B226" s="143"/>
      <c r="C226" s="524"/>
      <c r="D226" s="524"/>
      <c r="E226" s="140"/>
      <c r="F226" s="205"/>
      <c r="G226" s="726"/>
    </row>
    <row r="227" customFormat="false" ht="21" hidden="false" customHeight="true" outlineLevel="0" collapsed="false">
      <c r="A227" s="139"/>
      <c r="B227" s="143"/>
      <c r="C227" s="524"/>
      <c r="D227" s="524"/>
      <c r="E227" s="140"/>
      <c r="F227" s="205"/>
      <c r="G227" s="726"/>
    </row>
    <row r="228" customFormat="false" ht="21" hidden="false" customHeight="true" outlineLevel="0" collapsed="false">
      <c r="A228" s="139"/>
      <c r="B228" s="143"/>
      <c r="C228" s="524"/>
      <c r="D228" s="524"/>
      <c r="E228" s="140"/>
      <c r="F228" s="205"/>
      <c r="G228" s="726"/>
    </row>
    <row r="229" customFormat="false" ht="21" hidden="false" customHeight="true" outlineLevel="0" collapsed="false">
      <c r="A229" s="139"/>
      <c r="B229" s="143"/>
      <c r="C229" s="524"/>
      <c r="D229" s="524"/>
      <c r="E229" s="140"/>
      <c r="F229" s="205"/>
      <c r="G229" s="726"/>
    </row>
    <row r="230" customFormat="false" ht="21" hidden="false" customHeight="true" outlineLevel="0" collapsed="false">
      <c r="A230" s="139"/>
      <c r="B230" s="143"/>
      <c r="C230" s="524"/>
      <c r="D230" s="524"/>
      <c r="E230" s="140"/>
      <c r="F230" s="205"/>
      <c r="G230" s="726"/>
    </row>
    <row r="231" customFormat="false" ht="21" hidden="false" customHeight="true" outlineLevel="0" collapsed="false">
      <c r="A231" s="139"/>
      <c r="B231" s="143"/>
      <c r="C231" s="524"/>
      <c r="D231" s="524"/>
      <c r="E231" s="140"/>
      <c r="F231" s="205"/>
      <c r="G231" s="726"/>
    </row>
    <row r="232" customFormat="false" ht="21" hidden="false" customHeight="true" outlineLevel="0" collapsed="false">
      <c r="A232" s="139"/>
      <c r="B232" s="143"/>
      <c r="C232" s="524"/>
      <c r="D232" s="524"/>
      <c r="E232" s="140"/>
      <c r="F232" s="205"/>
      <c r="G232" s="726"/>
    </row>
    <row r="233" customFormat="false" ht="21" hidden="false" customHeight="true" outlineLevel="0" collapsed="false">
      <c r="A233" s="139"/>
      <c r="B233" s="143"/>
      <c r="C233" s="524"/>
      <c r="D233" s="524"/>
      <c r="E233" s="140"/>
      <c r="F233" s="205"/>
      <c r="G233" s="726"/>
    </row>
    <row r="234" customFormat="false" ht="21" hidden="false" customHeight="true" outlineLevel="0" collapsed="false">
      <c r="A234" s="139"/>
      <c r="B234" s="143"/>
      <c r="C234" s="524"/>
      <c r="D234" s="524"/>
      <c r="E234" s="140"/>
      <c r="F234" s="205"/>
      <c r="G234" s="726"/>
    </row>
    <row r="235" customFormat="false" ht="21" hidden="false" customHeight="true" outlineLevel="0" collapsed="false">
      <c r="A235" s="139"/>
      <c r="B235" s="143"/>
      <c r="C235" s="524"/>
      <c r="D235" s="524"/>
      <c r="E235" s="140"/>
      <c r="F235" s="205"/>
      <c r="G235" s="726"/>
    </row>
    <row r="236" customFormat="false" ht="21" hidden="false" customHeight="true" outlineLevel="0" collapsed="false">
      <c r="A236" s="139"/>
      <c r="B236" s="143"/>
      <c r="C236" s="524"/>
      <c r="D236" s="524"/>
      <c r="E236" s="140"/>
      <c r="F236" s="205"/>
      <c r="G236" s="726"/>
    </row>
    <row r="237" customFormat="false" ht="21" hidden="false" customHeight="true" outlineLevel="0" collapsed="false">
      <c r="A237" s="139"/>
      <c r="B237" s="143"/>
      <c r="C237" s="524"/>
      <c r="D237" s="524"/>
      <c r="E237" s="140"/>
      <c r="F237" s="205"/>
      <c r="G237" s="726"/>
    </row>
    <row r="238" customFormat="false" ht="21" hidden="false" customHeight="true" outlineLevel="0" collapsed="false">
      <c r="A238" s="139"/>
      <c r="B238" s="143"/>
      <c r="C238" s="524"/>
      <c r="D238" s="524"/>
      <c r="E238" s="140"/>
      <c r="F238" s="205"/>
      <c r="G238" s="726"/>
    </row>
    <row r="239" customFormat="false" ht="21" hidden="false" customHeight="true" outlineLevel="0" collapsed="false">
      <c r="A239" s="139"/>
      <c r="B239" s="143"/>
      <c r="C239" s="524"/>
      <c r="D239" s="524"/>
      <c r="E239" s="140"/>
      <c r="F239" s="205"/>
      <c r="G239" s="726"/>
    </row>
    <row r="240" customFormat="false" ht="21" hidden="false" customHeight="true" outlineLevel="0" collapsed="false">
      <c r="A240" s="139"/>
      <c r="B240" s="143"/>
      <c r="C240" s="524"/>
      <c r="D240" s="524"/>
      <c r="E240" s="140"/>
      <c r="F240" s="205"/>
      <c r="G240" s="726"/>
    </row>
    <row r="241" customFormat="false" ht="21" hidden="false" customHeight="true" outlineLevel="0" collapsed="false">
      <c r="A241" s="139"/>
      <c r="B241" s="143"/>
      <c r="C241" s="524"/>
      <c r="D241" s="524"/>
      <c r="E241" s="140"/>
      <c r="F241" s="205"/>
      <c r="G241" s="726"/>
    </row>
    <row r="242" customFormat="false" ht="21" hidden="false" customHeight="true" outlineLevel="0" collapsed="false">
      <c r="A242" s="139"/>
      <c r="B242" s="143"/>
      <c r="C242" s="524"/>
      <c r="D242" s="524"/>
      <c r="E242" s="140"/>
      <c r="F242" s="205"/>
      <c r="G242" s="726"/>
    </row>
    <row r="243" customFormat="false" ht="21" hidden="false" customHeight="true" outlineLevel="0" collapsed="false">
      <c r="A243" s="139"/>
      <c r="B243" s="143"/>
      <c r="C243" s="524"/>
      <c r="D243" s="524"/>
      <c r="E243" s="140"/>
      <c r="F243" s="205"/>
      <c r="G243" s="726"/>
    </row>
    <row r="244" customFormat="false" ht="21" hidden="false" customHeight="true" outlineLevel="0" collapsed="false">
      <c r="A244" s="139"/>
      <c r="B244" s="143"/>
      <c r="C244" s="524"/>
      <c r="D244" s="524"/>
      <c r="E244" s="140"/>
      <c r="F244" s="205"/>
      <c r="G244" s="726"/>
    </row>
    <row r="245" customFormat="false" ht="21" hidden="false" customHeight="true" outlineLevel="0" collapsed="false">
      <c r="A245" s="139"/>
      <c r="B245" s="143"/>
      <c r="C245" s="524"/>
      <c r="D245" s="524"/>
      <c r="E245" s="140"/>
      <c r="F245" s="205"/>
      <c r="G245" s="726"/>
    </row>
    <row r="246" customFormat="false" ht="21" hidden="false" customHeight="true" outlineLevel="0" collapsed="false">
      <c r="A246" s="139"/>
      <c r="B246" s="143"/>
      <c r="C246" s="524"/>
      <c r="D246" s="524"/>
      <c r="E246" s="140"/>
      <c r="F246" s="205"/>
      <c r="G246" s="726"/>
    </row>
    <row r="247" customFormat="false" ht="21" hidden="false" customHeight="true" outlineLevel="0" collapsed="false">
      <c r="A247" s="139"/>
      <c r="B247" s="143"/>
      <c r="C247" s="524"/>
      <c r="D247" s="524"/>
      <c r="E247" s="140"/>
      <c r="F247" s="205"/>
      <c r="G247" s="726"/>
    </row>
    <row r="248" customFormat="false" ht="21" hidden="false" customHeight="true" outlineLevel="0" collapsed="false">
      <c r="A248" s="139"/>
      <c r="B248" s="143"/>
      <c r="C248" s="524"/>
      <c r="D248" s="524"/>
      <c r="E248" s="140"/>
      <c r="F248" s="205"/>
      <c r="G248" s="726"/>
    </row>
    <row r="249" customFormat="false" ht="21" hidden="false" customHeight="true" outlineLevel="0" collapsed="false">
      <c r="A249" s="139"/>
      <c r="B249" s="143"/>
      <c r="C249" s="524"/>
      <c r="D249" s="524"/>
      <c r="E249" s="140"/>
      <c r="F249" s="205"/>
      <c r="G249" s="726"/>
    </row>
    <row r="250" customFormat="false" ht="21" hidden="false" customHeight="true" outlineLevel="0" collapsed="false">
      <c r="A250" s="139"/>
      <c r="B250" s="143"/>
      <c r="C250" s="524"/>
      <c r="D250" s="524"/>
      <c r="E250" s="140"/>
      <c r="F250" s="205"/>
      <c r="G250" s="726"/>
    </row>
    <row r="251" customFormat="false" ht="21" hidden="false" customHeight="true" outlineLevel="0" collapsed="false">
      <c r="A251" s="139"/>
      <c r="B251" s="143"/>
      <c r="C251" s="524"/>
      <c r="D251" s="524"/>
      <c r="E251" s="140"/>
      <c r="F251" s="205"/>
      <c r="G251" s="726"/>
    </row>
    <row r="252" customFormat="false" ht="21" hidden="false" customHeight="true" outlineLevel="0" collapsed="false">
      <c r="A252" s="139"/>
      <c r="B252" s="143"/>
      <c r="C252" s="524"/>
      <c r="D252" s="524"/>
      <c r="E252" s="140"/>
      <c r="F252" s="205"/>
      <c r="G252" s="726"/>
    </row>
    <row r="253" customFormat="false" ht="21" hidden="false" customHeight="true" outlineLevel="0" collapsed="false">
      <c r="A253" s="139"/>
      <c r="B253" s="143"/>
      <c r="C253" s="524"/>
      <c r="D253" s="524"/>
      <c r="E253" s="140"/>
      <c r="F253" s="205"/>
      <c r="G253" s="726"/>
    </row>
    <row r="254" customFormat="false" ht="21" hidden="false" customHeight="true" outlineLevel="0" collapsed="false">
      <c r="A254" s="139"/>
      <c r="B254" s="143"/>
      <c r="C254" s="524"/>
      <c r="D254" s="524"/>
      <c r="E254" s="140"/>
      <c r="F254" s="205"/>
      <c r="G254" s="726"/>
    </row>
    <row r="255" customFormat="false" ht="21" hidden="false" customHeight="true" outlineLevel="0" collapsed="false">
      <c r="A255" s="139"/>
      <c r="B255" s="143"/>
      <c r="C255" s="524"/>
      <c r="D255" s="524"/>
      <c r="E255" s="140"/>
      <c r="F255" s="205"/>
      <c r="G255" s="726"/>
    </row>
    <row r="256" customFormat="false" ht="21" hidden="false" customHeight="true" outlineLevel="0" collapsed="false">
      <c r="A256" s="139"/>
      <c r="B256" s="143"/>
      <c r="C256" s="524"/>
      <c r="D256" s="524"/>
      <c r="E256" s="140"/>
      <c r="F256" s="205"/>
      <c r="G256" s="726"/>
    </row>
    <row r="257" customFormat="false" ht="21" hidden="false" customHeight="true" outlineLevel="0" collapsed="false">
      <c r="A257" s="139"/>
      <c r="B257" s="143"/>
      <c r="C257" s="524"/>
      <c r="D257" s="524"/>
      <c r="E257" s="140"/>
      <c r="F257" s="205"/>
      <c r="G257" s="726"/>
    </row>
    <row r="258" customFormat="false" ht="21" hidden="false" customHeight="true" outlineLevel="0" collapsed="false">
      <c r="A258" s="139"/>
      <c r="B258" s="143"/>
      <c r="C258" s="524"/>
      <c r="D258" s="524"/>
      <c r="E258" s="140"/>
      <c r="F258" s="205"/>
      <c r="G258" s="726"/>
    </row>
    <row r="259" customFormat="false" ht="21" hidden="false" customHeight="true" outlineLevel="0" collapsed="false">
      <c r="A259" s="139"/>
      <c r="B259" s="143"/>
      <c r="C259" s="524"/>
      <c r="D259" s="524"/>
      <c r="E259" s="140"/>
      <c r="F259" s="205"/>
      <c r="G259" s="726"/>
    </row>
    <row r="260" customFormat="false" ht="21" hidden="false" customHeight="true" outlineLevel="0" collapsed="false">
      <c r="A260" s="139"/>
      <c r="B260" s="143"/>
      <c r="C260" s="524"/>
      <c r="D260" s="524"/>
      <c r="E260" s="140"/>
      <c r="F260" s="205"/>
      <c r="G260" s="726"/>
    </row>
    <row r="261" customFormat="false" ht="21" hidden="false" customHeight="true" outlineLevel="0" collapsed="false">
      <c r="A261" s="139"/>
      <c r="B261" s="143"/>
      <c r="C261" s="524"/>
      <c r="D261" s="524"/>
      <c r="E261" s="140"/>
      <c r="F261" s="205"/>
      <c r="G261" s="726"/>
    </row>
    <row r="262" customFormat="false" ht="21" hidden="false" customHeight="true" outlineLevel="0" collapsed="false">
      <c r="A262" s="139"/>
      <c r="B262" s="143"/>
      <c r="C262" s="524"/>
      <c r="D262" s="524"/>
      <c r="E262" s="140"/>
      <c r="F262" s="205"/>
      <c r="G262" s="726"/>
    </row>
    <row r="263" customFormat="false" ht="21" hidden="false" customHeight="true" outlineLevel="0" collapsed="false">
      <c r="A263" s="139"/>
      <c r="B263" s="143"/>
      <c r="C263" s="524"/>
      <c r="D263" s="524"/>
      <c r="E263" s="140"/>
      <c r="F263" s="205"/>
      <c r="G263" s="726"/>
    </row>
    <row r="264" customFormat="false" ht="21" hidden="false" customHeight="true" outlineLevel="0" collapsed="false">
      <c r="A264" s="139"/>
      <c r="B264" s="143"/>
      <c r="C264" s="524"/>
      <c r="D264" s="524"/>
      <c r="E264" s="140"/>
      <c r="F264" s="205"/>
      <c r="G264" s="726"/>
    </row>
    <row r="265" customFormat="false" ht="21" hidden="false" customHeight="true" outlineLevel="0" collapsed="false">
      <c r="A265" s="139"/>
      <c r="B265" s="143"/>
      <c r="C265" s="524"/>
      <c r="D265" s="524"/>
      <c r="E265" s="140"/>
      <c r="F265" s="205"/>
      <c r="G265" s="726"/>
    </row>
    <row r="266" customFormat="false" ht="21" hidden="false" customHeight="true" outlineLevel="0" collapsed="false">
      <c r="A266" s="139"/>
      <c r="B266" s="143"/>
      <c r="C266" s="524"/>
      <c r="D266" s="524"/>
      <c r="E266" s="140"/>
      <c r="F266" s="205"/>
      <c r="G266" s="726"/>
    </row>
    <row r="267" customFormat="false" ht="21" hidden="false" customHeight="true" outlineLevel="0" collapsed="false">
      <c r="A267" s="139"/>
      <c r="B267" s="143"/>
      <c r="C267" s="524"/>
      <c r="D267" s="524"/>
      <c r="E267" s="140"/>
      <c r="F267" s="205"/>
      <c r="G267" s="726"/>
    </row>
    <row r="268" customFormat="false" ht="21" hidden="false" customHeight="true" outlineLevel="0" collapsed="false">
      <c r="A268" s="139"/>
      <c r="B268" s="143"/>
      <c r="C268" s="524"/>
      <c r="D268" s="524"/>
      <c r="E268" s="140"/>
      <c r="F268" s="205"/>
      <c r="G268" s="726"/>
    </row>
    <row r="269" customFormat="false" ht="21" hidden="false" customHeight="true" outlineLevel="0" collapsed="false">
      <c r="A269" s="139"/>
      <c r="B269" s="143"/>
      <c r="C269" s="524"/>
      <c r="D269" s="524"/>
      <c r="E269" s="140"/>
      <c r="F269" s="205"/>
      <c r="G269" s="726"/>
    </row>
    <row r="270" customFormat="false" ht="21" hidden="false" customHeight="true" outlineLevel="0" collapsed="false">
      <c r="A270" s="139"/>
      <c r="B270" s="143"/>
      <c r="C270" s="524"/>
      <c r="D270" s="524"/>
      <c r="E270" s="140"/>
      <c r="F270" s="205"/>
      <c r="G270" s="726"/>
    </row>
    <row r="271" customFormat="false" ht="21" hidden="false" customHeight="true" outlineLevel="0" collapsed="false">
      <c r="A271" s="139"/>
      <c r="B271" s="143"/>
      <c r="C271" s="524"/>
      <c r="D271" s="524"/>
      <c r="E271" s="140"/>
      <c r="F271" s="205"/>
      <c r="G271" s="726"/>
    </row>
    <row r="272" customFormat="false" ht="21" hidden="false" customHeight="true" outlineLevel="0" collapsed="false">
      <c r="A272" s="139"/>
      <c r="B272" s="143"/>
      <c r="C272" s="524"/>
      <c r="D272" s="524"/>
      <c r="E272" s="140"/>
      <c r="F272" s="205"/>
      <c r="G272" s="726"/>
    </row>
    <row r="273" customFormat="false" ht="21" hidden="false" customHeight="true" outlineLevel="0" collapsed="false">
      <c r="A273" s="139"/>
      <c r="B273" s="143"/>
      <c r="C273" s="524"/>
      <c r="D273" s="524"/>
      <c r="E273" s="140"/>
      <c r="F273" s="205"/>
      <c r="G273" s="726"/>
    </row>
    <row r="274" customFormat="false" ht="21" hidden="false" customHeight="true" outlineLevel="0" collapsed="false">
      <c r="A274" s="139"/>
      <c r="B274" s="143"/>
      <c r="C274" s="524"/>
      <c r="D274" s="524"/>
      <c r="E274" s="140"/>
      <c r="F274" s="205"/>
      <c r="G274" s="726"/>
    </row>
    <row r="275" customFormat="false" ht="21" hidden="false" customHeight="true" outlineLevel="0" collapsed="false">
      <c r="A275" s="139"/>
      <c r="B275" s="143"/>
      <c r="C275" s="524"/>
      <c r="D275" s="524"/>
      <c r="E275" s="140"/>
      <c r="F275" s="205"/>
      <c r="G275" s="726"/>
    </row>
    <row r="276" customFormat="false" ht="21" hidden="false" customHeight="true" outlineLevel="0" collapsed="false">
      <c r="A276" s="139"/>
      <c r="B276" s="143"/>
      <c r="C276" s="524"/>
      <c r="D276" s="524"/>
      <c r="E276" s="140"/>
      <c r="F276" s="205"/>
      <c r="G276" s="726"/>
    </row>
    <row r="277" customFormat="false" ht="21" hidden="false" customHeight="true" outlineLevel="0" collapsed="false">
      <c r="A277" s="139"/>
      <c r="B277" s="143"/>
      <c r="C277" s="524"/>
      <c r="D277" s="524"/>
      <c r="E277" s="140"/>
      <c r="F277" s="205"/>
      <c r="G277" s="726"/>
    </row>
    <row r="278" customFormat="false" ht="21" hidden="false" customHeight="true" outlineLevel="0" collapsed="false">
      <c r="A278" s="139"/>
      <c r="B278" s="143"/>
      <c r="C278" s="524"/>
      <c r="D278" s="524"/>
      <c r="E278" s="140"/>
      <c r="F278" s="205"/>
      <c r="G278" s="726"/>
    </row>
    <row r="279" customFormat="false" ht="21" hidden="false" customHeight="true" outlineLevel="0" collapsed="false">
      <c r="A279" s="139"/>
      <c r="B279" s="143"/>
      <c r="C279" s="524"/>
      <c r="D279" s="524"/>
      <c r="E279" s="140"/>
      <c r="F279" s="205"/>
      <c r="G279" s="726"/>
    </row>
    <row r="280" customFormat="false" ht="21" hidden="false" customHeight="true" outlineLevel="0" collapsed="false">
      <c r="A280" s="139"/>
      <c r="B280" s="143"/>
      <c r="C280" s="524"/>
      <c r="D280" s="524"/>
      <c r="E280" s="140"/>
      <c r="F280" s="205"/>
      <c r="G280" s="726"/>
    </row>
    <row r="281" customFormat="false" ht="21" hidden="false" customHeight="true" outlineLevel="0" collapsed="false">
      <c r="A281" s="139"/>
      <c r="B281" s="143"/>
      <c r="C281" s="524"/>
      <c r="D281" s="524"/>
      <c r="E281" s="140"/>
      <c r="F281" s="205"/>
      <c r="G281" s="726"/>
    </row>
    <row r="282" customFormat="false" ht="21" hidden="false" customHeight="true" outlineLevel="0" collapsed="false">
      <c r="A282" s="139"/>
      <c r="B282" s="143"/>
      <c r="C282" s="524"/>
      <c r="D282" s="524"/>
      <c r="E282" s="140"/>
      <c r="F282" s="205"/>
      <c r="G282" s="726"/>
    </row>
    <row r="283" customFormat="false" ht="21" hidden="false" customHeight="true" outlineLevel="0" collapsed="false">
      <c r="A283" s="139"/>
      <c r="B283" s="143"/>
      <c r="C283" s="524"/>
      <c r="D283" s="524"/>
      <c r="E283" s="140"/>
      <c r="F283" s="205"/>
      <c r="G283" s="726"/>
    </row>
    <row r="284" customFormat="false" ht="21" hidden="false" customHeight="true" outlineLevel="0" collapsed="false">
      <c r="A284" s="139"/>
      <c r="B284" s="143"/>
      <c r="C284" s="524"/>
      <c r="D284" s="524"/>
      <c r="E284" s="140"/>
      <c r="F284" s="205"/>
      <c r="G284" s="726"/>
    </row>
    <row r="285" customFormat="false" ht="21" hidden="false" customHeight="true" outlineLevel="0" collapsed="false">
      <c r="A285" s="139"/>
      <c r="B285" s="143"/>
      <c r="C285" s="524"/>
      <c r="D285" s="524"/>
      <c r="E285" s="140"/>
      <c r="F285" s="205"/>
      <c r="G285" s="726"/>
    </row>
    <row r="286" customFormat="false" ht="21" hidden="false" customHeight="true" outlineLevel="0" collapsed="false">
      <c r="A286" s="139"/>
      <c r="B286" s="143"/>
      <c r="C286" s="524"/>
      <c r="D286" s="524"/>
      <c r="E286" s="140"/>
      <c r="F286" s="205"/>
      <c r="G286" s="726"/>
    </row>
    <row r="287" customFormat="false" ht="21" hidden="false" customHeight="true" outlineLevel="0" collapsed="false">
      <c r="A287" s="139"/>
      <c r="B287" s="143"/>
      <c r="C287" s="524"/>
      <c r="D287" s="524"/>
      <c r="E287" s="140"/>
      <c r="F287" s="205"/>
      <c r="G287" s="726"/>
    </row>
    <row r="288" customFormat="false" ht="21" hidden="false" customHeight="true" outlineLevel="0" collapsed="false">
      <c r="A288" s="139"/>
      <c r="B288" s="143"/>
      <c r="C288" s="524"/>
      <c r="D288" s="524"/>
      <c r="E288" s="140"/>
      <c r="F288" s="205"/>
      <c r="G288" s="726"/>
    </row>
    <row r="289" customFormat="false" ht="21" hidden="false" customHeight="true" outlineLevel="0" collapsed="false">
      <c r="A289" s="139"/>
      <c r="B289" s="143"/>
      <c r="C289" s="524"/>
      <c r="D289" s="524"/>
      <c r="E289" s="140"/>
      <c r="F289" s="205"/>
      <c r="G289" s="726"/>
    </row>
    <row r="290" customFormat="false" ht="21" hidden="false" customHeight="true" outlineLevel="0" collapsed="false">
      <c r="A290" s="139"/>
      <c r="B290" s="143"/>
      <c r="C290" s="524"/>
      <c r="D290" s="524"/>
      <c r="E290" s="140"/>
      <c r="F290" s="205"/>
      <c r="G290" s="726"/>
    </row>
    <row r="291" customFormat="false" ht="21" hidden="false" customHeight="true" outlineLevel="0" collapsed="false">
      <c r="A291" s="139"/>
      <c r="B291" s="143"/>
      <c r="C291" s="524"/>
      <c r="D291" s="524"/>
      <c r="E291" s="140"/>
      <c r="F291" s="205"/>
      <c r="G291" s="726"/>
    </row>
    <row r="292" customFormat="false" ht="21" hidden="false" customHeight="true" outlineLevel="0" collapsed="false">
      <c r="A292" s="139"/>
      <c r="B292" s="143"/>
      <c r="C292" s="524"/>
      <c r="D292" s="524"/>
      <c r="E292" s="140"/>
      <c r="F292" s="205"/>
      <c r="G292" s="726"/>
    </row>
    <row r="293" customFormat="false" ht="21" hidden="false" customHeight="true" outlineLevel="0" collapsed="false">
      <c r="A293" s="139"/>
      <c r="B293" s="143"/>
      <c r="C293" s="524"/>
      <c r="D293" s="524"/>
      <c r="E293" s="140"/>
      <c r="F293" s="205"/>
      <c r="G293" s="726"/>
    </row>
    <row r="294" customFormat="false" ht="21" hidden="false" customHeight="true" outlineLevel="0" collapsed="false">
      <c r="A294" s="139"/>
      <c r="B294" s="143"/>
      <c r="C294" s="524"/>
      <c r="D294" s="524"/>
      <c r="E294" s="140"/>
      <c r="F294" s="205"/>
      <c r="G294" s="726"/>
    </row>
    <row r="295" customFormat="false" ht="21" hidden="false" customHeight="true" outlineLevel="0" collapsed="false">
      <c r="A295" s="139"/>
      <c r="B295" s="143"/>
      <c r="C295" s="524"/>
      <c r="D295" s="524"/>
      <c r="E295" s="140"/>
      <c r="F295" s="205"/>
      <c r="G295" s="726"/>
    </row>
    <row r="296" customFormat="false" ht="21" hidden="false" customHeight="true" outlineLevel="0" collapsed="false">
      <c r="A296" s="139"/>
      <c r="B296" s="143"/>
      <c r="C296" s="524"/>
      <c r="D296" s="524"/>
      <c r="E296" s="140"/>
      <c r="F296" s="205"/>
      <c r="G296" s="726"/>
    </row>
    <row r="297" customFormat="false" ht="21" hidden="false" customHeight="true" outlineLevel="0" collapsed="false">
      <c r="A297" s="139"/>
      <c r="B297" s="143"/>
      <c r="C297" s="524"/>
      <c r="D297" s="524"/>
      <c r="E297" s="140"/>
      <c r="F297" s="205"/>
      <c r="G297" s="726"/>
    </row>
    <row r="298" customFormat="false" ht="21" hidden="false" customHeight="true" outlineLevel="0" collapsed="false">
      <c r="A298" s="139"/>
      <c r="B298" s="143"/>
      <c r="C298" s="524"/>
      <c r="D298" s="524"/>
      <c r="E298" s="140"/>
      <c r="F298" s="205"/>
      <c r="G298" s="726"/>
    </row>
    <row r="299" customFormat="false" ht="21" hidden="false" customHeight="true" outlineLevel="0" collapsed="false">
      <c r="A299" s="139"/>
      <c r="B299" s="143"/>
      <c r="C299" s="524"/>
      <c r="D299" s="524"/>
      <c r="E299" s="140"/>
      <c r="F299" s="205"/>
      <c r="G299" s="726"/>
    </row>
    <row r="300" customFormat="false" ht="21" hidden="false" customHeight="true" outlineLevel="0" collapsed="false">
      <c r="A300" s="139"/>
      <c r="B300" s="143"/>
      <c r="C300" s="524"/>
      <c r="D300" s="524"/>
      <c r="E300" s="140"/>
      <c r="F300" s="205"/>
      <c r="G300" s="726"/>
    </row>
    <row r="301" customFormat="false" ht="21" hidden="false" customHeight="true" outlineLevel="0" collapsed="false">
      <c r="A301" s="139"/>
      <c r="B301" s="143"/>
      <c r="C301" s="524"/>
      <c r="D301" s="524"/>
      <c r="E301" s="140"/>
      <c r="F301" s="205"/>
      <c r="G301" s="726"/>
    </row>
    <row r="302" customFormat="false" ht="21" hidden="false" customHeight="true" outlineLevel="0" collapsed="false">
      <c r="A302" s="139"/>
      <c r="B302" s="143"/>
      <c r="C302" s="524"/>
      <c r="D302" s="524"/>
      <c r="E302" s="140"/>
      <c r="F302" s="205"/>
      <c r="G302" s="726"/>
    </row>
    <row r="303" customFormat="false" ht="21" hidden="false" customHeight="true" outlineLevel="0" collapsed="false">
      <c r="A303" s="139"/>
      <c r="B303" s="143"/>
      <c r="C303" s="524"/>
      <c r="D303" s="524"/>
      <c r="E303" s="140"/>
      <c r="F303" s="205"/>
      <c r="G303" s="726"/>
    </row>
    <row r="304" customFormat="false" ht="21" hidden="false" customHeight="true" outlineLevel="0" collapsed="false">
      <c r="A304" s="139"/>
      <c r="B304" s="143"/>
      <c r="C304" s="524"/>
      <c r="D304" s="524"/>
      <c r="E304" s="140"/>
      <c r="F304" s="205"/>
      <c r="G304" s="726"/>
    </row>
    <row r="305" customFormat="false" ht="21" hidden="false" customHeight="true" outlineLevel="0" collapsed="false">
      <c r="A305" s="139"/>
      <c r="B305" s="143"/>
      <c r="C305" s="524"/>
      <c r="D305" s="524"/>
      <c r="E305" s="140"/>
      <c r="F305" s="205"/>
      <c r="G305" s="726"/>
    </row>
    <row r="306" customFormat="false" ht="21" hidden="false" customHeight="true" outlineLevel="0" collapsed="false">
      <c r="A306" s="139"/>
      <c r="B306" s="143"/>
      <c r="C306" s="524"/>
      <c r="D306" s="524"/>
      <c r="E306" s="140"/>
      <c r="F306" s="205"/>
      <c r="G306" s="726"/>
    </row>
    <row r="307" customFormat="false" ht="21" hidden="false" customHeight="true" outlineLevel="0" collapsed="false">
      <c r="A307" s="139"/>
      <c r="B307" s="143"/>
      <c r="C307" s="524"/>
      <c r="D307" s="524"/>
      <c r="E307" s="140"/>
      <c r="F307" s="205"/>
      <c r="G307" s="726"/>
    </row>
    <row r="308" customFormat="false" ht="21" hidden="false" customHeight="true" outlineLevel="0" collapsed="false">
      <c r="A308" s="139"/>
      <c r="B308" s="143"/>
      <c r="C308" s="524"/>
      <c r="D308" s="524"/>
      <c r="E308" s="140"/>
      <c r="F308" s="205"/>
      <c r="G308" s="726"/>
    </row>
    <row r="309" customFormat="false" ht="21" hidden="false" customHeight="true" outlineLevel="0" collapsed="false">
      <c r="A309" s="139"/>
      <c r="B309" s="143"/>
      <c r="C309" s="524"/>
      <c r="D309" s="524"/>
      <c r="E309" s="140"/>
      <c r="F309" s="205"/>
      <c r="G309" s="726"/>
    </row>
    <row r="310" customFormat="false" ht="21" hidden="false" customHeight="true" outlineLevel="0" collapsed="false">
      <c r="A310" s="139"/>
      <c r="B310" s="143"/>
      <c r="C310" s="524"/>
      <c r="D310" s="524"/>
      <c r="E310" s="140"/>
      <c r="F310" s="205"/>
      <c r="G310" s="726"/>
    </row>
    <row r="311" customFormat="false" ht="21" hidden="false" customHeight="true" outlineLevel="0" collapsed="false">
      <c r="A311" s="139"/>
      <c r="B311" s="143"/>
      <c r="C311" s="524"/>
      <c r="D311" s="524"/>
      <c r="E311" s="140"/>
      <c r="F311" s="205"/>
      <c r="G311" s="726"/>
    </row>
    <row r="312" customFormat="false" ht="21" hidden="false" customHeight="true" outlineLevel="0" collapsed="false">
      <c r="A312" s="139"/>
      <c r="B312" s="143"/>
      <c r="C312" s="524"/>
      <c r="D312" s="524"/>
      <c r="E312" s="140"/>
      <c r="F312" s="205"/>
      <c r="G312" s="726"/>
    </row>
    <row r="313" customFormat="false" ht="21" hidden="false" customHeight="true" outlineLevel="0" collapsed="false">
      <c r="A313" s="139"/>
      <c r="B313" s="143"/>
      <c r="C313" s="524"/>
      <c r="D313" s="524"/>
      <c r="E313" s="140"/>
      <c r="F313" s="205"/>
      <c r="G313" s="726"/>
    </row>
    <row r="314" customFormat="false" ht="21" hidden="false" customHeight="true" outlineLevel="0" collapsed="false">
      <c r="A314" s="139"/>
      <c r="B314" s="143"/>
      <c r="C314" s="524"/>
      <c r="D314" s="524"/>
      <c r="E314" s="140"/>
      <c r="F314" s="205"/>
      <c r="G314" s="726"/>
    </row>
    <row r="315" customFormat="false" ht="21" hidden="false" customHeight="true" outlineLevel="0" collapsed="false">
      <c r="A315" s="139"/>
      <c r="B315" s="143"/>
      <c r="C315" s="524"/>
      <c r="D315" s="524"/>
      <c r="E315" s="140"/>
      <c r="F315" s="205"/>
      <c r="G315" s="726"/>
    </row>
    <row r="316" customFormat="false" ht="21" hidden="false" customHeight="true" outlineLevel="0" collapsed="false">
      <c r="A316" s="139"/>
      <c r="B316" s="143"/>
      <c r="C316" s="524"/>
      <c r="D316" s="524"/>
      <c r="E316" s="140"/>
      <c r="F316" s="205"/>
      <c r="G316" s="726"/>
    </row>
    <row r="317" customFormat="false" ht="21" hidden="false" customHeight="true" outlineLevel="0" collapsed="false">
      <c r="A317" s="139"/>
      <c r="B317" s="143"/>
      <c r="C317" s="524"/>
      <c r="D317" s="524"/>
      <c r="E317" s="140"/>
      <c r="F317" s="205"/>
      <c r="G317" s="726"/>
    </row>
    <row r="318" customFormat="false" ht="21" hidden="false" customHeight="true" outlineLevel="0" collapsed="false">
      <c r="A318" s="139"/>
      <c r="B318" s="143"/>
      <c r="C318" s="524"/>
      <c r="D318" s="524"/>
      <c r="E318" s="140"/>
      <c r="F318" s="205"/>
      <c r="G318" s="726"/>
    </row>
    <row r="319" customFormat="false" ht="21" hidden="false" customHeight="true" outlineLevel="0" collapsed="false">
      <c r="A319" s="139"/>
      <c r="B319" s="143"/>
      <c r="C319" s="524"/>
      <c r="D319" s="524"/>
      <c r="E319" s="140"/>
      <c r="F319" s="205"/>
      <c r="G319" s="726"/>
    </row>
    <row r="320" customFormat="false" ht="21" hidden="false" customHeight="true" outlineLevel="0" collapsed="false">
      <c r="A320" s="139"/>
      <c r="B320" s="143"/>
      <c r="C320" s="524"/>
      <c r="D320" s="524"/>
      <c r="E320" s="140"/>
      <c r="F320" s="205"/>
      <c r="G320" s="726"/>
    </row>
    <row r="321" customFormat="false" ht="21" hidden="false" customHeight="true" outlineLevel="0" collapsed="false">
      <c r="A321" s="139"/>
      <c r="B321" s="143"/>
      <c r="C321" s="524"/>
      <c r="D321" s="524"/>
      <c r="E321" s="140"/>
      <c r="F321" s="205"/>
      <c r="G321" s="726"/>
    </row>
    <row r="322" customFormat="false" ht="21" hidden="false" customHeight="true" outlineLevel="0" collapsed="false">
      <c r="A322" s="139"/>
      <c r="B322" s="143"/>
      <c r="C322" s="524"/>
      <c r="D322" s="524"/>
      <c r="E322" s="140"/>
      <c r="F322" s="205"/>
      <c r="G322" s="726"/>
    </row>
    <row r="323" customFormat="false" ht="21" hidden="false" customHeight="true" outlineLevel="0" collapsed="false">
      <c r="A323" s="139"/>
      <c r="B323" s="143"/>
      <c r="C323" s="524"/>
      <c r="D323" s="524"/>
      <c r="E323" s="140"/>
      <c r="F323" s="205"/>
      <c r="G323" s="726"/>
    </row>
    <row r="324" customFormat="false" ht="21" hidden="false" customHeight="true" outlineLevel="0" collapsed="false">
      <c r="A324" s="139"/>
      <c r="B324" s="143"/>
      <c r="C324" s="524"/>
      <c r="D324" s="524"/>
      <c r="E324" s="140"/>
      <c r="F324" s="205"/>
      <c r="G324" s="726"/>
    </row>
    <row r="325" customFormat="false" ht="21" hidden="false" customHeight="true" outlineLevel="0" collapsed="false">
      <c r="A325" s="139"/>
      <c r="B325" s="143"/>
      <c r="C325" s="524"/>
      <c r="D325" s="524"/>
      <c r="E325" s="140"/>
      <c r="F325" s="205"/>
      <c r="G325" s="726"/>
    </row>
    <row r="326" customFormat="false" ht="21" hidden="false" customHeight="true" outlineLevel="0" collapsed="false">
      <c r="A326" s="139"/>
      <c r="B326" s="143"/>
      <c r="C326" s="524"/>
      <c r="D326" s="524"/>
      <c r="E326" s="140"/>
      <c r="F326" s="205"/>
      <c r="G326" s="726"/>
    </row>
    <row r="327" customFormat="false" ht="21" hidden="false" customHeight="true" outlineLevel="0" collapsed="false">
      <c r="A327" s="139"/>
      <c r="B327" s="143"/>
      <c r="C327" s="524"/>
      <c r="D327" s="524"/>
      <c r="E327" s="140"/>
      <c r="F327" s="205"/>
      <c r="G327" s="726"/>
    </row>
    <row r="328" customFormat="false" ht="21" hidden="false" customHeight="true" outlineLevel="0" collapsed="false">
      <c r="A328" s="139"/>
      <c r="B328" s="143"/>
      <c r="C328" s="524"/>
      <c r="D328" s="524"/>
      <c r="E328" s="140"/>
      <c r="F328" s="205"/>
      <c r="G328" s="726"/>
    </row>
    <row r="329" customFormat="false" ht="21" hidden="false" customHeight="true" outlineLevel="0" collapsed="false">
      <c r="A329" s="139"/>
      <c r="B329" s="143"/>
      <c r="C329" s="524"/>
      <c r="D329" s="524"/>
      <c r="E329" s="140"/>
      <c r="F329" s="205"/>
      <c r="G329" s="726"/>
    </row>
    <row r="330" customFormat="false" ht="21" hidden="false" customHeight="true" outlineLevel="0" collapsed="false">
      <c r="A330" s="139"/>
      <c r="B330" s="143"/>
      <c r="C330" s="524"/>
      <c r="D330" s="524"/>
      <c r="E330" s="140"/>
      <c r="F330" s="205"/>
      <c r="G330" s="726"/>
    </row>
    <row r="331" customFormat="false" ht="21" hidden="false" customHeight="true" outlineLevel="0" collapsed="false">
      <c r="A331" s="139"/>
      <c r="B331" s="143"/>
      <c r="C331" s="524"/>
      <c r="D331" s="524"/>
      <c r="E331" s="140"/>
      <c r="F331" s="205"/>
      <c r="G331" s="726"/>
    </row>
    <row r="332" customFormat="false" ht="21" hidden="false" customHeight="true" outlineLevel="0" collapsed="false">
      <c r="A332" s="139"/>
      <c r="B332" s="143"/>
      <c r="C332" s="524"/>
      <c r="D332" s="524"/>
      <c r="E332" s="140"/>
      <c r="F332" s="205"/>
      <c r="G332" s="726"/>
    </row>
    <row r="333" customFormat="false" ht="21" hidden="false" customHeight="true" outlineLevel="0" collapsed="false">
      <c r="A333" s="139"/>
      <c r="B333" s="143"/>
      <c r="C333" s="524"/>
      <c r="D333" s="524"/>
      <c r="E333" s="140"/>
      <c r="F333" s="205"/>
      <c r="G333" s="726"/>
    </row>
    <row r="334" customFormat="false" ht="21" hidden="false" customHeight="true" outlineLevel="0" collapsed="false">
      <c r="A334" s="139"/>
      <c r="B334" s="143"/>
      <c r="C334" s="524"/>
      <c r="D334" s="524"/>
      <c r="E334" s="140"/>
      <c r="F334" s="205"/>
      <c r="G334" s="726"/>
    </row>
    <row r="335" customFormat="false" ht="21" hidden="false" customHeight="true" outlineLevel="0" collapsed="false">
      <c r="A335" s="139"/>
      <c r="B335" s="143"/>
      <c r="C335" s="524"/>
      <c r="D335" s="524"/>
      <c r="E335" s="140"/>
      <c r="F335" s="205"/>
      <c r="G335" s="726"/>
    </row>
    <row r="336" customFormat="false" ht="21" hidden="false" customHeight="true" outlineLevel="0" collapsed="false">
      <c r="A336" s="139"/>
      <c r="B336" s="143"/>
      <c r="C336" s="524"/>
      <c r="D336" s="524"/>
      <c r="E336" s="140"/>
      <c r="F336" s="205"/>
      <c r="G336" s="726"/>
    </row>
    <row r="337" customFormat="false" ht="21" hidden="false" customHeight="true" outlineLevel="0" collapsed="false">
      <c r="A337" s="139"/>
      <c r="B337" s="143"/>
      <c r="C337" s="524"/>
      <c r="D337" s="524"/>
      <c r="E337" s="140"/>
      <c r="F337" s="205"/>
      <c r="G337" s="726"/>
    </row>
    <row r="338" customFormat="false" ht="21" hidden="false" customHeight="true" outlineLevel="0" collapsed="false">
      <c r="A338" s="139"/>
      <c r="B338" s="143"/>
      <c r="C338" s="524"/>
      <c r="D338" s="524"/>
      <c r="E338" s="140"/>
      <c r="F338" s="205"/>
      <c r="G338" s="726"/>
    </row>
    <row r="339" customFormat="false" ht="21" hidden="false" customHeight="true" outlineLevel="0" collapsed="false">
      <c r="A339" s="139"/>
      <c r="B339" s="143"/>
      <c r="C339" s="524"/>
      <c r="D339" s="524"/>
      <c r="E339" s="140"/>
      <c r="F339" s="205"/>
      <c r="G339" s="726"/>
    </row>
    <row r="340" customFormat="false" ht="21" hidden="false" customHeight="true" outlineLevel="0" collapsed="false">
      <c r="A340" s="139"/>
      <c r="B340" s="143"/>
      <c r="C340" s="524"/>
      <c r="D340" s="524"/>
      <c r="E340" s="140"/>
      <c r="F340" s="205"/>
      <c r="G340" s="726"/>
    </row>
    <row r="341" customFormat="false" ht="21" hidden="false" customHeight="true" outlineLevel="0" collapsed="false">
      <c r="A341" s="139"/>
      <c r="B341" s="143"/>
      <c r="C341" s="524"/>
      <c r="D341" s="524"/>
      <c r="E341" s="140"/>
      <c r="F341" s="205"/>
      <c r="G341" s="726"/>
    </row>
    <row r="342" customFormat="false" ht="21" hidden="false" customHeight="true" outlineLevel="0" collapsed="false">
      <c r="A342" s="139"/>
      <c r="B342" s="143"/>
      <c r="C342" s="524"/>
      <c r="D342" s="524"/>
      <c r="E342" s="140"/>
      <c r="F342" s="205"/>
      <c r="G342" s="726"/>
    </row>
    <row r="343" customFormat="false" ht="21" hidden="false" customHeight="true" outlineLevel="0" collapsed="false">
      <c r="A343" s="139"/>
      <c r="B343" s="143"/>
      <c r="C343" s="524"/>
      <c r="D343" s="524"/>
      <c r="E343" s="140"/>
      <c r="F343" s="205"/>
      <c r="G343" s="726"/>
    </row>
    <row r="344" customFormat="false" ht="21" hidden="false" customHeight="true" outlineLevel="0" collapsed="false">
      <c r="A344" s="139"/>
      <c r="B344" s="143"/>
      <c r="C344" s="524"/>
      <c r="D344" s="524"/>
      <c r="E344" s="140"/>
      <c r="F344" s="205"/>
      <c r="G344" s="726"/>
    </row>
    <row r="345" customFormat="false" ht="21" hidden="false" customHeight="true" outlineLevel="0" collapsed="false">
      <c r="A345" s="139"/>
      <c r="B345" s="143"/>
      <c r="C345" s="524"/>
      <c r="D345" s="524"/>
      <c r="E345" s="140"/>
      <c r="F345" s="205"/>
      <c r="G345" s="726"/>
    </row>
    <row r="346" customFormat="false" ht="21" hidden="false" customHeight="true" outlineLevel="0" collapsed="false">
      <c r="A346" s="139"/>
      <c r="B346" s="143"/>
      <c r="C346" s="524"/>
      <c r="D346" s="524"/>
      <c r="E346" s="140"/>
      <c r="F346" s="205"/>
      <c r="G346" s="726"/>
    </row>
    <row r="347" customFormat="false" ht="21" hidden="false" customHeight="true" outlineLevel="0" collapsed="false">
      <c r="A347" s="139"/>
      <c r="B347" s="143"/>
      <c r="C347" s="524"/>
      <c r="D347" s="524"/>
      <c r="E347" s="140"/>
      <c r="F347" s="205"/>
      <c r="G347" s="726"/>
    </row>
    <row r="348" customFormat="false" ht="21" hidden="false" customHeight="true" outlineLevel="0" collapsed="false">
      <c r="A348" s="139"/>
      <c r="B348" s="143"/>
      <c r="C348" s="524"/>
      <c r="D348" s="524"/>
      <c r="E348" s="140"/>
      <c r="F348" s="205"/>
      <c r="G348" s="726"/>
    </row>
    <row r="349" customFormat="false" ht="21" hidden="false" customHeight="true" outlineLevel="0" collapsed="false">
      <c r="A349" s="139"/>
      <c r="B349" s="143"/>
      <c r="C349" s="524"/>
      <c r="D349" s="524"/>
      <c r="E349" s="140"/>
      <c r="F349" s="205"/>
      <c r="G349" s="726"/>
    </row>
    <row r="350" customFormat="false" ht="21" hidden="false" customHeight="true" outlineLevel="0" collapsed="false">
      <c r="A350" s="139"/>
      <c r="B350" s="143"/>
      <c r="C350" s="524"/>
      <c r="D350" s="524"/>
      <c r="E350" s="140"/>
      <c r="F350" s="205"/>
      <c r="G350" s="726"/>
    </row>
    <row r="351" customFormat="false" ht="21" hidden="false" customHeight="true" outlineLevel="0" collapsed="false">
      <c r="A351" s="139"/>
      <c r="B351" s="143"/>
      <c r="C351" s="524"/>
      <c r="D351" s="524"/>
      <c r="E351" s="140"/>
      <c r="F351" s="205"/>
      <c r="G351" s="726"/>
    </row>
    <row r="352" customFormat="false" ht="21" hidden="false" customHeight="true" outlineLevel="0" collapsed="false">
      <c r="A352" s="139"/>
      <c r="B352" s="143"/>
      <c r="C352" s="524"/>
      <c r="D352" s="524"/>
      <c r="E352" s="140"/>
      <c r="F352" s="205"/>
      <c r="G352" s="726"/>
    </row>
    <row r="353" customFormat="false" ht="21" hidden="false" customHeight="true" outlineLevel="0" collapsed="false">
      <c r="A353" s="139"/>
      <c r="B353" s="143"/>
      <c r="C353" s="524"/>
      <c r="D353" s="524"/>
      <c r="E353" s="140"/>
      <c r="F353" s="205"/>
      <c r="G353" s="726"/>
    </row>
    <row r="354" customFormat="false" ht="21" hidden="false" customHeight="true" outlineLevel="0" collapsed="false">
      <c r="A354" s="139"/>
      <c r="B354" s="143"/>
      <c r="C354" s="524"/>
      <c r="D354" s="524"/>
      <c r="E354" s="140"/>
      <c r="F354" s="205"/>
      <c r="G354" s="726"/>
    </row>
    <row r="355" customFormat="false" ht="21" hidden="false" customHeight="true" outlineLevel="0" collapsed="false">
      <c r="A355" s="139"/>
      <c r="B355" s="143"/>
      <c r="C355" s="524"/>
      <c r="D355" s="524"/>
      <c r="E355" s="140"/>
      <c r="F355" s="205"/>
      <c r="G355" s="726"/>
    </row>
    <row r="356" customFormat="false" ht="21" hidden="false" customHeight="true" outlineLevel="0" collapsed="false">
      <c r="A356" s="139"/>
      <c r="B356" s="143"/>
      <c r="C356" s="524"/>
      <c r="D356" s="524"/>
      <c r="E356" s="140"/>
      <c r="F356" s="205"/>
      <c r="G356" s="726"/>
    </row>
    <row r="357" customFormat="false" ht="21" hidden="false" customHeight="true" outlineLevel="0" collapsed="false">
      <c r="A357" s="139"/>
      <c r="B357" s="143"/>
      <c r="C357" s="524"/>
      <c r="D357" s="524"/>
      <c r="E357" s="140"/>
      <c r="F357" s="205"/>
      <c r="G357" s="726"/>
    </row>
    <row r="358" customFormat="false" ht="21" hidden="false" customHeight="true" outlineLevel="0" collapsed="false">
      <c r="A358" s="139"/>
      <c r="B358" s="143"/>
      <c r="C358" s="524"/>
      <c r="D358" s="524"/>
      <c r="E358" s="140"/>
      <c r="F358" s="205"/>
      <c r="G358" s="726"/>
    </row>
    <row r="359" customFormat="false" ht="21" hidden="false" customHeight="true" outlineLevel="0" collapsed="false">
      <c r="A359" s="139"/>
      <c r="B359" s="143"/>
      <c r="C359" s="524"/>
      <c r="D359" s="524"/>
      <c r="E359" s="140"/>
      <c r="F359" s="205"/>
      <c r="G359" s="726"/>
    </row>
    <row r="360" customFormat="false" ht="21" hidden="false" customHeight="true" outlineLevel="0" collapsed="false">
      <c r="A360" s="139"/>
      <c r="B360" s="143"/>
      <c r="C360" s="524"/>
      <c r="D360" s="524"/>
      <c r="E360" s="140"/>
      <c r="F360" s="205"/>
      <c r="G360" s="726"/>
    </row>
    <row r="361" customFormat="false" ht="21" hidden="false" customHeight="true" outlineLevel="0" collapsed="false">
      <c r="A361" s="139"/>
      <c r="B361" s="143"/>
      <c r="C361" s="524"/>
      <c r="D361" s="524"/>
      <c r="E361" s="140"/>
      <c r="F361" s="205"/>
      <c r="G361" s="726"/>
    </row>
    <row r="362" customFormat="false" ht="21" hidden="false" customHeight="true" outlineLevel="0" collapsed="false">
      <c r="A362" s="139"/>
      <c r="B362" s="143"/>
      <c r="C362" s="524"/>
      <c r="D362" s="524"/>
      <c r="E362" s="140"/>
      <c r="F362" s="205"/>
      <c r="G362" s="726"/>
    </row>
    <row r="363" customFormat="false" ht="21" hidden="false" customHeight="true" outlineLevel="0" collapsed="false">
      <c r="A363" s="139"/>
      <c r="B363" s="143"/>
      <c r="C363" s="524"/>
      <c r="D363" s="524"/>
      <c r="E363" s="140"/>
      <c r="F363" s="205"/>
      <c r="G363" s="726"/>
    </row>
    <row r="364" customFormat="false" ht="21" hidden="false" customHeight="true" outlineLevel="0" collapsed="false">
      <c r="A364" s="139"/>
      <c r="B364" s="143"/>
      <c r="C364" s="524"/>
      <c r="D364" s="524"/>
      <c r="E364" s="140"/>
      <c r="F364" s="205"/>
      <c r="G364" s="726"/>
    </row>
    <row r="365" customFormat="false" ht="21" hidden="false" customHeight="true" outlineLevel="0" collapsed="false">
      <c r="A365" s="139"/>
      <c r="B365" s="143"/>
      <c r="C365" s="524"/>
      <c r="D365" s="524"/>
      <c r="E365" s="140"/>
      <c r="F365" s="205"/>
      <c r="G365" s="726"/>
    </row>
    <row r="366" customFormat="false" ht="21" hidden="false" customHeight="true" outlineLevel="0" collapsed="false">
      <c r="A366" s="139"/>
      <c r="B366" s="143"/>
      <c r="C366" s="524"/>
      <c r="D366" s="524"/>
      <c r="E366" s="140"/>
      <c r="F366" s="205"/>
      <c r="G366" s="726"/>
    </row>
    <row r="367" customFormat="false" ht="21" hidden="false" customHeight="true" outlineLevel="0" collapsed="false">
      <c r="A367" s="139"/>
      <c r="B367" s="143"/>
      <c r="C367" s="524"/>
      <c r="D367" s="524"/>
      <c r="E367" s="140"/>
      <c r="F367" s="205"/>
      <c r="G367" s="726"/>
    </row>
    <row r="368" customFormat="false" ht="21" hidden="false" customHeight="true" outlineLevel="0" collapsed="false">
      <c r="A368" s="139"/>
      <c r="B368" s="143"/>
      <c r="C368" s="524"/>
      <c r="D368" s="524"/>
      <c r="E368" s="140"/>
      <c r="F368" s="205"/>
      <c r="G368" s="726"/>
    </row>
    <row r="369" customFormat="false" ht="21" hidden="false" customHeight="true" outlineLevel="0" collapsed="false">
      <c r="A369" s="139"/>
      <c r="B369" s="143"/>
      <c r="C369" s="524"/>
      <c r="D369" s="524"/>
      <c r="E369" s="140"/>
      <c r="F369" s="205"/>
      <c r="G369" s="726"/>
    </row>
    <row r="370" customFormat="false" ht="21" hidden="false" customHeight="true" outlineLevel="0" collapsed="false">
      <c r="A370" s="139"/>
      <c r="B370" s="143"/>
      <c r="C370" s="524"/>
      <c r="D370" s="524"/>
      <c r="E370" s="140"/>
      <c r="F370" s="205"/>
      <c r="G370" s="726"/>
    </row>
    <row r="371" customFormat="false" ht="21" hidden="false" customHeight="true" outlineLevel="0" collapsed="false">
      <c r="A371" s="139"/>
      <c r="B371" s="143"/>
      <c r="C371" s="524"/>
      <c r="D371" s="524"/>
      <c r="E371" s="140"/>
      <c r="F371" s="205"/>
      <c r="G371" s="726"/>
    </row>
    <row r="372" customFormat="false" ht="21" hidden="false" customHeight="true" outlineLevel="0" collapsed="false">
      <c r="A372" s="139"/>
      <c r="B372" s="143"/>
      <c r="C372" s="524"/>
      <c r="D372" s="524"/>
      <c r="E372" s="140"/>
      <c r="F372" s="205"/>
      <c r="G372" s="726"/>
    </row>
    <row r="373" customFormat="false" ht="21" hidden="false" customHeight="true" outlineLevel="0" collapsed="false">
      <c r="A373" s="139"/>
      <c r="B373" s="143"/>
      <c r="C373" s="524"/>
      <c r="D373" s="524"/>
      <c r="E373" s="140"/>
      <c r="F373" s="205"/>
      <c r="G373" s="726"/>
    </row>
    <row r="374" customFormat="false" ht="21" hidden="false" customHeight="true" outlineLevel="0" collapsed="false">
      <c r="A374" s="139"/>
      <c r="B374" s="143"/>
      <c r="C374" s="524"/>
      <c r="D374" s="524"/>
      <c r="E374" s="140"/>
      <c r="F374" s="205"/>
      <c r="G374" s="726"/>
    </row>
    <row r="375" customFormat="false" ht="21" hidden="false" customHeight="true" outlineLevel="0" collapsed="false">
      <c r="A375" s="139"/>
      <c r="B375" s="143"/>
      <c r="C375" s="524"/>
      <c r="D375" s="524"/>
      <c r="E375" s="140"/>
      <c r="F375" s="205"/>
      <c r="G375" s="726"/>
    </row>
    <row r="376" customFormat="false" ht="21" hidden="false" customHeight="true" outlineLevel="0" collapsed="false">
      <c r="A376" s="139"/>
      <c r="B376" s="143"/>
      <c r="C376" s="524"/>
      <c r="D376" s="524"/>
      <c r="E376" s="140"/>
      <c r="F376" s="205"/>
      <c r="G376" s="726"/>
    </row>
    <row r="377" customFormat="false" ht="21" hidden="false" customHeight="true" outlineLevel="0" collapsed="false">
      <c r="A377" s="139"/>
      <c r="B377" s="143"/>
      <c r="C377" s="524"/>
      <c r="D377" s="524"/>
      <c r="E377" s="140"/>
      <c r="F377" s="205"/>
      <c r="G377" s="726"/>
    </row>
    <row r="378" customFormat="false" ht="21" hidden="false" customHeight="true" outlineLevel="0" collapsed="false">
      <c r="A378" s="139"/>
      <c r="B378" s="143"/>
      <c r="C378" s="524"/>
      <c r="D378" s="524"/>
      <c r="E378" s="140"/>
      <c r="F378" s="205"/>
      <c r="G378" s="726"/>
    </row>
    <row r="379" customFormat="false" ht="21" hidden="false" customHeight="true" outlineLevel="0" collapsed="false">
      <c r="A379" s="139"/>
      <c r="B379" s="143"/>
      <c r="C379" s="524"/>
      <c r="D379" s="524"/>
      <c r="E379" s="140"/>
      <c r="F379" s="205"/>
      <c r="G379" s="726"/>
    </row>
    <row r="380" customFormat="false" ht="21" hidden="false" customHeight="true" outlineLevel="0" collapsed="false">
      <c r="A380" s="139"/>
      <c r="B380" s="143"/>
      <c r="C380" s="524"/>
      <c r="D380" s="524"/>
      <c r="E380" s="140"/>
      <c r="F380" s="205"/>
      <c r="G380" s="726"/>
    </row>
    <row r="381" customFormat="false" ht="21" hidden="false" customHeight="true" outlineLevel="0" collapsed="false">
      <c r="A381" s="139"/>
      <c r="B381" s="143"/>
      <c r="C381" s="524"/>
      <c r="D381" s="524"/>
      <c r="E381" s="140"/>
      <c r="F381" s="205"/>
      <c r="G381" s="726"/>
    </row>
    <row r="382" customFormat="false" ht="21" hidden="false" customHeight="true" outlineLevel="0" collapsed="false">
      <c r="A382" s="139"/>
      <c r="B382" s="143"/>
      <c r="C382" s="524"/>
      <c r="D382" s="524"/>
      <c r="E382" s="140"/>
      <c r="F382" s="205"/>
      <c r="G382" s="726"/>
    </row>
    <row r="383" customFormat="false" ht="21" hidden="false" customHeight="true" outlineLevel="0" collapsed="false">
      <c r="A383" s="139"/>
      <c r="B383" s="143"/>
      <c r="C383" s="524"/>
      <c r="D383" s="524"/>
      <c r="E383" s="140"/>
      <c r="F383" s="205"/>
      <c r="G383" s="726"/>
    </row>
    <row r="384" customFormat="false" ht="21" hidden="false" customHeight="true" outlineLevel="0" collapsed="false">
      <c r="A384" s="139"/>
      <c r="B384" s="143"/>
      <c r="C384" s="524"/>
      <c r="D384" s="524"/>
      <c r="E384" s="140"/>
      <c r="F384" s="205"/>
      <c r="G384" s="726"/>
    </row>
    <row r="385" customFormat="false" ht="21" hidden="false" customHeight="true" outlineLevel="0" collapsed="false">
      <c r="A385" s="139"/>
      <c r="B385" s="143"/>
      <c r="C385" s="524"/>
      <c r="D385" s="524"/>
      <c r="E385" s="140"/>
      <c r="F385" s="205"/>
      <c r="G385" s="726"/>
    </row>
    <row r="386" customFormat="false" ht="21" hidden="false" customHeight="true" outlineLevel="0" collapsed="false">
      <c r="A386" s="139"/>
      <c r="B386" s="143"/>
      <c r="C386" s="524"/>
      <c r="D386" s="524"/>
      <c r="E386" s="140"/>
      <c r="F386" s="205"/>
      <c r="G386" s="726"/>
    </row>
    <row r="387" customFormat="false" ht="21" hidden="false" customHeight="true" outlineLevel="0" collapsed="false">
      <c r="A387" s="139"/>
      <c r="B387" s="143"/>
      <c r="C387" s="524"/>
      <c r="D387" s="524"/>
      <c r="E387" s="140"/>
      <c r="F387" s="205"/>
      <c r="G387" s="726"/>
    </row>
    <row r="388" customFormat="false" ht="21" hidden="false" customHeight="true" outlineLevel="0" collapsed="false">
      <c r="A388" s="139"/>
      <c r="B388" s="143"/>
      <c r="C388" s="524"/>
      <c r="D388" s="524"/>
      <c r="E388" s="140"/>
      <c r="F388" s="205"/>
      <c r="G388" s="726"/>
    </row>
    <row r="389" customFormat="false" ht="21" hidden="false" customHeight="true" outlineLevel="0" collapsed="false">
      <c r="A389" s="139"/>
      <c r="B389" s="143"/>
      <c r="C389" s="524"/>
      <c r="D389" s="524"/>
      <c r="E389" s="140"/>
      <c r="F389" s="205"/>
      <c r="G389" s="726"/>
    </row>
    <row r="390" customFormat="false" ht="21" hidden="false" customHeight="true" outlineLevel="0" collapsed="false">
      <c r="A390" s="139"/>
      <c r="B390" s="143"/>
      <c r="C390" s="524"/>
      <c r="D390" s="524"/>
      <c r="E390" s="140"/>
      <c r="F390" s="205"/>
      <c r="G390" s="726"/>
    </row>
    <row r="391" customFormat="false" ht="21" hidden="false" customHeight="true" outlineLevel="0" collapsed="false">
      <c r="A391" s="139"/>
      <c r="B391" s="143"/>
      <c r="C391" s="524"/>
      <c r="D391" s="524"/>
      <c r="E391" s="140"/>
      <c r="F391" s="205"/>
      <c r="G391" s="726"/>
    </row>
    <row r="392" customFormat="false" ht="21" hidden="false" customHeight="true" outlineLevel="0" collapsed="false">
      <c r="A392" s="139"/>
      <c r="B392" s="143"/>
      <c r="C392" s="524"/>
      <c r="D392" s="524"/>
      <c r="E392" s="140"/>
      <c r="F392" s="205"/>
      <c r="G392" s="726"/>
    </row>
    <row r="393" customFormat="false" ht="21" hidden="false" customHeight="true" outlineLevel="0" collapsed="false">
      <c r="A393" s="139"/>
      <c r="B393" s="143"/>
      <c r="C393" s="524"/>
      <c r="D393" s="524"/>
      <c r="E393" s="140"/>
      <c r="F393" s="205"/>
      <c r="G393" s="726"/>
    </row>
    <row r="394" customFormat="false" ht="21" hidden="false" customHeight="true" outlineLevel="0" collapsed="false">
      <c r="A394" s="139"/>
      <c r="B394" s="143"/>
      <c r="C394" s="524"/>
      <c r="D394" s="524"/>
      <c r="E394" s="140"/>
      <c r="F394" s="205"/>
      <c r="G394" s="726"/>
    </row>
    <row r="395" customFormat="false" ht="21" hidden="false" customHeight="true" outlineLevel="0" collapsed="false">
      <c r="A395" s="139"/>
      <c r="B395" s="143"/>
      <c r="C395" s="524"/>
      <c r="D395" s="524"/>
      <c r="E395" s="140"/>
      <c r="F395" s="205"/>
      <c r="G395" s="726"/>
    </row>
    <row r="396" customFormat="false" ht="21" hidden="false" customHeight="true" outlineLevel="0" collapsed="false">
      <c r="A396" s="139"/>
      <c r="B396" s="143"/>
      <c r="C396" s="524"/>
      <c r="D396" s="524"/>
      <c r="E396" s="140"/>
      <c r="F396" s="205"/>
      <c r="G396" s="726"/>
    </row>
    <row r="397" customFormat="false" ht="21" hidden="false" customHeight="true" outlineLevel="0" collapsed="false">
      <c r="A397" s="139"/>
      <c r="B397" s="143"/>
      <c r="C397" s="524"/>
      <c r="D397" s="524"/>
      <c r="E397" s="140"/>
      <c r="F397" s="205"/>
      <c r="G397" s="726"/>
    </row>
    <row r="398" customFormat="false" ht="21" hidden="false" customHeight="true" outlineLevel="0" collapsed="false">
      <c r="A398" s="139"/>
      <c r="B398" s="143"/>
      <c r="C398" s="524"/>
      <c r="D398" s="524"/>
      <c r="E398" s="140"/>
      <c r="F398" s="205"/>
      <c r="G398" s="726"/>
    </row>
    <row r="399" customFormat="false" ht="21" hidden="false" customHeight="true" outlineLevel="0" collapsed="false">
      <c r="A399" s="139"/>
      <c r="B399" s="143"/>
      <c r="C399" s="524"/>
      <c r="D399" s="524"/>
      <c r="E399" s="140"/>
      <c r="F399" s="205"/>
      <c r="G399" s="726"/>
    </row>
    <row r="400" customFormat="false" ht="21" hidden="false" customHeight="true" outlineLevel="0" collapsed="false">
      <c r="A400" s="139"/>
      <c r="B400" s="143"/>
      <c r="C400" s="524"/>
      <c r="D400" s="524"/>
      <c r="E400" s="140"/>
      <c r="F400" s="205"/>
      <c r="G400" s="726"/>
    </row>
    <row r="401" customFormat="false" ht="21" hidden="false" customHeight="true" outlineLevel="0" collapsed="false">
      <c r="A401" s="139"/>
      <c r="B401" s="143"/>
      <c r="C401" s="524"/>
      <c r="D401" s="524"/>
      <c r="E401" s="140"/>
      <c r="F401" s="205"/>
      <c r="G401" s="726"/>
    </row>
    <row r="402" customFormat="false" ht="21" hidden="false" customHeight="true" outlineLevel="0" collapsed="false">
      <c r="A402" s="139"/>
      <c r="B402" s="143"/>
      <c r="C402" s="524"/>
      <c r="D402" s="524"/>
      <c r="E402" s="140"/>
      <c r="F402" s="205"/>
      <c r="G402" s="726"/>
    </row>
    <row r="403" customFormat="false" ht="21" hidden="false" customHeight="true" outlineLevel="0" collapsed="false">
      <c r="A403" s="139"/>
      <c r="B403" s="143"/>
      <c r="C403" s="524"/>
      <c r="D403" s="524"/>
      <c r="E403" s="140"/>
      <c r="F403" s="205"/>
      <c r="G403" s="726"/>
    </row>
    <row r="404" customFormat="false" ht="21" hidden="false" customHeight="true" outlineLevel="0" collapsed="false">
      <c r="A404" s="139"/>
      <c r="B404" s="143"/>
      <c r="C404" s="524"/>
      <c r="D404" s="524"/>
      <c r="E404" s="140"/>
      <c r="F404" s="205"/>
      <c r="G404" s="726"/>
    </row>
    <row r="405" customFormat="false" ht="21" hidden="false" customHeight="true" outlineLevel="0" collapsed="false">
      <c r="A405" s="139"/>
      <c r="B405" s="143"/>
      <c r="C405" s="524"/>
      <c r="D405" s="524"/>
      <c r="E405" s="140"/>
      <c r="F405" s="205"/>
      <c r="G405" s="726"/>
    </row>
    <row r="406" customFormat="false" ht="21" hidden="false" customHeight="true" outlineLevel="0" collapsed="false">
      <c r="A406" s="139"/>
      <c r="B406" s="143"/>
      <c r="C406" s="524"/>
      <c r="D406" s="524"/>
      <c r="E406" s="140"/>
      <c r="F406" s="205"/>
      <c r="G406" s="726"/>
    </row>
    <row r="407" customFormat="false" ht="21" hidden="false" customHeight="true" outlineLevel="0" collapsed="false">
      <c r="A407" s="139"/>
      <c r="B407" s="143"/>
      <c r="C407" s="524"/>
      <c r="D407" s="524"/>
      <c r="E407" s="140"/>
      <c r="F407" s="205"/>
      <c r="G407" s="726"/>
    </row>
    <row r="408" customFormat="false" ht="21" hidden="false" customHeight="true" outlineLevel="0" collapsed="false">
      <c r="A408" s="139"/>
      <c r="B408" s="143"/>
      <c r="C408" s="524"/>
      <c r="D408" s="524"/>
      <c r="E408" s="140"/>
      <c r="F408" s="205"/>
      <c r="G408" s="726"/>
    </row>
    <row r="409" customFormat="false" ht="21" hidden="false" customHeight="true" outlineLevel="0" collapsed="false">
      <c r="A409" s="139"/>
      <c r="B409" s="143"/>
      <c r="C409" s="524"/>
      <c r="D409" s="524"/>
      <c r="E409" s="140"/>
      <c r="F409" s="205"/>
      <c r="G409" s="726"/>
    </row>
    <row r="410" customFormat="false" ht="21" hidden="false" customHeight="true" outlineLevel="0" collapsed="false">
      <c r="A410" s="139"/>
      <c r="B410" s="143"/>
      <c r="C410" s="524"/>
      <c r="D410" s="524"/>
      <c r="E410" s="140"/>
      <c r="F410" s="205"/>
      <c r="G410" s="726"/>
    </row>
    <row r="411" customFormat="false" ht="21" hidden="false" customHeight="true" outlineLevel="0" collapsed="false">
      <c r="A411" s="139"/>
      <c r="B411" s="143"/>
      <c r="C411" s="524"/>
      <c r="D411" s="524"/>
      <c r="E411" s="140"/>
      <c r="F411" s="205"/>
      <c r="G411" s="726"/>
    </row>
    <row r="412" customFormat="false" ht="21" hidden="false" customHeight="true" outlineLevel="0" collapsed="false">
      <c r="A412" s="139"/>
      <c r="B412" s="143"/>
      <c r="C412" s="524"/>
      <c r="D412" s="524"/>
      <c r="E412" s="140"/>
      <c r="F412" s="205"/>
      <c r="G412" s="726"/>
    </row>
    <row r="413" customFormat="false" ht="21" hidden="false" customHeight="true" outlineLevel="0" collapsed="false">
      <c r="A413" s="139"/>
      <c r="B413" s="143"/>
      <c r="C413" s="524"/>
      <c r="D413" s="524"/>
      <c r="E413" s="140"/>
      <c r="F413" s="205"/>
      <c r="G413" s="726"/>
    </row>
    <row r="414" customFormat="false" ht="21" hidden="false" customHeight="true" outlineLevel="0" collapsed="false">
      <c r="A414" s="139"/>
      <c r="B414" s="143"/>
      <c r="C414" s="524"/>
      <c r="D414" s="524"/>
      <c r="E414" s="140"/>
      <c r="F414" s="205"/>
      <c r="G414" s="726"/>
    </row>
    <row r="415" customFormat="false" ht="21" hidden="false" customHeight="true" outlineLevel="0" collapsed="false">
      <c r="A415" s="139"/>
      <c r="B415" s="143"/>
      <c r="C415" s="524"/>
      <c r="D415" s="524"/>
      <c r="E415" s="140"/>
      <c r="F415" s="205"/>
      <c r="G415" s="726"/>
    </row>
    <row r="416" customFormat="false" ht="21" hidden="false" customHeight="true" outlineLevel="0" collapsed="false">
      <c r="A416" s="139"/>
      <c r="B416" s="143"/>
      <c r="C416" s="524"/>
      <c r="D416" s="524"/>
      <c r="E416" s="140"/>
      <c r="F416" s="205"/>
      <c r="G416" s="726"/>
    </row>
    <row r="417" customFormat="false" ht="21" hidden="false" customHeight="true" outlineLevel="0" collapsed="false">
      <c r="A417" s="139"/>
      <c r="B417" s="143"/>
      <c r="C417" s="524"/>
      <c r="D417" s="524"/>
      <c r="E417" s="140"/>
      <c r="F417" s="205"/>
      <c r="G417" s="726"/>
    </row>
    <row r="418" customFormat="false" ht="21" hidden="false" customHeight="true" outlineLevel="0" collapsed="false">
      <c r="A418" s="139"/>
      <c r="B418" s="143"/>
      <c r="C418" s="524"/>
      <c r="D418" s="524"/>
      <c r="E418" s="140"/>
      <c r="F418" s="205"/>
      <c r="G418" s="726"/>
    </row>
    <row r="419" customFormat="false" ht="21" hidden="false" customHeight="true" outlineLevel="0" collapsed="false">
      <c r="A419" s="139"/>
      <c r="B419" s="143"/>
      <c r="C419" s="524"/>
      <c r="D419" s="524"/>
      <c r="E419" s="140"/>
      <c r="F419" s="205"/>
      <c r="G419" s="726"/>
    </row>
    <row r="420" customFormat="false" ht="21" hidden="false" customHeight="true" outlineLevel="0" collapsed="false">
      <c r="A420" s="139"/>
      <c r="B420" s="143"/>
      <c r="C420" s="524"/>
      <c r="D420" s="524"/>
      <c r="E420" s="140"/>
      <c r="F420" s="205"/>
      <c r="G420" s="726"/>
    </row>
    <row r="421" customFormat="false" ht="21" hidden="false" customHeight="true" outlineLevel="0" collapsed="false">
      <c r="A421" s="139"/>
      <c r="B421" s="143"/>
      <c r="C421" s="524"/>
      <c r="D421" s="524"/>
      <c r="E421" s="140"/>
      <c r="F421" s="205"/>
      <c r="G421" s="726"/>
    </row>
    <row r="422" customFormat="false" ht="21" hidden="false" customHeight="true" outlineLevel="0" collapsed="false">
      <c r="A422" s="139"/>
      <c r="B422" s="143"/>
      <c r="C422" s="524"/>
      <c r="D422" s="524"/>
      <c r="E422" s="140"/>
      <c r="F422" s="205"/>
      <c r="G422" s="726"/>
    </row>
    <row r="423" customFormat="false" ht="21" hidden="false" customHeight="true" outlineLevel="0" collapsed="false">
      <c r="A423" s="139"/>
      <c r="B423" s="143"/>
      <c r="C423" s="524"/>
      <c r="D423" s="524"/>
      <c r="E423" s="140"/>
      <c r="F423" s="205"/>
      <c r="G423" s="726"/>
    </row>
    <row r="424" customFormat="false" ht="21" hidden="false" customHeight="true" outlineLevel="0" collapsed="false">
      <c r="A424" s="139"/>
      <c r="B424" s="143"/>
      <c r="C424" s="524"/>
      <c r="D424" s="524"/>
      <c r="E424" s="140"/>
      <c r="F424" s="205"/>
      <c r="G424" s="726"/>
    </row>
    <row r="425" customFormat="false" ht="21" hidden="false" customHeight="true" outlineLevel="0" collapsed="false">
      <c r="A425" s="139"/>
      <c r="B425" s="143"/>
      <c r="C425" s="524"/>
      <c r="D425" s="524"/>
      <c r="E425" s="140"/>
      <c r="F425" s="205"/>
      <c r="G425" s="726"/>
    </row>
    <row r="426" customFormat="false" ht="21" hidden="false" customHeight="true" outlineLevel="0" collapsed="false">
      <c r="A426" s="139"/>
      <c r="B426" s="143"/>
      <c r="C426" s="524"/>
      <c r="D426" s="524"/>
      <c r="E426" s="140"/>
      <c r="F426" s="205"/>
      <c r="G426" s="726"/>
    </row>
    <row r="427" customFormat="false" ht="21" hidden="false" customHeight="true" outlineLevel="0" collapsed="false">
      <c r="A427" s="139"/>
      <c r="B427" s="143"/>
      <c r="C427" s="524"/>
      <c r="D427" s="524"/>
      <c r="E427" s="140"/>
      <c r="F427" s="205"/>
      <c r="G427" s="726"/>
    </row>
    <row r="428" customFormat="false" ht="21" hidden="false" customHeight="true" outlineLevel="0" collapsed="false">
      <c r="A428" s="139"/>
      <c r="B428" s="143"/>
      <c r="C428" s="524"/>
      <c r="D428" s="524"/>
      <c r="E428" s="140"/>
      <c r="F428" s="205"/>
      <c r="G428" s="726"/>
    </row>
    <row r="429" customFormat="false" ht="21" hidden="false" customHeight="true" outlineLevel="0" collapsed="false">
      <c r="A429" s="139"/>
      <c r="B429" s="143"/>
      <c r="C429" s="524"/>
      <c r="D429" s="524"/>
      <c r="E429" s="140"/>
      <c r="F429" s="205"/>
      <c r="G429" s="726"/>
    </row>
    <row r="430" customFormat="false" ht="21" hidden="false" customHeight="true" outlineLevel="0" collapsed="false">
      <c r="A430" s="139"/>
      <c r="B430" s="143"/>
      <c r="C430" s="524"/>
      <c r="D430" s="524"/>
      <c r="E430" s="140"/>
      <c r="F430" s="205"/>
      <c r="G430" s="726"/>
    </row>
    <row r="431" customFormat="false" ht="21" hidden="false" customHeight="true" outlineLevel="0" collapsed="false">
      <c r="A431" s="139"/>
      <c r="B431" s="143"/>
      <c r="C431" s="524"/>
      <c r="D431" s="524"/>
      <c r="E431" s="140"/>
      <c r="F431" s="205"/>
      <c r="G431" s="726"/>
    </row>
    <row r="432" customFormat="false" ht="21" hidden="false" customHeight="true" outlineLevel="0" collapsed="false">
      <c r="A432" s="139"/>
      <c r="B432" s="143"/>
      <c r="C432" s="524"/>
      <c r="D432" s="524"/>
      <c r="E432" s="140"/>
      <c r="F432" s="205"/>
      <c r="G432" s="726"/>
    </row>
    <row r="433" customFormat="false" ht="21" hidden="false" customHeight="true" outlineLevel="0" collapsed="false">
      <c r="A433" s="139"/>
      <c r="B433" s="143"/>
      <c r="C433" s="524"/>
      <c r="D433" s="524"/>
      <c r="E433" s="140"/>
      <c r="F433" s="205"/>
      <c r="G433" s="726"/>
    </row>
    <row r="434" customFormat="false" ht="21" hidden="false" customHeight="true" outlineLevel="0" collapsed="false">
      <c r="A434" s="139"/>
      <c r="B434" s="143"/>
      <c r="C434" s="524"/>
      <c r="D434" s="524"/>
      <c r="E434" s="140"/>
      <c r="F434" s="205"/>
      <c r="G434" s="726"/>
    </row>
    <row r="435" customFormat="false" ht="21" hidden="false" customHeight="true" outlineLevel="0" collapsed="false">
      <c r="A435" s="139"/>
      <c r="B435" s="143"/>
      <c r="C435" s="524"/>
      <c r="D435" s="524"/>
      <c r="E435" s="140"/>
      <c r="F435" s="205"/>
      <c r="G435" s="726"/>
    </row>
    <row r="436" customFormat="false" ht="21" hidden="false" customHeight="true" outlineLevel="0" collapsed="false">
      <c r="A436" s="139"/>
      <c r="B436" s="143"/>
      <c r="C436" s="524"/>
      <c r="D436" s="524"/>
      <c r="E436" s="140"/>
      <c r="F436" s="205"/>
      <c r="G436" s="726"/>
    </row>
    <row r="437" customFormat="false" ht="21" hidden="false" customHeight="true" outlineLevel="0" collapsed="false">
      <c r="A437" s="139"/>
      <c r="B437" s="143"/>
      <c r="C437" s="524"/>
      <c r="D437" s="524"/>
      <c r="E437" s="140"/>
      <c r="F437" s="205"/>
      <c r="G437" s="726"/>
    </row>
    <row r="438" customFormat="false" ht="21" hidden="false" customHeight="true" outlineLevel="0" collapsed="false">
      <c r="A438" s="139"/>
      <c r="B438" s="143"/>
      <c r="C438" s="524"/>
      <c r="D438" s="524"/>
      <c r="E438" s="140"/>
      <c r="F438" s="205"/>
      <c r="G438" s="726"/>
    </row>
    <row r="439" customFormat="false" ht="21" hidden="false" customHeight="true" outlineLevel="0" collapsed="false">
      <c r="A439" s="139"/>
      <c r="B439" s="143"/>
      <c r="C439" s="524"/>
      <c r="D439" s="524"/>
      <c r="E439" s="140"/>
      <c r="F439" s="205"/>
      <c r="G439" s="726"/>
    </row>
    <row r="440" customFormat="false" ht="21" hidden="false" customHeight="true" outlineLevel="0" collapsed="false">
      <c r="A440" s="139"/>
      <c r="B440" s="143"/>
      <c r="C440" s="524"/>
      <c r="D440" s="524"/>
      <c r="E440" s="140"/>
      <c r="F440" s="205"/>
      <c r="G440" s="726"/>
    </row>
    <row r="441" customFormat="false" ht="21" hidden="false" customHeight="true" outlineLevel="0" collapsed="false">
      <c r="A441" s="139"/>
      <c r="B441" s="143"/>
      <c r="C441" s="524"/>
      <c r="D441" s="524"/>
      <c r="E441" s="140"/>
      <c r="F441" s="205"/>
      <c r="G441" s="726"/>
    </row>
    <row r="442" customFormat="false" ht="21" hidden="false" customHeight="true" outlineLevel="0" collapsed="false">
      <c r="A442" s="139"/>
      <c r="B442" s="143"/>
      <c r="C442" s="524"/>
      <c r="D442" s="524"/>
      <c r="E442" s="140"/>
      <c r="F442" s="205"/>
      <c r="G442" s="726"/>
    </row>
    <row r="443" customFormat="false" ht="21" hidden="false" customHeight="true" outlineLevel="0" collapsed="false">
      <c r="A443" s="139"/>
      <c r="B443" s="143"/>
      <c r="C443" s="524"/>
      <c r="D443" s="524"/>
      <c r="E443" s="140"/>
      <c r="F443" s="205"/>
      <c r="G443" s="726"/>
    </row>
    <row r="444" customFormat="false" ht="21" hidden="false" customHeight="true" outlineLevel="0" collapsed="false">
      <c r="A444" s="139"/>
      <c r="B444" s="143"/>
      <c r="C444" s="524"/>
      <c r="D444" s="524"/>
      <c r="E444" s="140"/>
      <c r="F444" s="205"/>
      <c r="G444" s="726"/>
    </row>
    <row r="445" customFormat="false" ht="21" hidden="false" customHeight="true" outlineLevel="0" collapsed="false">
      <c r="A445" s="139"/>
      <c r="B445" s="143"/>
      <c r="C445" s="524"/>
      <c r="D445" s="524"/>
      <c r="E445" s="140"/>
      <c r="F445" s="205"/>
      <c r="G445" s="726"/>
    </row>
    <row r="446" customFormat="false" ht="21" hidden="false" customHeight="true" outlineLevel="0" collapsed="false">
      <c r="A446" s="139"/>
      <c r="B446" s="143"/>
      <c r="C446" s="524"/>
      <c r="D446" s="524"/>
      <c r="E446" s="140"/>
      <c r="F446" s="205"/>
      <c r="G446" s="726"/>
    </row>
    <row r="447" customFormat="false" ht="21" hidden="false" customHeight="true" outlineLevel="0" collapsed="false">
      <c r="A447" s="139"/>
      <c r="B447" s="143"/>
      <c r="C447" s="524"/>
      <c r="D447" s="524"/>
      <c r="E447" s="140"/>
      <c r="F447" s="205"/>
      <c r="G447" s="726"/>
    </row>
    <row r="448" customFormat="false" ht="21" hidden="false" customHeight="true" outlineLevel="0" collapsed="false">
      <c r="A448" s="139"/>
      <c r="B448" s="143"/>
      <c r="C448" s="524"/>
      <c r="D448" s="524"/>
      <c r="E448" s="140"/>
      <c r="F448" s="205"/>
      <c r="G448" s="726"/>
    </row>
    <row r="449" customFormat="false" ht="21" hidden="false" customHeight="true" outlineLevel="0" collapsed="false">
      <c r="A449" s="139"/>
      <c r="B449" s="143"/>
      <c r="C449" s="524"/>
      <c r="D449" s="524"/>
      <c r="E449" s="140"/>
      <c r="F449" s="205"/>
      <c r="G449" s="726"/>
    </row>
    <row r="450" customFormat="false" ht="21" hidden="false" customHeight="true" outlineLevel="0" collapsed="false">
      <c r="A450" s="139"/>
      <c r="B450" s="143"/>
      <c r="C450" s="524"/>
      <c r="D450" s="524"/>
      <c r="E450" s="140"/>
      <c r="F450" s="205"/>
      <c r="G450" s="726"/>
    </row>
    <row r="451" customFormat="false" ht="21" hidden="false" customHeight="true" outlineLevel="0" collapsed="false">
      <c r="A451" s="139"/>
      <c r="B451" s="143"/>
      <c r="C451" s="524"/>
      <c r="D451" s="524"/>
      <c r="E451" s="140"/>
      <c r="F451" s="205"/>
      <c r="G451" s="726"/>
    </row>
    <row r="452" customFormat="false" ht="21" hidden="false" customHeight="true" outlineLevel="0" collapsed="false">
      <c r="A452" s="139"/>
      <c r="B452" s="143"/>
      <c r="C452" s="524"/>
      <c r="D452" s="524"/>
      <c r="E452" s="140"/>
      <c r="F452" s="205"/>
      <c r="G452" s="726"/>
    </row>
    <row r="453" customFormat="false" ht="21" hidden="false" customHeight="true" outlineLevel="0" collapsed="false">
      <c r="A453" s="139"/>
      <c r="B453" s="143"/>
      <c r="C453" s="524"/>
      <c r="D453" s="524"/>
      <c r="E453" s="140"/>
      <c r="F453" s="205"/>
      <c r="G453" s="726"/>
    </row>
    <row r="454" customFormat="false" ht="21" hidden="false" customHeight="true" outlineLevel="0" collapsed="false">
      <c r="A454" s="139"/>
      <c r="B454" s="143"/>
      <c r="C454" s="524"/>
      <c r="D454" s="524"/>
      <c r="E454" s="140"/>
      <c r="F454" s="205"/>
      <c r="G454" s="726"/>
    </row>
    <row r="455" customFormat="false" ht="21" hidden="false" customHeight="true" outlineLevel="0" collapsed="false">
      <c r="A455" s="139"/>
      <c r="B455" s="143"/>
      <c r="C455" s="524"/>
      <c r="D455" s="524"/>
      <c r="E455" s="140"/>
      <c r="F455" s="205"/>
      <c r="G455" s="726"/>
    </row>
    <row r="456" customFormat="false" ht="21" hidden="false" customHeight="true" outlineLevel="0" collapsed="false">
      <c r="A456" s="139"/>
      <c r="B456" s="143"/>
      <c r="C456" s="524"/>
      <c r="D456" s="524"/>
      <c r="E456" s="140"/>
      <c r="F456" s="205"/>
      <c r="G456" s="726"/>
    </row>
    <row r="457" customFormat="false" ht="21" hidden="false" customHeight="true" outlineLevel="0" collapsed="false">
      <c r="A457" s="139"/>
      <c r="B457" s="143"/>
      <c r="C457" s="524"/>
      <c r="D457" s="524"/>
      <c r="E457" s="140"/>
      <c r="F457" s="205"/>
      <c r="G457" s="726"/>
    </row>
    <row r="458" customFormat="false" ht="21" hidden="false" customHeight="true" outlineLevel="0" collapsed="false">
      <c r="A458" s="139"/>
      <c r="B458" s="143"/>
      <c r="C458" s="524"/>
      <c r="D458" s="524"/>
      <c r="E458" s="140"/>
      <c r="F458" s="205"/>
      <c r="G458" s="726"/>
    </row>
    <row r="459" customFormat="false" ht="21" hidden="false" customHeight="true" outlineLevel="0" collapsed="false">
      <c r="A459" s="139"/>
      <c r="B459" s="143"/>
      <c r="C459" s="524"/>
      <c r="D459" s="524"/>
      <c r="E459" s="140"/>
      <c r="F459" s="205"/>
      <c r="G459" s="726"/>
    </row>
    <row r="460" customFormat="false" ht="21" hidden="false" customHeight="true" outlineLevel="0" collapsed="false">
      <c r="A460" s="139"/>
      <c r="B460" s="143"/>
      <c r="C460" s="524"/>
      <c r="D460" s="524"/>
      <c r="E460" s="140"/>
      <c r="F460" s="205"/>
      <c r="G460" s="726"/>
    </row>
    <row r="461" customFormat="false" ht="21" hidden="false" customHeight="true" outlineLevel="0" collapsed="false">
      <c r="A461" s="139"/>
      <c r="B461" s="143"/>
      <c r="C461" s="524"/>
      <c r="D461" s="524"/>
      <c r="E461" s="140"/>
      <c r="F461" s="205"/>
      <c r="G461" s="726"/>
    </row>
    <row r="462" customFormat="false" ht="21" hidden="false" customHeight="true" outlineLevel="0" collapsed="false">
      <c r="A462" s="139"/>
      <c r="B462" s="143"/>
      <c r="C462" s="524"/>
      <c r="D462" s="524"/>
      <c r="E462" s="140"/>
      <c r="F462" s="205"/>
      <c r="G462" s="726"/>
    </row>
    <row r="463" customFormat="false" ht="21" hidden="false" customHeight="true" outlineLevel="0" collapsed="false">
      <c r="A463" s="139"/>
      <c r="B463" s="143"/>
      <c r="C463" s="524"/>
      <c r="D463" s="524"/>
      <c r="E463" s="140"/>
      <c r="F463" s="205"/>
      <c r="G463" s="726"/>
    </row>
    <row r="464" customFormat="false" ht="21" hidden="false" customHeight="true" outlineLevel="0" collapsed="false">
      <c r="A464" s="139"/>
      <c r="B464" s="143"/>
      <c r="C464" s="524"/>
      <c r="D464" s="524"/>
      <c r="E464" s="140"/>
      <c r="F464" s="205"/>
      <c r="G464" s="726"/>
    </row>
    <row r="465" customFormat="false" ht="21" hidden="false" customHeight="true" outlineLevel="0" collapsed="false">
      <c r="A465" s="139"/>
      <c r="B465" s="143"/>
      <c r="C465" s="524"/>
      <c r="D465" s="524"/>
      <c r="E465" s="140"/>
      <c r="F465" s="205"/>
      <c r="G465" s="726"/>
    </row>
    <row r="466" customFormat="false" ht="21" hidden="false" customHeight="true" outlineLevel="0" collapsed="false">
      <c r="A466" s="139"/>
      <c r="B466" s="143"/>
      <c r="C466" s="524"/>
      <c r="D466" s="524"/>
      <c r="E466" s="140"/>
      <c r="F466" s="205"/>
      <c r="G466" s="726"/>
    </row>
    <row r="467" customFormat="false" ht="21" hidden="false" customHeight="true" outlineLevel="0" collapsed="false">
      <c r="A467" s="139"/>
      <c r="B467" s="143"/>
      <c r="C467" s="524"/>
      <c r="D467" s="524"/>
      <c r="E467" s="140"/>
      <c r="F467" s="205"/>
      <c r="G467" s="726"/>
    </row>
    <row r="468" customFormat="false" ht="21" hidden="false" customHeight="true" outlineLevel="0" collapsed="false">
      <c r="A468" s="139"/>
      <c r="B468" s="143"/>
      <c r="C468" s="524"/>
      <c r="D468" s="524"/>
      <c r="E468" s="140"/>
      <c r="F468" s="205"/>
      <c r="G468" s="726"/>
    </row>
    <row r="469" customFormat="false" ht="21" hidden="false" customHeight="true" outlineLevel="0" collapsed="false">
      <c r="A469" s="139"/>
      <c r="B469" s="143"/>
      <c r="C469" s="524"/>
      <c r="D469" s="524"/>
      <c r="E469" s="140"/>
      <c r="F469" s="205"/>
      <c r="G469" s="726"/>
    </row>
    <row r="470" customFormat="false" ht="21" hidden="false" customHeight="true" outlineLevel="0" collapsed="false">
      <c r="A470" s="139"/>
      <c r="B470" s="143"/>
      <c r="C470" s="524"/>
      <c r="D470" s="524"/>
      <c r="E470" s="140"/>
      <c r="F470" s="205"/>
      <c r="G470" s="726"/>
    </row>
    <row r="471" customFormat="false" ht="21" hidden="false" customHeight="true" outlineLevel="0" collapsed="false">
      <c r="A471" s="139"/>
      <c r="B471" s="143"/>
      <c r="C471" s="524"/>
      <c r="D471" s="524"/>
      <c r="E471" s="140"/>
      <c r="F471" s="205"/>
      <c r="G471" s="726"/>
    </row>
    <row r="472" customFormat="false" ht="21" hidden="false" customHeight="true" outlineLevel="0" collapsed="false">
      <c r="A472" s="139"/>
      <c r="B472" s="143"/>
      <c r="C472" s="524"/>
      <c r="D472" s="524"/>
      <c r="E472" s="140"/>
      <c r="F472" s="205"/>
      <c r="G472" s="726"/>
    </row>
    <row r="473" customFormat="false" ht="21" hidden="false" customHeight="true" outlineLevel="0" collapsed="false">
      <c r="A473" s="139"/>
      <c r="B473" s="143"/>
      <c r="C473" s="524"/>
      <c r="D473" s="524"/>
      <c r="E473" s="140"/>
      <c r="F473" s="205"/>
      <c r="G473" s="726"/>
    </row>
    <row r="474" customFormat="false" ht="21" hidden="false" customHeight="true" outlineLevel="0" collapsed="false">
      <c r="A474" s="139"/>
      <c r="B474" s="143"/>
      <c r="C474" s="524"/>
      <c r="D474" s="524"/>
      <c r="E474" s="140"/>
      <c r="F474" s="205"/>
      <c r="G474" s="726"/>
    </row>
    <row r="475" customFormat="false" ht="21" hidden="false" customHeight="true" outlineLevel="0" collapsed="false">
      <c r="A475" s="139"/>
      <c r="B475" s="143"/>
      <c r="C475" s="524"/>
      <c r="D475" s="524"/>
      <c r="E475" s="140"/>
      <c r="F475" s="205"/>
      <c r="G475" s="726"/>
    </row>
    <row r="476" customFormat="false" ht="21" hidden="false" customHeight="true" outlineLevel="0" collapsed="false">
      <c r="A476" s="139"/>
      <c r="B476" s="143"/>
      <c r="C476" s="524"/>
      <c r="D476" s="524"/>
      <c r="E476" s="140"/>
      <c r="F476" s="205"/>
      <c r="G476" s="726"/>
    </row>
    <row r="477" customFormat="false" ht="21" hidden="false" customHeight="true" outlineLevel="0" collapsed="false">
      <c r="A477" s="139"/>
      <c r="B477" s="143"/>
      <c r="C477" s="524"/>
      <c r="D477" s="524"/>
      <c r="E477" s="140"/>
      <c r="F477" s="205"/>
      <c r="G477" s="726"/>
    </row>
    <row r="478" customFormat="false" ht="21" hidden="false" customHeight="true" outlineLevel="0" collapsed="false">
      <c r="A478" s="139"/>
      <c r="B478" s="143"/>
      <c r="C478" s="524"/>
      <c r="D478" s="524"/>
      <c r="E478" s="140"/>
      <c r="F478" s="205"/>
      <c r="G478" s="726"/>
    </row>
    <row r="479" customFormat="false" ht="21" hidden="false" customHeight="true" outlineLevel="0" collapsed="false">
      <c r="A479" s="139"/>
      <c r="B479" s="143"/>
      <c r="C479" s="524"/>
      <c r="D479" s="524"/>
      <c r="E479" s="140"/>
      <c r="F479" s="205"/>
      <c r="G479" s="726"/>
    </row>
    <row r="480" customFormat="false" ht="21" hidden="false" customHeight="true" outlineLevel="0" collapsed="false">
      <c r="A480" s="139"/>
      <c r="B480" s="143"/>
      <c r="C480" s="524"/>
      <c r="D480" s="524"/>
      <c r="E480" s="140"/>
      <c r="F480" s="205"/>
      <c r="G480" s="726"/>
    </row>
    <row r="481" customFormat="false" ht="21" hidden="false" customHeight="true" outlineLevel="0" collapsed="false">
      <c r="A481" s="139"/>
      <c r="B481" s="143"/>
      <c r="C481" s="524"/>
      <c r="D481" s="524"/>
      <c r="E481" s="140"/>
      <c r="F481" s="205"/>
      <c r="G481" s="726"/>
    </row>
    <row r="482" customFormat="false" ht="21" hidden="false" customHeight="true" outlineLevel="0" collapsed="false">
      <c r="A482" s="139"/>
      <c r="B482" s="143"/>
      <c r="C482" s="524"/>
      <c r="D482" s="524"/>
      <c r="E482" s="140"/>
      <c r="F482" s="205"/>
      <c r="G482" s="726"/>
    </row>
    <row r="483" customFormat="false" ht="21" hidden="false" customHeight="true" outlineLevel="0" collapsed="false">
      <c r="A483" s="139"/>
      <c r="B483" s="143"/>
      <c r="C483" s="524"/>
      <c r="D483" s="524"/>
      <c r="E483" s="140"/>
      <c r="F483" s="205"/>
      <c r="G483" s="726"/>
    </row>
    <row r="484" customFormat="false" ht="21" hidden="false" customHeight="true" outlineLevel="0" collapsed="false">
      <c r="A484" s="139"/>
      <c r="B484" s="143"/>
      <c r="C484" s="524"/>
      <c r="D484" s="524"/>
      <c r="E484" s="140"/>
      <c r="F484" s="205"/>
      <c r="G484" s="726"/>
    </row>
    <row r="485" customFormat="false" ht="21" hidden="false" customHeight="true" outlineLevel="0" collapsed="false">
      <c r="A485" s="139"/>
      <c r="B485" s="143"/>
      <c r="C485" s="524"/>
      <c r="D485" s="524"/>
      <c r="E485" s="140"/>
      <c r="F485" s="205"/>
      <c r="G485" s="726"/>
    </row>
    <row r="486" customFormat="false" ht="21" hidden="false" customHeight="true" outlineLevel="0" collapsed="false">
      <c r="A486" s="139"/>
      <c r="B486" s="143"/>
      <c r="C486" s="524"/>
      <c r="D486" s="524"/>
      <c r="E486" s="140"/>
      <c r="F486" s="205"/>
      <c r="G486" s="726"/>
    </row>
    <row r="487" customFormat="false" ht="21" hidden="false" customHeight="true" outlineLevel="0" collapsed="false">
      <c r="A487" s="139"/>
      <c r="B487" s="143"/>
      <c r="C487" s="524"/>
      <c r="D487" s="524"/>
      <c r="E487" s="140"/>
      <c r="F487" s="205"/>
      <c r="G487" s="726"/>
    </row>
    <row r="488" customFormat="false" ht="21" hidden="false" customHeight="true" outlineLevel="0" collapsed="false">
      <c r="A488" s="139"/>
      <c r="B488" s="143"/>
      <c r="C488" s="524"/>
      <c r="D488" s="524"/>
      <c r="E488" s="140"/>
      <c r="F488" s="205"/>
      <c r="G488" s="726"/>
    </row>
    <row r="489" customFormat="false" ht="21" hidden="false" customHeight="true" outlineLevel="0" collapsed="false">
      <c r="A489" s="139"/>
      <c r="B489" s="143"/>
      <c r="C489" s="524"/>
      <c r="D489" s="524"/>
      <c r="E489" s="140"/>
      <c r="F489" s="205"/>
      <c r="G489" s="726"/>
    </row>
    <row r="490" customFormat="false" ht="21" hidden="false" customHeight="true" outlineLevel="0" collapsed="false">
      <c r="A490" s="139"/>
      <c r="B490" s="143"/>
      <c r="C490" s="524"/>
      <c r="D490" s="524"/>
      <c r="E490" s="140"/>
      <c r="F490" s="205"/>
      <c r="G490" s="726"/>
    </row>
    <row r="491" customFormat="false" ht="21" hidden="false" customHeight="true" outlineLevel="0" collapsed="false">
      <c r="A491" s="139"/>
      <c r="B491" s="143"/>
      <c r="C491" s="524"/>
      <c r="D491" s="524"/>
      <c r="E491" s="140"/>
      <c r="F491" s="205"/>
      <c r="G491" s="726"/>
    </row>
    <row r="492" customFormat="false" ht="21" hidden="false" customHeight="true" outlineLevel="0" collapsed="false">
      <c r="A492" s="139"/>
      <c r="B492" s="143"/>
      <c r="C492" s="524"/>
      <c r="D492" s="524"/>
      <c r="E492" s="140"/>
      <c r="F492" s="205"/>
      <c r="G492" s="726"/>
    </row>
    <row r="493" customFormat="false" ht="21" hidden="false" customHeight="true" outlineLevel="0" collapsed="false">
      <c r="A493" s="139"/>
      <c r="B493" s="143"/>
      <c r="C493" s="524"/>
      <c r="D493" s="524"/>
      <c r="E493" s="140"/>
      <c r="F493" s="205"/>
      <c r="G493" s="726"/>
    </row>
    <row r="494" customFormat="false" ht="21" hidden="false" customHeight="true" outlineLevel="0" collapsed="false">
      <c r="A494" s="139"/>
      <c r="B494" s="143"/>
      <c r="C494" s="524"/>
      <c r="D494" s="524"/>
      <c r="E494" s="140"/>
      <c r="F494" s="205"/>
      <c r="G494" s="726"/>
    </row>
    <row r="495" customFormat="false" ht="21" hidden="false" customHeight="true" outlineLevel="0" collapsed="false">
      <c r="A495" s="139"/>
      <c r="B495" s="143"/>
      <c r="C495" s="524"/>
      <c r="D495" s="524"/>
      <c r="E495" s="140"/>
      <c r="F495" s="205"/>
      <c r="G495" s="726"/>
    </row>
    <row r="496" customFormat="false" ht="21" hidden="false" customHeight="true" outlineLevel="0" collapsed="false">
      <c r="A496" s="139"/>
      <c r="B496" s="143"/>
      <c r="C496" s="524"/>
      <c r="D496" s="524"/>
      <c r="E496" s="140"/>
      <c r="F496" s="205"/>
      <c r="G496" s="726"/>
    </row>
    <row r="497" customFormat="false" ht="21" hidden="false" customHeight="true" outlineLevel="0" collapsed="false">
      <c r="A497" s="139"/>
      <c r="B497" s="143"/>
      <c r="C497" s="524"/>
      <c r="D497" s="524"/>
      <c r="E497" s="140"/>
      <c r="F497" s="205"/>
      <c r="G497" s="726"/>
    </row>
    <row r="498" customFormat="false" ht="21" hidden="false" customHeight="true" outlineLevel="0" collapsed="false">
      <c r="A498" s="139"/>
      <c r="B498" s="143"/>
      <c r="C498" s="524"/>
      <c r="D498" s="524"/>
      <c r="E498" s="140"/>
      <c r="F498" s="205"/>
      <c r="G498" s="726"/>
    </row>
    <row r="499" customFormat="false" ht="21" hidden="false" customHeight="true" outlineLevel="0" collapsed="false">
      <c r="A499" s="139"/>
      <c r="B499" s="143"/>
      <c r="C499" s="524"/>
      <c r="D499" s="524"/>
      <c r="E499" s="140"/>
      <c r="F499" s="205"/>
      <c r="G499" s="726"/>
    </row>
    <row r="500" customFormat="false" ht="21" hidden="false" customHeight="true" outlineLevel="0" collapsed="false">
      <c r="A500" s="139"/>
      <c r="B500" s="143"/>
      <c r="C500" s="524"/>
      <c r="D500" s="524"/>
      <c r="E500" s="140"/>
      <c r="F500" s="205"/>
      <c r="G500" s="726"/>
    </row>
    <row r="501" customFormat="false" ht="21" hidden="false" customHeight="true" outlineLevel="0" collapsed="false">
      <c r="A501" s="139"/>
      <c r="B501" s="143"/>
      <c r="C501" s="524"/>
      <c r="D501" s="524"/>
      <c r="E501" s="140"/>
      <c r="F501" s="205"/>
      <c r="G501" s="726"/>
    </row>
    <row r="502" customFormat="false" ht="21" hidden="false" customHeight="true" outlineLevel="0" collapsed="false">
      <c r="A502" s="139"/>
      <c r="B502" s="143"/>
      <c r="C502" s="524"/>
      <c r="D502" s="524"/>
      <c r="E502" s="140"/>
      <c r="F502" s="205"/>
      <c r="G502" s="726"/>
    </row>
    <row r="503" customFormat="false" ht="21" hidden="false" customHeight="true" outlineLevel="0" collapsed="false">
      <c r="A503" s="139"/>
      <c r="B503" s="143"/>
      <c r="C503" s="524"/>
      <c r="D503" s="524"/>
      <c r="E503" s="140"/>
      <c r="F503" s="205"/>
      <c r="G503" s="726"/>
    </row>
    <row r="504" customFormat="false" ht="21" hidden="false" customHeight="true" outlineLevel="0" collapsed="false">
      <c r="A504" s="139"/>
      <c r="B504" s="143"/>
      <c r="C504" s="524"/>
      <c r="D504" s="524"/>
      <c r="E504" s="140"/>
      <c r="F504" s="205"/>
      <c r="G504" s="726"/>
    </row>
    <row r="505" customFormat="false" ht="21" hidden="false" customHeight="true" outlineLevel="0" collapsed="false">
      <c r="A505" s="139"/>
      <c r="B505" s="143"/>
      <c r="C505" s="524"/>
      <c r="D505" s="524"/>
      <c r="E505" s="140"/>
      <c r="F505" s="205"/>
      <c r="G505" s="726"/>
    </row>
    <row r="506" customFormat="false" ht="21" hidden="false" customHeight="true" outlineLevel="0" collapsed="false">
      <c r="A506" s="139"/>
      <c r="B506" s="143"/>
      <c r="C506" s="524"/>
      <c r="D506" s="524"/>
      <c r="E506" s="140"/>
      <c r="F506" s="205"/>
      <c r="G506" s="726"/>
    </row>
    <row r="507" customFormat="false" ht="21" hidden="false" customHeight="true" outlineLevel="0" collapsed="false">
      <c r="A507" s="139"/>
      <c r="B507" s="143"/>
      <c r="C507" s="524"/>
      <c r="D507" s="524"/>
      <c r="E507" s="140"/>
      <c r="F507" s="205"/>
      <c r="G507" s="726"/>
    </row>
    <row r="508" customFormat="false" ht="21" hidden="false" customHeight="true" outlineLevel="0" collapsed="false">
      <c r="A508" s="139"/>
      <c r="B508" s="143"/>
      <c r="C508" s="524"/>
      <c r="D508" s="524"/>
      <c r="E508" s="140"/>
      <c r="F508" s="205"/>
      <c r="G508" s="726"/>
    </row>
    <row r="509" customFormat="false" ht="21" hidden="false" customHeight="true" outlineLevel="0" collapsed="false">
      <c r="A509" s="139"/>
      <c r="B509" s="143"/>
      <c r="C509" s="524"/>
      <c r="D509" s="524"/>
      <c r="E509" s="140"/>
      <c r="F509" s="205"/>
      <c r="G509" s="726"/>
    </row>
    <row r="510" customFormat="false" ht="21" hidden="false" customHeight="true" outlineLevel="0" collapsed="false">
      <c r="A510" s="139"/>
      <c r="B510" s="143"/>
      <c r="C510" s="524"/>
      <c r="D510" s="524"/>
      <c r="E510" s="140"/>
      <c r="F510" s="205"/>
      <c r="G510" s="726"/>
    </row>
    <row r="511" customFormat="false" ht="21" hidden="false" customHeight="true" outlineLevel="0" collapsed="false">
      <c r="A511" s="139"/>
      <c r="B511" s="143"/>
      <c r="C511" s="524"/>
      <c r="D511" s="524"/>
      <c r="E511" s="140"/>
      <c r="F511" s="205"/>
      <c r="G511" s="726"/>
    </row>
    <row r="512" customFormat="false" ht="21" hidden="false" customHeight="true" outlineLevel="0" collapsed="false">
      <c r="A512" s="139"/>
      <c r="B512" s="143"/>
      <c r="C512" s="524"/>
      <c r="D512" s="524"/>
      <c r="E512" s="140"/>
      <c r="F512" s="205"/>
      <c r="G512" s="726"/>
    </row>
    <row r="513" customFormat="false" ht="21" hidden="false" customHeight="true" outlineLevel="0" collapsed="false">
      <c r="A513" s="139"/>
      <c r="B513" s="143"/>
      <c r="C513" s="524"/>
      <c r="D513" s="524"/>
      <c r="E513" s="140"/>
      <c r="F513" s="205"/>
      <c r="G513" s="726"/>
    </row>
    <row r="514" customFormat="false" ht="21" hidden="false" customHeight="true" outlineLevel="0" collapsed="false">
      <c r="A514" s="139"/>
      <c r="B514" s="143"/>
      <c r="C514" s="524"/>
      <c r="D514" s="524"/>
      <c r="E514" s="140"/>
      <c r="F514" s="205"/>
      <c r="G514" s="726"/>
    </row>
    <row r="515" customFormat="false" ht="21" hidden="false" customHeight="true" outlineLevel="0" collapsed="false">
      <c r="A515" s="139"/>
      <c r="B515" s="143"/>
      <c r="C515" s="524"/>
      <c r="D515" s="524"/>
      <c r="E515" s="140"/>
      <c r="F515" s="205"/>
      <c r="G515" s="726"/>
    </row>
    <row r="516" customFormat="false" ht="21" hidden="false" customHeight="true" outlineLevel="0" collapsed="false">
      <c r="A516" s="139"/>
      <c r="B516" s="143"/>
      <c r="C516" s="524"/>
      <c r="D516" s="524"/>
      <c r="E516" s="140"/>
      <c r="F516" s="205"/>
      <c r="G516" s="726"/>
    </row>
    <row r="517" customFormat="false" ht="21" hidden="false" customHeight="true" outlineLevel="0" collapsed="false">
      <c r="A517" s="139"/>
      <c r="B517" s="143"/>
      <c r="C517" s="524"/>
      <c r="D517" s="524"/>
      <c r="E517" s="140"/>
      <c r="F517" s="205"/>
      <c r="G517" s="726"/>
    </row>
    <row r="518" customFormat="false" ht="21" hidden="false" customHeight="true" outlineLevel="0" collapsed="false">
      <c r="A518" s="139"/>
      <c r="B518" s="143"/>
      <c r="C518" s="524"/>
      <c r="D518" s="524"/>
      <c r="E518" s="140"/>
      <c r="F518" s="205"/>
      <c r="G518" s="726"/>
    </row>
    <row r="519" customFormat="false" ht="21" hidden="false" customHeight="true" outlineLevel="0" collapsed="false">
      <c r="A519" s="139"/>
      <c r="B519" s="143"/>
      <c r="C519" s="524"/>
      <c r="D519" s="524"/>
      <c r="E519" s="140"/>
      <c r="F519" s="205"/>
      <c r="G519" s="726"/>
    </row>
    <row r="520" customFormat="false" ht="21" hidden="false" customHeight="true" outlineLevel="0" collapsed="false">
      <c r="A520" s="139"/>
      <c r="B520" s="143"/>
      <c r="C520" s="524"/>
      <c r="D520" s="524"/>
      <c r="E520" s="140"/>
      <c r="F520" s="205"/>
      <c r="G520" s="726"/>
    </row>
    <row r="521" customFormat="false" ht="21" hidden="false" customHeight="true" outlineLevel="0" collapsed="false">
      <c r="A521" s="139"/>
      <c r="B521" s="143"/>
      <c r="C521" s="524"/>
      <c r="D521" s="524"/>
      <c r="E521" s="140"/>
      <c r="F521" s="205"/>
      <c r="G521" s="726"/>
    </row>
    <row r="522" customFormat="false" ht="21" hidden="false" customHeight="true" outlineLevel="0" collapsed="false">
      <c r="A522" s="139"/>
      <c r="B522" s="143"/>
      <c r="C522" s="524"/>
      <c r="D522" s="524"/>
      <c r="E522" s="140"/>
      <c r="F522" s="205"/>
      <c r="G522" s="726"/>
    </row>
    <row r="523" customFormat="false" ht="21" hidden="false" customHeight="true" outlineLevel="0" collapsed="false">
      <c r="A523" s="139"/>
      <c r="B523" s="143"/>
      <c r="C523" s="524"/>
      <c r="D523" s="524"/>
      <c r="E523" s="140"/>
      <c r="F523" s="205"/>
      <c r="G523" s="726"/>
    </row>
    <row r="524" customFormat="false" ht="21" hidden="false" customHeight="true" outlineLevel="0" collapsed="false">
      <c r="A524" s="139"/>
      <c r="B524" s="143"/>
      <c r="C524" s="524"/>
      <c r="D524" s="524"/>
      <c r="E524" s="140"/>
      <c r="F524" s="205"/>
      <c r="G524" s="726"/>
    </row>
    <row r="525" customFormat="false" ht="21" hidden="false" customHeight="true" outlineLevel="0" collapsed="false">
      <c r="A525" s="139"/>
      <c r="B525" s="143"/>
      <c r="C525" s="524"/>
      <c r="D525" s="524"/>
      <c r="E525" s="140"/>
      <c r="F525" s="205"/>
      <c r="G525" s="726"/>
    </row>
    <row r="526" customFormat="false" ht="21" hidden="false" customHeight="true" outlineLevel="0" collapsed="false">
      <c r="A526" s="139"/>
      <c r="B526" s="143"/>
      <c r="C526" s="524"/>
      <c r="D526" s="524"/>
      <c r="E526" s="140"/>
      <c r="F526" s="205"/>
      <c r="G526" s="726"/>
    </row>
    <row r="527" customFormat="false" ht="21" hidden="false" customHeight="true" outlineLevel="0" collapsed="false">
      <c r="A527" s="139"/>
      <c r="B527" s="143"/>
      <c r="C527" s="524"/>
      <c r="D527" s="524"/>
      <c r="E527" s="140"/>
      <c r="F527" s="205"/>
      <c r="G527" s="726"/>
    </row>
    <row r="528" customFormat="false" ht="21" hidden="false" customHeight="true" outlineLevel="0" collapsed="false">
      <c r="A528" s="139"/>
      <c r="B528" s="143"/>
      <c r="C528" s="524"/>
      <c r="D528" s="524"/>
      <c r="E528" s="140"/>
      <c r="F528" s="205"/>
      <c r="G528" s="726"/>
    </row>
    <row r="529" customFormat="false" ht="21" hidden="false" customHeight="true" outlineLevel="0" collapsed="false">
      <c r="A529" s="139"/>
      <c r="B529" s="143"/>
      <c r="C529" s="524"/>
      <c r="D529" s="524"/>
      <c r="E529" s="140"/>
      <c r="F529" s="205"/>
      <c r="G529" s="726"/>
    </row>
    <row r="530" customFormat="false" ht="21" hidden="false" customHeight="true" outlineLevel="0" collapsed="false">
      <c r="A530" s="139"/>
      <c r="B530" s="143"/>
      <c r="C530" s="524"/>
      <c r="D530" s="524"/>
      <c r="E530" s="140"/>
      <c r="F530" s="205"/>
      <c r="G530" s="726"/>
    </row>
    <row r="531" customFormat="false" ht="21" hidden="false" customHeight="true" outlineLevel="0" collapsed="false">
      <c r="A531" s="139"/>
      <c r="B531" s="143"/>
      <c r="C531" s="524"/>
      <c r="D531" s="524"/>
      <c r="E531" s="140"/>
      <c r="F531" s="205"/>
      <c r="G531" s="726"/>
    </row>
    <row r="532" customFormat="false" ht="21" hidden="false" customHeight="true" outlineLevel="0" collapsed="false">
      <c r="A532" s="139"/>
      <c r="B532" s="143"/>
      <c r="C532" s="524"/>
      <c r="D532" s="524"/>
      <c r="E532" s="140"/>
      <c r="F532" s="205"/>
      <c r="G532" s="726"/>
    </row>
    <row r="533" customFormat="false" ht="21" hidden="false" customHeight="true" outlineLevel="0" collapsed="false">
      <c r="A533" s="139"/>
      <c r="B533" s="143"/>
      <c r="C533" s="524"/>
      <c r="D533" s="524"/>
      <c r="E533" s="140"/>
      <c r="F533" s="205"/>
      <c r="G533" s="726"/>
    </row>
    <row r="534" customFormat="false" ht="21" hidden="false" customHeight="true" outlineLevel="0" collapsed="false">
      <c r="A534" s="139"/>
      <c r="B534" s="143"/>
      <c r="C534" s="524"/>
      <c r="D534" s="524"/>
      <c r="E534" s="140"/>
      <c r="F534" s="205"/>
      <c r="G534" s="726"/>
    </row>
    <row r="535" customFormat="false" ht="21" hidden="false" customHeight="true" outlineLevel="0" collapsed="false">
      <c r="A535" s="139"/>
      <c r="B535" s="143"/>
      <c r="C535" s="524"/>
      <c r="D535" s="524"/>
      <c r="E535" s="140"/>
      <c r="F535" s="205"/>
      <c r="G535" s="726"/>
    </row>
    <row r="536" customFormat="false" ht="21" hidden="false" customHeight="true" outlineLevel="0" collapsed="false">
      <c r="A536" s="139"/>
      <c r="B536" s="143"/>
      <c r="C536" s="524"/>
      <c r="D536" s="524"/>
      <c r="E536" s="140"/>
      <c r="F536" s="205"/>
      <c r="G536" s="726"/>
    </row>
    <row r="537" customFormat="false" ht="21" hidden="false" customHeight="true" outlineLevel="0" collapsed="false">
      <c r="A537" s="139"/>
      <c r="B537" s="143"/>
      <c r="C537" s="524"/>
      <c r="D537" s="524"/>
      <c r="E537" s="140"/>
      <c r="F537" s="205"/>
      <c r="G537" s="726"/>
    </row>
    <row r="538" customFormat="false" ht="21" hidden="false" customHeight="true" outlineLevel="0" collapsed="false">
      <c r="A538" s="139"/>
      <c r="B538" s="143"/>
      <c r="C538" s="524"/>
      <c r="D538" s="524"/>
      <c r="E538" s="140"/>
      <c r="F538" s="205"/>
      <c r="G538" s="726"/>
    </row>
    <row r="539" customFormat="false" ht="21" hidden="false" customHeight="true" outlineLevel="0" collapsed="false">
      <c r="A539" s="139"/>
      <c r="B539" s="143"/>
      <c r="C539" s="524"/>
      <c r="D539" s="524"/>
      <c r="E539" s="140"/>
      <c r="F539" s="205"/>
      <c r="G539" s="726"/>
    </row>
    <row r="540" customFormat="false" ht="21" hidden="false" customHeight="true" outlineLevel="0" collapsed="false">
      <c r="A540" s="139"/>
      <c r="B540" s="143"/>
      <c r="C540" s="524"/>
      <c r="D540" s="524"/>
      <c r="E540" s="140"/>
      <c r="F540" s="205"/>
      <c r="G540" s="726"/>
    </row>
    <row r="541" customFormat="false" ht="21" hidden="false" customHeight="true" outlineLevel="0" collapsed="false">
      <c r="A541" s="139"/>
      <c r="B541" s="143"/>
      <c r="C541" s="524"/>
      <c r="D541" s="524"/>
      <c r="E541" s="140"/>
      <c r="F541" s="205"/>
      <c r="G541" s="726"/>
    </row>
    <row r="542" customFormat="false" ht="21" hidden="false" customHeight="true" outlineLevel="0" collapsed="false">
      <c r="A542" s="139"/>
      <c r="B542" s="143"/>
      <c r="C542" s="524"/>
      <c r="D542" s="524"/>
      <c r="E542" s="140"/>
      <c r="F542" s="205"/>
      <c r="G542" s="726"/>
    </row>
    <row r="543" customFormat="false" ht="21" hidden="false" customHeight="true" outlineLevel="0" collapsed="false">
      <c r="A543" s="139"/>
      <c r="B543" s="143"/>
      <c r="C543" s="524"/>
      <c r="D543" s="524"/>
      <c r="E543" s="140"/>
      <c r="F543" s="205"/>
      <c r="G543" s="726"/>
    </row>
    <row r="544" customFormat="false" ht="21" hidden="false" customHeight="true" outlineLevel="0" collapsed="false">
      <c r="A544" s="139"/>
      <c r="B544" s="143"/>
      <c r="C544" s="524"/>
      <c r="D544" s="524"/>
      <c r="E544" s="140"/>
      <c r="F544" s="205"/>
      <c r="G544" s="726"/>
    </row>
    <row r="545" customFormat="false" ht="21" hidden="false" customHeight="true" outlineLevel="0" collapsed="false">
      <c r="A545" s="139"/>
      <c r="B545" s="143"/>
      <c r="C545" s="524"/>
      <c r="D545" s="524"/>
      <c r="E545" s="140"/>
      <c r="F545" s="205"/>
      <c r="G545" s="726"/>
    </row>
    <row r="546" customFormat="false" ht="21" hidden="false" customHeight="true" outlineLevel="0" collapsed="false">
      <c r="A546" s="139"/>
      <c r="B546" s="143"/>
      <c r="C546" s="524"/>
      <c r="D546" s="524"/>
      <c r="E546" s="140"/>
      <c r="F546" s="205"/>
      <c r="G546" s="726"/>
    </row>
    <row r="547" customFormat="false" ht="21" hidden="false" customHeight="true" outlineLevel="0" collapsed="false">
      <c r="A547" s="139"/>
      <c r="B547" s="143"/>
      <c r="C547" s="524"/>
      <c r="D547" s="524"/>
      <c r="E547" s="140"/>
      <c r="F547" s="205"/>
      <c r="G547" s="726"/>
    </row>
    <row r="548" customFormat="false" ht="21" hidden="false" customHeight="true" outlineLevel="0" collapsed="false">
      <c r="A548" s="139"/>
      <c r="B548" s="143"/>
      <c r="C548" s="524"/>
      <c r="D548" s="524"/>
      <c r="E548" s="140"/>
      <c r="F548" s="205"/>
      <c r="G548" s="726"/>
    </row>
    <row r="549" customFormat="false" ht="21" hidden="false" customHeight="true" outlineLevel="0" collapsed="false">
      <c r="A549" s="139"/>
      <c r="B549" s="143"/>
      <c r="C549" s="524"/>
      <c r="D549" s="524"/>
      <c r="E549" s="140"/>
      <c r="F549" s="205"/>
      <c r="G549" s="726"/>
    </row>
    <row r="550" customFormat="false" ht="21" hidden="false" customHeight="true" outlineLevel="0" collapsed="false">
      <c r="A550" s="139"/>
      <c r="B550" s="143"/>
      <c r="C550" s="524"/>
      <c r="D550" s="524"/>
      <c r="E550" s="140"/>
      <c r="F550" s="205"/>
      <c r="G550" s="726"/>
    </row>
    <row r="551" customFormat="false" ht="21" hidden="false" customHeight="true" outlineLevel="0" collapsed="false">
      <c r="A551" s="139"/>
      <c r="B551" s="143"/>
      <c r="C551" s="524"/>
      <c r="D551" s="524"/>
      <c r="E551" s="140"/>
      <c r="F551" s="205"/>
      <c r="G551" s="726"/>
    </row>
    <row r="552" customFormat="false" ht="21" hidden="false" customHeight="true" outlineLevel="0" collapsed="false">
      <c r="A552" s="139"/>
      <c r="B552" s="143"/>
      <c r="C552" s="524"/>
      <c r="D552" s="524"/>
      <c r="E552" s="140"/>
      <c r="F552" s="205"/>
      <c r="G552" s="726"/>
    </row>
    <row r="553" customFormat="false" ht="21" hidden="false" customHeight="true" outlineLevel="0" collapsed="false">
      <c r="A553" s="139"/>
      <c r="B553" s="143"/>
      <c r="C553" s="524"/>
      <c r="D553" s="524"/>
      <c r="E553" s="140"/>
      <c r="F553" s="205"/>
      <c r="G553" s="726"/>
    </row>
    <row r="554" customFormat="false" ht="21" hidden="false" customHeight="true" outlineLevel="0" collapsed="false">
      <c r="A554" s="139"/>
      <c r="B554" s="143"/>
      <c r="C554" s="524"/>
      <c r="D554" s="524"/>
      <c r="E554" s="140"/>
      <c r="F554" s="205"/>
      <c r="G554" s="726"/>
    </row>
    <row r="555" customFormat="false" ht="21" hidden="false" customHeight="true" outlineLevel="0" collapsed="false">
      <c r="A555" s="139"/>
      <c r="B555" s="143"/>
      <c r="C555" s="524"/>
      <c r="D555" s="524"/>
      <c r="E555" s="140"/>
      <c r="F555" s="205"/>
      <c r="G555" s="726"/>
    </row>
    <row r="556" customFormat="false" ht="21" hidden="false" customHeight="true" outlineLevel="0" collapsed="false">
      <c r="A556" s="139"/>
      <c r="B556" s="143"/>
      <c r="C556" s="524"/>
      <c r="D556" s="524"/>
      <c r="E556" s="140"/>
      <c r="F556" s="205"/>
      <c r="G556" s="726"/>
    </row>
    <row r="557" customFormat="false" ht="21" hidden="false" customHeight="true" outlineLevel="0" collapsed="false">
      <c r="A557" s="139"/>
      <c r="B557" s="143"/>
      <c r="C557" s="524"/>
      <c r="D557" s="524"/>
      <c r="E557" s="140"/>
      <c r="F557" s="205"/>
      <c r="G557" s="726"/>
    </row>
    <row r="558" customFormat="false" ht="21" hidden="false" customHeight="true" outlineLevel="0" collapsed="false">
      <c r="A558" s="139"/>
      <c r="B558" s="143"/>
      <c r="C558" s="524"/>
      <c r="D558" s="524"/>
      <c r="E558" s="140"/>
      <c r="F558" s="205"/>
      <c r="G558" s="726"/>
    </row>
    <row r="559" customFormat="false" ht="21" hidden="false" customHeight="true" outlineLevel="0" collapsed="false">
      <c r="A559" s="139"/>
      <c r="B559" s="143"/>
      <c r="C559" s="524"/>
      <c r="D559" s="524"/>
      <c r="E559" s="140"/>
      <c r="F559" s="205"/>
      <c r="G559" s="726"/>
    </row>
    <row r="560" customFormat="false" ht="21" hidden="false" customHeight="true" outlineLevel="0" collapsed="false">
      <c r="A560" s="139"/>
      <c r="B560" s="143"/>
      <c r="C560" s="524"/>
      <c r="D560" s="524"/>
      <c r="E560" s="140"/>
      <c r="F560" s="205"/>
      <c r="G560" s="726"/>
    </row>
    <row r="561" customFormat="false" ht="21" hidden="false" customHeight="true" outlineLevel="0" collapsed="false">
      <c r="A561" s="139"/>
      <c r="B561" s="143"/>
      <c r="C561" s="524"/>
      <c r="D561" s="524"/>
      <c r="E561" s="140"/>
      <c r="F561" s="205"/>
      <c r="G561" s="726"/>
    </row>
    <row r="562" customFormat="false" ht="21" hidden="false" customHeight="true" outlineLevel="0" collapsed="false">
      <c r="A562" s="139"/>
      <c r="B562" s="143"/>
      <c r="C562" s="524"/>
      <c r="D562" s="524"/>
      <c r="E562" s="140"/>
      <c r="F562" s="205"/>
      <c r="G562" s="726"/>
    </row>
    <row r="563" customFormat="false" ht="21" hidden="false" customHeight="true" outlineLevel="0" collapsed="false">
      <c r="A563" s="139"/>
      <c r="B563" s="143"/>
      <c r="C563" s="524"/>
      <c r="D563" s="524"/>
      <c r="E563" s="140"/>
      <c r="F563" s="205"/>
      <c r="G563" s="726"/>
    </row>
    <row r="564" customFormat="false" ht="21" hidden="false" customHeight="true" outlineLevel="0" collapsed="false">
      <c r="A564" s="139"/>
      <c r="B564" s="143"/>
      <c r="C564" s="524"/>
      <c r="D564" s="524"/>
      <c r="E564" s="140"/>
      <c r="F564" s="205"/>
      <c r="G564" s="726"/>
    </row>
    <row r="565" customFormat="false" ht="21" hidden="false" customHeight="true" outlineLevel="0" collapsed="false">
      <c r="A565" s="139"/>
      <c r="B565" s="143"/>
      <c r="C565" s="524"/>
      <c r="D565" s="524"/>
      <c r="E565" s="140"/>
      <c r="F565" s="205"/>
      <c r="G565" s="726"/>
    </row>
    <row r="566" customFormat="false" ht="21" hidden="false" customHeight="true" outlineLevel="0" collapsed="false">
      <c r="A566" s="139"/>
      <c r="B566" s="143"/>
      <c r="C566" s="524"/>
      <c r="D566" s="524"/>
      <c r="E566" s="140"/>
      <c r="F566" s="205"/>
      <c r="G566" s="726"/>
    </row>
    <row r="567" customFormat="false" ht="21" hidden="false" customHeight="true" outlineLevel="0" collapsed="false">
      <c r="A567" s="139"/>
      <c r="B567" s="143"/>
      <c r="C567" s="524"/>
      <c r="D567" s="524"/>
      <c r="E567" s="140"/>
      <c r="F567" s="205"/>
      <c r="G567" s="726"/>
    </row>
    <row r="568" customFormat="false" ht="21" hidden="false" customHeight="true" outlineLevel="0" collapsed="false">
      <c r="A568" s="139"/>
      <c r="B568" s="143"/>
      <c r="C568" s="524"/>
      <c r="D568" s="524"/>
      <c r="E568" s="140"/>
      <c r="F568" s="205"/>
      <c r="G568" s="726"/>
    </row>
    <row r="569" customFormat="false" ht="21" hidden="false" customHeight="true" outlineLevel="0" collapsed="false">
      <c r="A569" s="139"/>
      <c r="B569" s="143"/>
      <c r="C569" s="524"/>
      <c r="D569" s="524"/>
      <c r="E569" s="140"/>
      <c r="F569" s="205"/>
      <c r="G569" s="726"/>
    </row>
    <row r="570" customFormat="false" ht="21" hidden="false" customHeight="true" outlineLevel="0" collapsed="false">
      <c r="A570" s="139"/>
      <c r="B570" s="143"/>
      <c r="C570" s="524"/>
      <c r="D570" s="524"/>
      <c r="E570" s="140"/>
      <c r="F570" s="205"/>
      <c r="G570" s="726"/>
    </row>
    <row r="571" customFormat="false" ht="21" hidden="false" customHeight="true" outlineLevel="0" collapsed="false">
      <c r="A571" s="139"/>
      <c r="B571" s="143"/>
      <c r="C571" s="524"/>
      <c r="D571" s="524"/>
      <c r="E571" s="140"/>
      <c r="F571" s="205"/>
      <c r="G571" s="726"/>
    </row>
    <row r="572" customFormat="false" ht="21" hidden="false" customHeight="true" outlineLevel="0" collapsed="false">
      <c r="A572" s="139"/>
      <c r="B572" s="143"/>
      <c r="C572" s="524"/>
      <c r="D572" s="524"/>
      <c r="E572" s="140"/>
      <c r="F572" s="205"/>
      <c r="G572" s="726"/>
    </row>
    <row r="573" customFormat="false" ht="21" hidden="false" customHeight="true" outlineLevel="0" collapsed="false">
      <c r="A573" s="139"/>
      <c r="B573" s="143"/>
      <c r="C573" s="524"/>
      <c r="D573" s="524"/>
      <c r="E573" s="140"/>
      <c r="F573" s="205"/>
      <c r="G573" s="726"/>
    </row>
    <row r="574" customFormat="false" ht="21" hidden="false" customHeight="true" outlineLevel="0" collapsed="false">
      <c r="A574" s="139"/>
      <c r="B574" s="143"/>
      <c r="C574" s="524"/>
      <c r="D574" s="524"/>
      <c r="E574" s="140"/>
      <c r="F574" s="205"/>
      <c r="G574" s="726"/>
    </row>
    <row r="575" customFormat="false" ht="21" hidden="false" customHeight="true" outlineLevel="0" collapsed="false">
      <c r="A575" s="139"/>
      <c r="B575" s="143"/>
      <c r="C575" s="524"/>
      <c r="D575" s="524"/>
      <c r="E575" s="140"/>
      <c r="F575" s="205"/>
      <c r="G575" s="726"/>
    </row>
    <row r="576" customFormat="false" ht="21" hidden="false" customHeight="true" outlineLevel="0" collapsed="false">
      <c r="A576" s="139"/>
      <c r="B576" s="143"/>
      <c r="C576" s="524"/>
      <c r="D576" s="524"/>
      <c r="E576" s="140"/>
      <c r="F576" s="205"/>
      <c r="G576" s="726"/>
    </row>
    <row r="577" customFormat="false" ht="21" hidden="false" customHeight="true" outlineLevel="0" collapsed="false">
      <c r="A577" s="139"/>
      <c r="B577" s="143"/>
      <c r="C577" s="524"/>
      <c r="D577" s="524"/>
      <c r="E577" s="140"/>
      <c r="F577" s="205"/>
      <c r="G577" s="726"/>
    </row>
    <row r="578" customFormat="false" ht="21" hidden="false" customHeight="true" outlineLevel="0" collapsed="false">
      <c r="A578" s="139"/>
      <c r="B578" s="143"/>
      <c r="C578" s="524"/>
      <c r="D578" s="524"/>
      <c r="E578" s="140"/>
      <c r="F578" s="205"/>
      <c r="G578" s="726"/>
    </row>
    <row r="579" customFormat="false" ht="21" hidden="false" customHeight="true" outlineLevel="0" collapsed="false">
      <c r="A579" s="139"/>
      <c r="B579" s="143"/>
      <c r="C579" s="524"/>
      <c r="D579" s="524"/>
      <c r="E579" s="140"/>
      <c r="F579" s="205"/>
      <c r="G579" s="726"/>
    </row>
    <row r="580" customFormat="false" ht="21" hidden="false" customHeight="true" outlineLevel="0" collapsed="false">
      <c r="A580" s="139"/>
      <c r="B580" s="143"/>
      <c r="C580" s="524"/>
      <c r="D580" s="524"/>
      <c r="E580" s="140"/>
      <c r="F580" s="205"/>
      <c r="G580" s="726"/>
    </row>
    <row r="581" customFormat="false" ht="21" hidden="false" customHeight="true" outlineLevel="0" collapsed="false">
      <c r="A581" s="139"/>
      <c r="B581" s="143"/>
      <c r="C581" s="524"/>
      <c r="D581" s="524"/>
      <c r="E581" s="140"/>
      <c r="F581" s="205"/>
      <c r="G581" s="726"/>
    </row>
    <row r="582" customFormat="false" ht="21" hidden="false" customHeight="true" outlineLevel="0" collapsed="false">
      <c r="A582" s="139"/>
      <c r="B582" s="143"/>
      <c r="C582" s="524"/>
      <c r="D582" s="524"/>
      <c r="E582" s="140"/>
      <c r="F582" s="205"/>
      <c r="G582" s="726"/>
    </row>
    <row r="583" customFormat="false" ht="21" hidden="false" customHeight="true" outlineLevel="0" collapsed="false">
      <c r="A583" s="139"/>
      <c r="B583" s="143"/>
      <c r="C583" s="524"/>
      <c r="D583" s="524"/>
      <c r="E583" s="140"/>
      <c r="F583" s="205"/>
      <c r="G583" s="726"/>
    </row>
    <row r="584" customFormat="false" ht="21" hidden="false" customHeight="true" outlineLevel="0" collapsed="false">
      <c r="A584" s="139"/>
      <c r="B584" s="143"/>
      <c r="C584" s="524"/>
      <c r="D584" s="524"/>
      <c r="E584" s="140"/>
      <c r="F584" s="205"/>
      <c r="G584" s="726"/>
    </row>
    <row r="585" customFormat="false" ht="21" hidden="false" customHeight="true" outlineLevel="0" collapsed="false">
      <c r="A585" s="139"/>
      <c r="B585" s="143"/>
      <c r="C585" s="524"/>
      <c r="D585" s="524"/>
      <c r="E585" s="140"/>
      <c r="F585" s="205"/>
      <c r="G585" s="726"/>
    </row>
    <row r="586" customFormat="false" ht="21" hidden="false" customHeight="true" outlineLevel="0" collapsed="false">
      <c r="A586" s="139"/>
      <c r="B586" s="143"/>
      <c r="C586" s="524"/>
      <c r="D586" s="524"/>
      <c r="E586" s="140"/>
      <c r="F586" s="205"/>
      <c r="G586" s="726"/>
    </row>
    <row r="587" customFormat="false" ht="21" hidden="false" customHeight="true" outlineLevel="0" collapsed="false">
      <c r="A587" s="139"/>
      <c r="B587" s="143"/>
      <c r="C587" s="524"/>
      <c r="D587" s="524"/>
      <c r="E587" s="140"/>
      <c r="F587" s="205"/>
      <c r="G587" s="726"/>
    </row>
    <row r="588" customFormat="false" ht="21" hidden="false" customHeight="true" outlineLevel="0" collapsed="false">
      <c r="A588" s="139"/>
      <c r="B588" s="143"/>
      <c r="C588" s="524"/>
      <c r="D588" s="524"/>
      <c r="E588" s="140"/>
      <c r="F588" s="205"/>
      <c r="G588" s="726"/>
    </row>
    <row r="589" customFormat="false" ht="21" hidden="false" customHeight="true" outlineLevel="0" collapsed="false">
      <c r="A589" s="139"/>
      <c r="B589" s="143"/>
      <c r="C589" s="524"/>
      <c r="D589" s="524"/>
      <c r="E589" s="140"/>
      <c r="F589" s="205"/>
      <c r="G589" s="726"/>
    </row>
    <row r="590" customFormat="false" ht="21" hidden="false" customHeight="true" outlineLevel="0" collapsed="false">
      <c r="A590" s="139"/>
      <c r="B590" s="143"/>
      <c r="C590" s="524"/>
      <c r="D590" s="524"/>
      <c r="E590" s="140"/>
      <c r="F590" s="205"/>
      <c r="G590" s="726"/>
    </row>
    <row r="591" customFormat="false" ht="21" hidden="false" customHeight="true" outlineLevel="0" collapsed="false">
      <c r="A591" s="139"/>
      <c r="B591" s="143"/>
      <c r="C591" s="524"/>
      <c r="D591" s="524"/>
      <c r="E591" s="140"/>
      <c r="F591" s="205"/>
      <c r="G591" s="726"/>
    </row>
    <row r="592" customFormat="false" ht="21" hidden="false" customHeight="true" outlineLevel="0" collapsed="false">
      <c r="A592" s="139"/>
      <c r="B592" s="143"/>
      <c r="C592" s="524"/>
      <c r="D592" s="524"/>
      <c r="E592" s="140"/>
      <c r="F592" s="205"/>
      <c r="G592" s="726"/>
    </row>
    <row r="593" customFormat="false" ht="21" hidden="false" customHeight="true" outlineLevel="0" collapsed="false">
      <c r="A593" s="139"/>
      <c r="B593" s="143"/>
      <c r="C593" s="524"/>
      <c r="D593" s="524"/>
      <c r="E593" s="140"/>
      <c r="F593" s="205"/>
      <c r="G593" s="726"/>
    </row>
    <row r="594" customFormat="false" ht="21" hidden="false" customHeight="true" outlineLevel="0" collapsed="false">
      <c r="A594" s="139"/>
      <c r="B594" s="143"/>
      <c r="C594" s="524"/>
      <c r="D594" s="524"/>
      <c r="E594" s="140"/>
      <c r="F594" s="205"/>
      <c r="G594" s="726"/>
    </row>
    <row r="595" customFormat="false" ht="21" hidden="false" customHeight="true" outlineLevel="0" collapsed="false">
      <c r="A595" s="139"/>
      <c r="B595" s="143"/>
      <c r="C595" s="524"/>
      <c r="D595" s="524"/>
      <c r="E595" s="140"/>
      <c r="F595" s="205"/>
      <c r="G595" s="726"/>
    </row>
    <row r="596" customFormat="false" ht="21" hidden="false" customHeight="true" outlineLevel="0" collapsed="false">
      <c r="A596" s="139"/>
      <c r="B596" s="143"/>
      <c r="C596" s="524"/>
      <c r="D596" s="524"/>
      <c r="E596" s="140"/>
      <c r="F596" s="205"/>
      <c r="G596" s="726"/>
    </row>
    <row r="597" customFormat="false" ht="21" hidden="false" customHeight="true" outlineLevel="0" collapsed="false">
      <c r="A597" s="139"/>
      <c r="B597" s="143"/>
      <c r="C597" s="524"/>
      <c r="D597" s="524"/>
      <c r="E597" s="140"/>
      <c r="F597" s="205"/>
      <c r="G597" s="726"/>
    </row>
    <row r="598" customFormat="false" ht="21" hidden="false" customHeight="true" outlineLevel="0" collapsed="false">
      <c r="A598" s="139"/>
      <c r="B598" s="143"/>
      <c r="C598" s="524"/>
      <c r="D598" s="524"/>
      <c r="E598" s="140"/>
      <c r="F598" s="205"/>
      <c r="G598" s="726"/>
    </row>
    <row r="599" customFormat="false" ht="21" hidden="false" customHeight="true" outlineLevel="0" collapsed="false">
      <c r="A599" s="139"/>
      <c r="B599" s="143"/>
      <c r="C599" s="524"/>
      <c r="D599" s="524"/>
      <c r="E599" s="140"/>
      <c r="F599" s="205"/>
      <c r="G599" s="726"/>
    </row>
    <row r="600" customFormat="false" ht="21" hidden="false" customHeight="true" outlineLevel="0" collapsed="false">
      <c r="A600" s="139"/>
      <c r="B600" s="143"/>
      <c r="C600" s="524"/>
      <c r="D600" s="524"/>
      <c r="E600" s="140"/>
      <c r="F600" s="205"/>
      <c r="G600" s="726"/>
    </row>
    <row r="601" customFormat="false" ht="21" hidden="false" customHeight="true" outlineLevel="0" collapsed="false">
      <c r="A601" s="139"/>
      <c r="B601" s="143"/>
      <c r="C601" s="524"/>
      <c r="D601" s="524"/>
      <c r="E601" s="140"/>
      <c r="F601" s="205"/>
      <c r="G601" s="726"/>
    </row>
    <row r="602" customFormat="false" ht="21" hidden="false" customHeight="true" outlineLevel="0" collapsed="false">
      <c r="A602" s="139"/>
      <c r="B602" s="143"/>
      <c r="C602" s="524"/>
      <c r="D602" s="524"/>
      <c r="E602" s="140"/>
      <c r="F602" s="205"/>
      <c r="G602" s="726"/>
    </row>
    <row r="603" customFormat="false" ht="21" hidden="false" customHeight="true" outlineLevel="0" collapsed="false">
      <c r="A603" s="139"/>
      <c r="B603" s="143"/>
      <c r="C603" s="524"/>
      <c r="D603" s="524"/>
      <c r="E603" s="140"/>
      <c r="F603" s="205"/>
      <c r="G603" s="726"/>
    </row>
    <row r="604" customFormat="false" ht="21" hidden="false" customHeight="true" outlineLevel="0" collapsed="false">
      <c r="A604" s="139"/>
      <c r="B604" s="143"/>
      <c r="C604" s="524"/>
      <c r="D604" s="524"/>
      <c r="E604" s="140"/>
      <c r="F604" s="205"/>
      <c r="G604" s="726"/>
    </row>
    <row r="605" customFormat="false" ht="21" hidden="false" customHeight="true" outlineLevel="0" collapsed="false">
      <c r="A605" s="139"/>
      <c r="B605" s="143"/>
      <c r="C605" s="524"/>
      <c r="D605" s="524"/>
      <c r="E605" s="140"/>
      <c r="F605" s="205"/>
      <c r="G605" s="726"/>
    </row>
    <row r="606" customFormat="false" ht="21" hidden="false" customHeight="true" outlineLevel="0" collapsed="false">
      <c r="A606" s="139"/>
      <c r="B606" s="143"/>
      <c r="C606" s="524"/>
      <c r="D606" s="524"/>
      <c r="E606" s="140"/>
      <c r="F606" s="205"/>
      <c r="G606" s="726"/>
    </row>
    <row r="607" customFormat="false" ht="21" hidden="false" customHeight="true" outlineLevel="0" collapsed="false">
      <c r="A607" s="139"/>
      <c r="B607" s="143"/>
      <c r="C607" s="524"/>
      <c r="D607" s="524"/>
      <c r="E607" s="140"/>
      <c r="F607" s="205"/>
      <c r="G607" s="726"/>
    </row>
    <row r="608" customFormat="false" ht="21" hidden="false" customHeight="true" outlineLevel="0" collapsed="false">
      <c r="A608" s="139"/>
      <c r="B608" s="143"/>
      <c r="C608" s="524"/>
      <c r="D608" s="524"/>
      <c r="E608" s="140"/>
      <c r="F608" s="205"/>
      <c r="G608" s="726"/>
    </row>
    <row r="609" customFormat="false" ht="21" hidden="false" customHeight="true" outlineLevel="0" collapsed="false">
      <c r="A609" s="139"/>
      <c r="B609" s="143"/>
      <c r="C609" s="524"/>
      <c r="D609" s="524"/>
      <c r="E609" s="140"/>
      <c r="F609" s="205"/>
      <c r="G609" s="726"/>
    </row>
    <row r="610" customFormat="false" ht="21" hidden="false" customHeight="true" outlineLevel="0" collapsed="false">
      <c r="A610" s="139"/>
      <c r="B610" s="143"/>
      <c r="C610" s="524"/>
      <c r="D610" s="524"/>
      <c r="E610" s="140"/>
      <c r="F610" s="205"/>
      <c r="G610" s="726"/>
    </row>
    <row r="611" customFormat="false" ht="21" hidden="false" customHeight="true" outlineLevel="0" collapsed="false">
      <c r="A611" s="139"/>
      <c r="B611" s="143"/>
      <c r="C611" s="524"/>
      <c r="D611" s="524"/>
      <c r="E611" s="140"/>
      <c r="F611" s="205"/>
      <c r="G611" s="726"/>
    </row>
    <row r="612" customFormat="false" ht="21" hidden="false" customHeight="true" outlineLevel="0" collapsed="false">
      <c r="A612" s="139"/>
      <c r="B612" s="143"/>
      <c r="C612" s="524"/>
      <c r="D612" s="524"/>
      <c r="E612" s="140"/>
      <c r="F612" s="205"/>
      <c r="G612" s="726"/>
    </row>
    <row r="613" customFormat="false" ht="21" hidden="false" customHeight="true" outlineLevel="0" collapsed="false">
      <c r="A613" s="139"/>
      <c r="B613" s="143"/>
      <c r="C613" s="524"/>
      <c r="D613" s="524"/>
      <c r="E613" s="140"/>
      <c r="F613" s="205"/>
      <c r="G613" s="726"/>
    </row>
    <row r="614" customFormat="false" ht="21" hidden="false" customHeight="true" outlineLevel="0" collapsed="false">
      <c r="A614" s="139"/>
      <c r="B614" s="143"/>
      <c r="C614" s="524"/>
      <c r="D614" s="524"/>
      <c r="E614" s="140"/>
      <c r="F614" s="205"/>
      <c r="G614" s="726"/>
    </row>
    <row r="615" customFormat="false" ht="21" hidden="false" customHeight="true" outlineLevel="0" collapsed="false">
      <c r="A615" s="139"/>
      <c r="B615" s="143"/>
      <c r="C615" s="524"/>
      <c r="D615" s="524"/>
      <c r="E615" s="140"/>
      <c r="F615" s="205"/>
      <c r="G615" s="726"/>
    </row>
    <row r="616" customFormat="false" ht="21" hidden="false" customHeight="true" outlineLevel="0" collapsed="false">
      <c r="A616" s="139"/>
      <c r="B616" s="143"/>
      <c r="C616" s="524"/>
      <c r="D616" s="524"/>
      <c r="E616" s="140"/>
      <c r="F616" s="205"/>
      <c r="G616" s="726"/>
    </row>
    <row r="617" customFormat="false" ht="21" hidden="false" customHeight="true" outlineLevel="0" collapsed="false">
      <c r="A617" s="139"/>
      <c r="B617" s="143"/>
      <c r="C617" s="524"/>
      <c r="D617" s="524"/>
      <c r="E617" s="140"/>
      <c r="F617" s="205"/>
      <c r="G617" s="726"/>
    </row>
    <row r="618" customFormat="false" ht="21" hidden="false" customHeight="true" outlineLevel="0" collapsed="false">
      <c r="A618" s="139"/>
      <c r="B618" s="143"/>
      <c r="C618" s="524"/>
      <c r="D618" s="524"/>
      <c r="E618" s="140"/>
      <c r="F618" s="205"/>
      <c r="G618" s="726"/>
    </row>
    <row r="619" customFormat="false" ht="21" hidden="false" customHeight="true" outlineLevel="0" collapsed="false">
      <c r="A619" s="139"/>
      <c r="B619" s="143"/>
      <c r="C619" s="524"/>
      <c r="D619" s="524"/>
      <c r="E619" s="140"/>
      <c r="F619" s="205"/>
      <c r="G619" s="726"/>
    </row>
    <row r="620" customFormat="false" ht="21" hidden="false" customHeight="true" outlineLevel="0" collapsed="false">
      <c r="A620" s="139"/>
      <c r="B620" s="143"/>
      <c r="C620" s="524"/>
      <c r="D620" s="524"/>
      <c r="E620" s="140"/>
      <c r="F620" s="205"/>
      <c r="G620" s="726"/>
    </row>
    <row r="621" customFormat="false" ht="21" hidden="false" customHeight="true" outlineLevel="0" collapsed="false">
      <c r="A621" s="139"/>
      <c r="B621" s="143"/>
      <c r="C621" s="524"/>
      <c r="D621" s="524"/>
      <c r="E621" s="140"/>
      <c r="F621" s="205"/>
      <c r="G621" s="726"/>
    </row>
    <row r="622" customFormat="false" ht="21" hidden="false" customHeight="true" outlineLevel="0" collapsed="false">
      <c r="A622" s="139"/>
      <c r="B622" s="143"/>
      <c r="C622" s="524"/>
      <c r="D622" s="524"/>
      <c r="E622" s="140"/>
      <c r="F622" s="205"/>
      <c r="G622" s="726"/>
    </row>
    <row r="623" customFormat="false" ht="21" hidden="false" customHeight="true" outlineLevel="0" collapsed="false">
      <c r="A623" s="139"/>
      <c r="B623" s="143"/>
      <c r="C623" s="524"/>
      <c r="D623" s="524"/>
      <c r="E623" s="140"/>
      <c r="F623" s="205"/>
      <c r="G623" s="726"/>
    </row>
    <row r="624" customFormat="false" ht="21" hidden="false" customHeight="true" outlineLevel="0" collapsed="false">
      <c r="A624" s="139"/>
      <c r="B624" s="143"/>
      <c r="C624" s="524"/>
      <c r="D624" s="524"/>
      <c r="E624" s="140"/>
      <c r="F624" s="205"/>
      <c r="G624" s="726"/>
    </row>
    <row r="625" customFormat="false" ht="21" hidden="false" customHeight="true" outlineLevel="0" collapsed="false">
      <c r="A625" s="139"/>
      <c r="B625" s="143"/>
      <c r="C625" s="524"/>
      <c r="D625" s="524"/>
      <c r="E625" s="140"/>
      <c r="F625" s="205"/>
      <c r="G625" s="726"/>
    </row>
    <row r="626" customFormat="false" ht="21" hidden="false" customHeight="true" outlineLevel="0" collapsed="false">
      <c r="A626" s="139"/>
      <c r="B626" s="143"/>
      <c r="C626" s="524"/>
      <c r="D626" s="524"/>
      <c r="E626" s="140"/>
      <c r="F626" s="205"/>
      <c r="G626" s="726"/>
    </row>
    <row r="627" customFormat="false" ht="21" hidden="false" customHeight="true" outlineLevel="0" collapsed="false">
      <c r="A627" s="139"/>
      <c r="B627" s="143"/>
      <c r="C627" s="524"/>
      <c r="D627" s="524"/>
      <c r="E627" s="140"/>
      <c r="F627" s="205"/>
      <c r="G627" s="726"/>
    </row>
    <row r="628" customFormat="false" ht="21" hidden="false" customHeight="true" outlineLevel="0" collapsed="false">
      <c r="A628" s="139"/>
      <c r="B628" s="143"/>
      <c r="C628" s="524"/>
      <c r="D628" s="524"/>
      <c r="E628" s="140"/>
      <c r="F628" s="205"/>
      <c r="G628" s="726"/>
    </row>
    <row r="629" customFormat="false" ht="21" hidden="false" customHeight="true" outlineLevel="0" collapsed="false">
      <c r="A629" s="139"/>
      <c r="B629" s="143"/>
      <c r="C629" s="524"/>
      <c r="D629" s="524"/>
      <c r="E629" s="140"/>
      <c r="F629" s="205"/>
      <c r="G629" s="726"/>
    </row>
    <row r="630" customFormat="false" ht="21" hidden="false" customHeight="true" outlineLevel="0" collapsed="false">
      <c r="A630" s="139"/>
      <c r="B630" s="143"/>
      <c r="C630" s="524"/>
      <c r="D630" s="524"/>
      <c r="E630" s="140"/>
      <c r="F630" s="205"/>
      <c r="G630" s="726"/>
    </row>
    <row r="631" customFormat="false" ht="21" hidden="false" customHeight="true" outlineLevel="0" collapsed="false">
      <c r="A631" s="139"/>
      <c r="B631" s="143"/>
      <c r="C631" s="524"/>
      <c r="D631" s="524"/>
      <c r="E631" s="140"/>
      <c r="F631" s="205"/>
      <c r="G631" s="726"/>
    </row>
    <row r="632" customFormat="false" ht="21" hidden="false" customHeight="true" outlineLevel="0" collapsed="false">
      <c r="A632" s="139"/>
      <c r="B632" s="143"/>
      <c r="C632" s="524"/>
      <c r="D632" s="524"/>
      <c r="E632" s="140"/>
      <c r="F632" s="205"/>
      <c r="G632" s="726"/>
    </row>
    <row r="633" customFormat="false" ht="21" hidden="false" customHeight="true" outlineLevel="0" collapsed="false">
      <c r="A633" s="139"/>
      <c r="B633" s="143"/>
      <c r="C633" s="524"/>
      <c r="D633" s="524"/>
      <c r="E633" s="140"/>
      <c r="F633" s="205"/>
      <c r="G633" s="726"/>
    </row>
    <row r="634" customFormat="false" ht="21" hidden="false" customHeight="true" outlineLevel="0" collapsed="false">
      <c r="A634" s="139"/>
      <c r="B634" s="143"/>
      <c r="C634" s="524"/>
      <c r="D634" s="524"/>
      <c r="E634" s="140"/>
      <c r="F634" s="205"/>
      <c r="G634" s="726"/>
    </row>
    <row r="635" customFormat="false" ht="21" hidden="false" customHeight="true" outlineLevel="0" collapsed="false">
      <c r="A635" s="139"/>
      <c r="B635" s="143"/>
      <c r="C635" s="524"/>
      <c r="D635" s="524"/>
      <c r="E635" s="140"/>
      <c r="F635" s="205"/>
      <c r="G635" s="726"/>
    </row>
    <row r="636" customFormat="false" ht="21" hidden="false" customHeight="true" outlineLevel="0" collapsed="false">
      <c r="A636" s="139"/>
      <c r="B636" s="143"/>
      <c r="C636" s="524"/>
      <c r="D636" s="524"/>
      <c r="E636" s="140"/>
      <c r="F636" s="205"/>
      <c r="G636" s="726"/>
    </row>
    <row r="637" customFormat="false" ht="21" hidden="false" customHeight="true" outlineLevel="0" collapsed="false">
      <c r="A637" s="139"/>
      <c r="B637" s="143"/>
      <c r="C637" s="524"/>
      <c r="D637" s="524"/>
      <c r="E637" s="140"/>
      <c r="F637" s="205"/>
      <c r="G637" s="726"/>
    </row>
    <row r="638" customFormat="false" ht="21" hidden="false" customHeight="true" outlineLevel="0" collapsed="false">
      <c r="A638" s="139"/>
      <c r="B638" s="143"/>
      <c r="C638" s="524"/>
      <c r="D638" s="524"/>
      <c r="E638" s="140"/>
      <c r="F638" s="205"/>
      <c r="G638" s="726"/>
    </row>
    <row r="639" customFormat="false" ht="21" hidden="false" customHeight="true" outlineLevel="0" collapsed="false">
      <c r="A639" s="139"/>
      <c r="B639" s="143"/>
      <c r="C639" s="524"/>
      <c r="D639" s="524"/>
      <c r="E639" s="140"/>
      <c r="F639" s="205"/>
      <c r="G639" s="726"/>
    </row>
    <row r="640" customFormat="false" ht="21" hidden="false" customHeight="true" outlineLevel="0" collapsed="false">
      <c r="A640" s="139"/>
      <c r="B640" s="143"/>
      <c r="C640" s="524"/>
      <c r="D640" s="524"/>
      <c r="E640" s="140"/>
      <c r="F640" s="205"/>
      <c r="G640" s="726"/>
    </row>
    <row r="641" customFormat="false" ht="21" hidden="false" customHeight="true" outlineLevel="0" collapsed="false">
      <c r="A641" s="139"/>
      <c r="B641" s="143"/>
      <c r="C641" s="524"/>
      <c r="D641" s="524"/>
      <c r="E641" s="140"/>
      <c r="F641" s="205"/>
      <c r="G641" s="726"/>
    </row>
    <row r="642" customFormat="false" ht="21" hidden="false" customHeight="true" outlineLevel="0" collapsed="false">
      <c r="A642" s="139"/>
      <c r="B642" s="143"/>
      <c r="C642" s="524"/>
      <c r="D642" s="524"/>
      <c r="E642" s="140"/>
      <c r="F642" s="205"/>
      <c r="G642" s="726"/>
    </row>
    <row r="643" customFormat="false" ht="21" hidden="false" customHeight="true" outlineLevel="0" collapsed="false">
      <c r="A643" s="139"/>
      <c r="B643" s="143"/>
      <c r="C643" s="524"/>
      <c r="D643" s="524"/>
      <c r="E643" s="140"/>
      <c r="F643" s="205"/>
      <c r="G643" s="726"/>
    </row>
    <row r="644" customFormat="false" ht="21" hidden="false" customHeight="true" outlineLevel="0" collapsed="false">
      <c r="A644" s="139"/>
      <c r="B644" s="143"/>
      <c r="C644" s="524"/>
      <c r="D644" s="524"/>
      <c r="E644" s="140"/>
      <c r="F644" s="205"/>
      <c r="G644" s="726"/>
    </row>
    <row r="645" customFormat="false" ht="21" hidden="false" customHeight="true" outlineLevel="0" collapsed="false">
      <c r="A645" s="139"/>
      <c r="B645" s="143"/>
      <c r="C645" s="524"/>
      <c r="D645" s="524"/>
      <c r="E645" s="140"/>
      <c r="F645" s="205"/>
      <c r="G645" s="726"/>
    </row>
    <row r="646" customFormat="false" ht="21" hidden="false" customHeight="true" outlineLevel="0" collapsed="false">
      <c r="A646" s="139"/>
      <c r="B646" s="143"/>
      <c r="C646" s="524"/>
      <c r="D646" s="524"/>
      <c r="E646" s="140"/>
      <c r="F646" s="205"/>
      <c r="G646" s="726"/>
    </row>
    <row r="647" customFormat="false" ht="21" hidden="false" customHeight="true" outlineLevel="0" collapsed="false">
      <c r="A647" s="139"/>
      <c r="B647" s="143"/>
      <c r="C647" s="524"/>
      <c r="D647" s="524"/>
      <c r="E647" s="140"/>
      <c r="F647" s="205"/>
      <c r="G647" s="726"/>
    </row>
    <row r="648" customFormat="false" ht="21" hidden="false" customHeight="true" outlineLevel="0" collapsed="false">
      <c r="A648" s="139"/>
      <c r="B648" s="143"/>
      <c r="C648" s="524"/>
      <c r="D648" s="524"/>
      <c r="E648" s="140"/>
      <c r="F648" s="205"/>
      <c r="G648" s="726"/>
    </row>
    <row r="649" customFormat="false" ht="21" hidden="false" customHeight="true" outlineLevel="0" collapsed="false">
      <c r="A649" s="139"/>
      <c r="B649" s="143"/>
      <c r="C649" s="524"/>
      <c r="D649" s="524"/>
      <c r="E649" s="140"/>
      <c r="F649" s="205"/>
      <c r="G649" s="726"/>
    </row>
    <row r="650" customFormat="false" ht="21" hidden="false" customHeight="true" outlineLevel="0" collapsed="false">
      <c r="A650" s="139"/>
      <c r="B650" s="143"/>
      <c r="C650" s="524"/>
      <c r="D650" s="524"/>
      <c r="E650" s="140"/>
      <c r="F650" s="205"/>
      <c r="G650" s="726"/>
    </row>
    <row r="651" customFormat="false" ht="21" hidden="false" customHeight="true" outlineLevel="0" collapsed="false">
      <c r="A651" s="139"/>
      <c r="B651" s="143"/>
      <c r="C651" s="524"/>
      <c r="D651" s="524"/>
      <c r="E651" s="140"/>
      <c r="F651" s="205"/>
      <c r="G651" s="726"/>
    </row>
    <row r="652" customFormat="false" ht="21" hidden="false" customHeight="true" outlineLevel="0" collapsed="false">
      <c r="A652" s="139"/>
      <c r="B652" s="143"/>
      <c r="C652" s="524"/>
      <c r="D652" s="524"/>
      <c r="E652" s="140"/>
      <c r="F652" s="205"/>
      <c r="G652" s="726"/>
    </row>
    <row r="653" customFormat="false" ht="21" hidden="false" customHeight="true" outlineLevel="0" collapsed="false">
      <c r="A653" s="139"/>
      <c r="B653" s="143"/>
      <c r="C653" s="524"/>
      <c r="D653" s="524"/>
      <c r="E653" s="140"/>
      <c r="F653" s="205"/>
      <c r="G653" s="726"/>
    </row>
    <row r="654" customFormat="false" ht="21" hidden="false" customHeight="true" outlineLevel="0" collapsed="false">
      <c r="A654" s="139"/>
      <c r="B654" s="143"/>
      <c r="C654" s="524"/>
      <c r="D654" s="524"/>
      <c r="E654" s="140"/>
      <c r="F654" s="205"/>
      <c r="G654" s="726"/>
    </row>
    <row r="655" customFormat="false" ht="21" hidden="false" customHeight="true" outlineLevel="0" collapsed="false">
      <c r="A655" s="139"/>
      <c r="B655" s="143"/>
      <c r="C655" s="524"/>
      <c r="D655" s="524"/>
      <c r="E655" s="140"/>
      <c r="F655" s="205"/>
      <c r="G655" s="726"/>
    </row>
    <row r="656" customFormat="false" ht="21" hidden="false" customHeight="true" outlineLevel="0" collapsed="false">
      <c r="A656" s="139"/>
      <c r="B656" s="143"/>
      <c r="C656" s="524"/>
      <c r="D656" s="524"/>
      <c r="E656" s="140"/>
      <c r="F656" s="205"/>
      <c r="G656" s="726"/>
    </row>
    <row r="657" customFormat="false" ht="21" hidden="false" customHeight="true" outlineLevel="0" collapsed="false">
      <c r="A657" s="139"/>
      <c r="B657" s="143"/>
      <c r="C657" s="524"/>
      <c r="D657" s="524"/>
      <c r="E657" s="140"/>
      <c r="F657" s="205"/>
      <c r="G657" s="726"/>
    </row>
    <row r="658" customFormat="false" ht="21" hidden="false" customHeight="true" outlineLevel="0" collapsed="false">
      <c r="A658" s="139"/>
      <c r="B658" s="143"/>
      <c r="C658" s="524"/>
      <c r="D658" s="524"/>
      <c r="E658" s="140"/>
      <c r="F658" s="205"/>
      <c r="G658" s="726"/>
    </row>
    <row r="659" customFormat="false" ht="21" hidden="false" customHeight="true" outlineLevel="0" collapsed="false">
      <c r="A659" s="139"/>
      <c r="B659" s="143"/>
      <c r="C659" s="524"/>
      <c r="D659" s="524"/>
      <c r="E659" s="140"/>
      <c r="F659" s="205"/>
      <c r="G659" s="726"/>
    </row>
    <row r="660" customFormat="false" ht="21" hidden="false" customHeight="true" outlineLevel="0" collapsed="false">
      <c r="A660" s="139"/>
      <c r="B660" s="143"/>
      <c r="C660" s="524"/>
      <c r="D660" s="524"/>
      <c r="E660" s="140"/>
      <c r="F660" s="205"/>
      <c r="G660" s="726"/>
    </row>
    <row r="661" customFormat="false" ht="21" hidden="false" customHeight="true" outlineLevel="0" collapsed="false">
      <c r="A661" s="139"/>
      <c r="B661" s="143"/>
      <c r="C661" s="524"/>
      <c r="D661" s="524"/>
      <c r="E661" s="140"/>
      <c r="F661" s="205"/>
      <c r="G661" s="726"/>
    </row>
    <row r="662" customFormat="false" ht="21" hidden="false" customHeight="true" outlineLevel="0" collapsed="false">
      <c r="A662" s="139"/>
      <c r="B662" s="143"/>
      <c r="C662" s="524"/>
      <c r="D662" s="524"/>
      <c r="E662" s="140"/>
      <c r="F662" s="205"/>
      <c r="G662" s="726"/>
    </row>
    <row r="663" customFormat="false" ht="21" hidden="false" customHeight="true" outlineLevel="0" collapsed="false">
      <c r="A663" s="139"/>
      <c r="B663" s="143"/>
      <c r="C663" s="524"/>
      <c r="D663" s="524"/>
      <c r="E663" s="140"/>
      <c r="F663" s="205"/>
      <c r="G663" s="726"/>
    </row>
    <row r="664" customFormat="false" ht="21" hidden="false" customHeight="true" outlineLevel="0" collapsed="false">
      <c r="A664" s="139"/>
      <c r="B664" s="143"/>
      <c r="C664" s="524"/>
      <c r="D664" s="524"/>
      <c r="E664" s="140"/>
      <c r="F664" s="205"/>
      <c r="G664" s="726"/>
    </row>
    <row r="665" customFormat="false" ht="21" hidden="false" customHeight="true" outlineLevel="0" collapsed="false">
      <c r="A665" s="139"/>
      <c r="B665" s="143"/>
      <c r="C665" s="524"/>
      <c r="D665" s="524"/>
      <c r="E665" s="140"/>
      <c r="F665" s="205"/>
      <c r="G665" s="726"/>
    </row>
    <row r="666" customFormat="false" ht="21" hidden="false" customHeight="true" outlineLevel="0" collapsed="false">
      <c r="A666" s="139"/>
      <c r="B666" s="143"/>
      <c r="C666" s="524"/>
      <c r="D666" s="524"/>
      <c r="E666" s="140"/>
      <c r="F666" s="205"/>
      <c r="G666" s="726"/>
    </row>
    <row r="667" customFormat="false" ht="21" hidden="false" customHeight="true" outlineLevel="0" collapsed="false">
      <c r="A667" s="139"/>
      <c r="B667" s="143"/>
      <c r="C667" s="524"/>
      <c r="D667" s="524"/>
      <c r="E667" s="140"/>
      <c r="F667" s="205"/>
      <c r="G667" s="726"/>
    </row>
    <row r="668" customFormat="false" ht="21" hidden="false" customHeight="true" outlineLevel="0" collapsed="false">
      <c r="A668" s="139"/>
      <c r="B668" s="143"/>
      <c r="C668" s="524"/>
      <c r="D668" s="524"/>
      <c r="E668" s="140"/>
      <c r="F668" s="205"/>
      <c r="G668" s="726"/>
    </row>
    <row r="669" customFormat="false" ht="21" hidden="false" customHeight="true" outlineLevel="0" collapsed="false">
      <c r="A669" s="139"/>
      <c r="B669" s="143"/>
      <c r="C669" s="524"/>
      <c r="D669" s="524"/>
      <c r="E669" s="140"/>
      <c r="F669" s="205"/>
      <c r="G669" s="726"/>
    </row>
    <row r="670" customFormat="false" ht="21" hidden="false" customHeight="true" outlineLevel="0" collapsed="false">
      <c r="A670" s="139"/>
      <c r="B670" s="143"/>
      <c r="C670" s="524"/>
      <c r="D670" s="524"/>
      <c r="E670" s="140"/>
      <c r="F670" s="205"/>
      <c r="G670" s="726"/>
    </row>
    <row r="671" customFormat="false" ht="21" hidden="false" customHeight="true" outlineLevel="0" collapsed="false">
      <c r="A671" s="139"/>
      <c r="B671" s="143"/>
      <c r="C671" s="524"/>
      <c r="D671" s="524"/>
      <c r="E671" s="140"/>
      <c r="F671" s="205"/>
      <c r="G671" s="726"/>
    </row>
    <row r="672" customFormat="false" ht="21" hidden="false" customHeight="true" outlineLevel="0" collapsed="false">
      <c r="A672" s="139"/>
      <c r="B672" s="143"/>
      <c r="C672" s="524"/>
      <c r="D672" s="524"/>
      <c r="E672" s="140"/>
      <c r="F672" s="205"/>
      <c r="G672" s="726"/>
    </row>
    <row r="673" customFormat="false" ht="21" hidden="false" customHeight="true" outlineLevel="0" collapsed="false">
      <c r="A673" s="139"/>
      <c r="B673" s="143"/>
      <c r="C673" s="524"/>
      <c r="D673" s="524"/>
      <c r="E673" s="140"/>
      <c r="F673" s="205"/>
      <c r="G673" s="726"/>
    </row>
    <row r="674" customFormat="false" ht="21" hidden="false" customHeight="true" outlineLevel="0" collapsed="false">
      <c r="A674" s="139"/>
      <c r="B674" s="143"/>
      <c r="C674" s="524"/>
      <c r="D674" s="524"/>
      <c r="E674" s="140"/>
      <c r="F674" s="205"/>
      <c r="G674" s="726"/>
    </row>
    <row r="675" customFormat="false" ht="21" hidden="false" customHeight="true" outlineLevel="0" collapsed="false">
      <c r="A675" s="139"/>
      <c r="B675" s="143"/>
      <c r="C675" s="524"/>
      <c r="D675" s="524"/>
      <c r="E675" s="140"/>
      <c r="F675" s="205"/>
      <c r="G675" s="726"/>
    </row>
    <row r="676" customFormat="false" ht="21" hidden="false" customHeight="true" outlineLevel="0" collapsed="false">
      <c r="A676" s="139"/>
      <c r="B676" s="143"/>
      <c r="C676" s="524"/>
      <c r="D676" s="524"/>
      <c r="E676" s="140"/>
      <c r="F676" s="205"/>
      <c r="G676" s="726"/>
    </row>
    <row r="677" customFormat="false" ht="21" hidden="false" customHeight="true" outlineLevel="0" collapsed="false">
      <c r="A677" s="139"/>
      <c r="B677" s="143"/>
      <c r="C677" s="524"/>
      <c r="D677" s="524"/>
      <c r="E677" s="140"/>
      <c r="F677" s="205"/>
      <c r="G677" s="726"/>
    </row>
    <row r="678" customFormat="false" ht="21" hidden="false" customHeight="true" outlineLevel="0" collapsed="false">
      <c r="A678" s="139"/>
      <c r="B678" s="143"/>
      <c r="C678" s="524"/>
      <c r="D678" s="524"/>
      <c r="E678" s="140"/>
      <c r="F678" s="205"/>
      <c r="G678" s="726"/>
    </row>
    <row r="679" customFormat="false" ht="21" hidden="false" customHeight="true" outlineLevel="0" collapsed="false">
      <c r="A679" s="139"/>
      <c r="B679" s="143"/>
      <c r="C679" s="524"/>
      <c r="D679" s="524"/>
      <c r="E679" s="140"/>
      <c r="F679" s="205"/>
      <c r="G679" s="726"/>
    </row>
    <row r="680" customFormat="false" ht="21" hidden="false" customHeight="true" outlineLevel="0" collapsed="false">
      <c r="A680" s="139"/>
      <c r="B680" s="143"/>
      <c r="C680" s="524"/>
      <c r="D680" s="524"/>
      <c r="E680" s="140"/>
      <c r="F680" s="205"/>
      <c r="G680" s="726"/>
    </row>
    <row r="681" customFormat="false" ht="21" hidden="false" customHeight="true" outlineLevel="0" collapsed="false">
      <c r="A681" s="139"/>
      <c r="B681" s="143"/>
      <c r="C681" s="524"/>
      <c r="D681" s="524"/>
      <c r="E681" s="140"/>
      <c r="F681" s="205"/>
      <c r="G681" s="726"/>
    </row>
    <row r="682" customFormat="false" ht="21" hidden="false" customHeight="true" outlineLevel="0" collapsed="false">
      <c r="A682" s="139"/>
      <c r="B682" s="143"/>
      <c r="C682" s="524"/>
      <c r="D682" s="524"/>
      <c r="E682" s="140"/>
      <c r="F682" s="205"/>
      <c r="G682" s="726"/>
    </row>
    <row r="683" customFormat="false" ht="21" hidden="false" customHeight="true" outlineLevel="0" collapsed="false">
      <c r="A683" s="139"/>
      <c r="B683" s="143"/>
      <c r="C683" s="524"/>
      <c r="D683" s="524"/>
      <c r="E683" s="140"/>
      <c r="F683" s="205"/>
      <c r="G683" s="726"/>
    </row>
    <row r="684" customFormat="false" ht="21" hidden="false" customHeight="true" outlineLevel="0" collapsed="false">
      <c r="A684" s="139"/>
      <c r="B684" s="143"/>
      <c r="C684" s="524"/>
      <c r="D684" s="524"/>
      <c r="E684" s="140"/>
      <c r="F684" s="205"/>
      <c r="G684" s="726"/>
    </row>
    <row r="685" customFormat="false" ht="21" hidden="false" customHeight="true" outlineLevel="0" collapsed="false">
      <c r="A685" s="139"/>
      <c r="B685" s="143"/>
      <c r="C685" s="524"/>
      <c r="D685" s="524"/>
      <c r="E685" s="140"/>
      <c r="F685" s="205"/>
      <c r="G685" s="726"/>
    </row>
    <row r="686" customFormat="false" ht="21" hidden="false" customHeight="true" outlineLevel="0" collapsed="false">
      <c r="A686" s="139"/>
      <c r="B686" s="143"/>
      <c r="C686" s="524"/>
      <c r="D686" s="524"/>
      <c r="E686" s="140"/>
      <c r="F686" s="205"/>
      <c r="G686" s="726"/>
    </row>
    <row r="687" customFormat="false" ht="21" hidden="false" customHeight="true" outlineLevel="0" collapsed="false">
      <c r="A687" s="139"/>
      <c r="B687" s="143"/>
      <c r="C687" s="524"/>
      <c r="D687" s="524"/>
      <c r="E687" s="140"/>
      <c r="F687" s="205"/>
      <c r="G687" s="726"/>
    </row>
    <row r="688" customFormat="false" ht="21" hidden="false" customHeight="true" outlineLevel="0" collapsed="false">
      <c r="A688" s="139"/>
      <c r="B688" s="143"/>
      <c r="C688" s="524"/>
      <c r="D688" s="524"/>
      <c r="E688" s="140"/>
      <c r="F688" s="205"/>
      <c r="G688" s="726"/>
    </row>
    <row r="689" customFormat="false" ht="21" hidden="false" customHeight="true" outlineLevel="0" collapsed="false">
      <c r="A689" s="139"/>
      <c r="B689" s="143"/>
      <c r="C689" s="524"/>
      <c r="D689" s="524"/>
      <c r="E689" s="140"/>
      <c r="F689" s="205"/>
      <c r="G689" s="726"/>
    </row>
    <row r="690" customFormat="false" ht="21" hidden="false" customHeight="true" outlineLevel="0" collapsed="false">
      <c r="A690" s="139"/>
      <c r="B690" s="143"/>
      <c r="C690" s="524"/>
      <c r="D690" s="524"/>
      <c r="E690" s="140"/>
      <c r="F690" s="205"/>
      <c r="G690" s="726"/>
    </row>
    <row r="691" customFormat="false" ht="21" hidden="false" customHeight="true" outlineLevel="0" collapsed="false">
      <c r="A691" s="139"/>
      <c r="B691" s="143"/>
      <c r="C691" s="524"/>
      <c r="D691" s="524"/>
      <c r="E691" s="140"/>
      <c r="F691" s="205"/>
      <c r="G691" s="726"/>
    </row>
    <row r="692" customFormat="false" ht="21" hidden="false" customHeight="true" outlineLevel="0" collapsed="false">
      <c r="A692" s="139"/>
      <c r="B692" s="143"/>
      <c r="C692" s="524"/>
      <c r="D692" s="524"/>
      <c r="E692" s="140"/>
      <c r="F692" s="205"/>
      <c r="G692" s="726"/>
    </row>
    <row r="693" customFormat="false" ht="21" hidden="false" customHeight="true" outlineLevel="0" collapsed="false">
      <c r="A693" s="139"/>
      <c r="B693" s="143"/>
      <c r="C693" s="524"/>
      <c r="D693" s="524"/>
      <c r="E693" s="140"/>
      <c r="F693" s="205"/>
      <c r="G693" s="726"/>
    </row>
    <row r="694" customFormat="false" ht="21" hidden="false" customHeight="true" outlineLevel="0" collapsed="false">
      <c r="A694" s="139"/>
      <c r="B694" s="143"/>
      <c r="C694" s="524"/>
      <c r="D694" s="524"/>
      <c r="E694" s="140"/>
      <c r="F694" s="205"/>
      <c r="G694" s="726"/>
    </row>
    <row r="695" customFormat="false" ht="21" hidden="false" customHeight="true" outlineLevel="0" collapsed="false">
      <c r="A695" s="139"/>
      <c r="B695" s="143"/>
      <c r="C695" s="524"/>
      <c r="D695" s="524"/>
      <c r="E695" s="140"/>
      <c r="F695" s="205"/>
      <c r="G695" s="726"/>
    </row>
    <row r="696" customFormat="false" ht="21" hidden="false" customHeight="true" outlineLevel="0" collapsed="false">
      <c r="A696" s="139"/>
      <c r="B696" s="143"/>
      <c r="C696" s="524"/>
      <c r="D696" s="524"/>
      <c r="E696" s="140"/>
      <c r="F696" s="205"/>
      <c r="G696" s="726"/>
    </row>
    <row r="697" customFormat="false" ht="21" hidden="false" customHeight="true" outlineLevel="0" collapsed="false">
      <c r="A697" s="139"/>
      <c r="B697" s="143"/>
      <c r="C697" s="524"/>
      <c r="D697" s="524"/>
      <c r="E697" s="140"/>
      <c r="F697" s="205"/>
      <c r="G697" s="726"/>
    </row>
    <row r="698" customFormat="false" ht="21" hidden="false" customHeight="true" outlineLevel="0" collapsed="false">
      <c r="A698" s="139"/>
      <c r="B698" s="143"/>
      <c r="C698" s="524"/>
      <c r="D698" s="524"/>
      <c r="E698" s="140"/>
      <c r="F698" s="205"/>
      <c r="G698" s="726"/>
    </row>
    <row r="699" customFormat="false" ht="21" hidden="false" customHeight="true" outlineLevel="0" collapsed="false">
      <c r="A699" s="139"/>
      <c r="B699" s="143"/>
      <c r="C699" s="524"/>
      <c r="D699" s="524"/>
      <c r="E699" s="140"/>
      <c r="F699" s="205"/>
      <c r="G699" s="726"/>
    </row>
    <row r="700" customFormat="false" ht="21" hidden="false" customHeight="true" outlineLevel="0" collapsed="false">
      <c r="A700" s="139"/>
      <c r="B700" s="143"/>
      <c r="C700" s="524"/>
      <c r="D700" s="524"/>
      <c r="E700" s="140"/>
      <c r="F700" s="205"/>
      <c r="G700" s="726"/>
    </row>
    <row r="701" customFormat="false" ht="21" hidden="false" customHeight="true" outlineLevel="0" collapsed="false">
      <c r="A701" s="139"/>
      <c r="B701" s="143"/>
      <c r="C701" s="524"/>
      <c r="D701" s="524"/>
      <c r="E701" s="140"/>
      <c r="F701" s="205"/>
      <c r="G701" s="726"/>
    </row>
    <row r="702" customFormat="false" ht="21" hidden="false" customHeight="true" outlineLevel="0" collapsed="false">
      <c r="A702" s="139"/>
      <c r="B702" s="143"/>
      <c r="C702" s="524"/>
      <c r="D702" s="524"/>
      <c r="E702" s="140"/>
      <c r="F702" s="205"/>
      <c r="G702" s="726"/>
    </row>
    <row r="703" customFormat="false" ht="21" hidden="false" customHeight="true" outlineLevel="0" collapsed="false">
      <c r="A703" s="139"/>
      <c r="B703" s="143"/>
      <c r="C703" s="524"/>
      <c r="D703" s="524"/>
      <c r="E703" s="140"/>
      <c r="F703" s="205"/>
      <c r="G703" s="726"/>
    </row>
    <row r="704" customFormat="false" ht="21" hidden="false" customHeight="true" outlineLevel="0" collapsed="false">
      <c r="A704" s="139"/>
      <c r="B704" s="143"/>
      <c r="C704" s="524"/>
      <c r="D704" s="524"/>
      <c r="E704" s="140"/>
      <c r="F704" s="205"/>
      <c r="G704" s="726"/>
    </row>
    <row r="705" customFormat="false" ht="21" hidden="false" customHeight="true" outlineLevel="0" collapsed="false">
      <c r="A705" s="139"/>
      <c r="B705" s="143"/>
      <c r="C705" s="524"/>
      <c r="D705" s="524"/>
      <c r="E705" s="140"/>
      <c r="F705" s="205"/>
      <c r="G705" s="726"/>
    </row>
    <row r="706" customFormat="false" ht="21" hidden="false" customHeight="true" outlineLevel="0" collapsed="false">
      <c r="A706" s="139"/>
      <c r="B706" s="143"/>
      <c r="C706" s="524"/>
      <c r="D706" s="524"/>
      <c r="E706" s="140"/>
      <c r="F706" s="205"/>
      <c r="G706" s="726"/>
    </row>
    <row r="707" customFormat="false" ht="21" hidden="false" customHeight="true" outlineLevel="0" collapsed="false">
      <c r="A707" s="139"/>
      <c r="B707" s="143"/>
      <c r="C707" s="524"/>
      <c r="D707" s="524"/>
      <c r="E707" s="140"/>
      <c r="F707" s="205"/>
      <c r="G707" s="726"/>
    </row>
    <row r="708" customFormat="false" ht="21" hidden="false" customHeight="true" outlineLevel="0" collapsed="false">
      <c r="A708" s="139"/>
      <c r="B708" s="143"/>
      <c r="C708" s="524"/>
      <c r="D708" s="524"/>
      <c r="E708" s="140"/>
      <c r="F708" s="205"/>
      <c r="G708" s="726"/>
    </row>
    <row r="709" customFormat="false" ht="21" hidden="false" customHeight="true" outlineLevel="0" collapsed="false">
      <c r="A709" s="139"/>
      <c r="B709" s="143"/>
      <c r="C709" s="524"/>
      <c r="D709" s="524"/>
      <c r="E709" s="140"/>
      <c r="F709" s="205"/>
      <c r="G709" s="726"/>
    </row>
    <row r="710" customFormat="false" ht="21" hidden="false" customHeight="true" outlineLevel="0" collapsed="false">
      <c r="A710" s="139"/>
      <c r="B710" s="143"/>
      <c r="C710" s="524"/>
      <c r="D710" s="524"/>
      <c r="E710" s="140"/>
      <c r="F710" s="205"/>
      <c r="G710" s="726"/>
    </row>
    <row r="711" customFormat="false" ht="21" hidden="false" customHeight="true" outlineLevel="0" collapsed="false">
      <c r="A711" s="139"/>
      <c r="B711" s="143"/>
      <c r="C711" s="524"/>
      <c r="D711" s="524"/>
      <c r="E711" s="140"/>
      <c r="F711" s="205"/>
      <c r="G711" s="726"/>
    </row>
    <row r="712" customFormat="false" ht="21" hidden="false" customHeight="true" outlineLevel="0" collapsed="false">
      <c r="A712" s="139"/>
      <c r="B712" s="143"/>
      <c r="C712" s="524"/>
      <c r="D712" s="524"/>
      <c r="E712" s="140"/>
      <c r="F712" s="205"/>
      <c r="G712" s="726"/>
    </row>
    <row r="713" customFormat="false" ht="21" hidden="false" customHeight="true" outlineLevel="0" collapsed="false">
      <c r="A713" s="139"/>
      <c r="B713" s="143"/>
      <c r="C713" s="524"/>
      <c r="D713" s="524"/>
      <c r="E713" s="140"/>
      <c r="F713" s="205"/>
      <c r="G713" s="726"/>
    </row>
    <row r="714" customFormat="false" ht="21" hidden="false" customHeight="true" outlineLevel="0" collapsed="false">
      <c r="A714" s="139"/>
      <c r="B714" s="143"/>
      <c r="C714" s="524"/>
      <c r="D714" s="524"/>
      <c r="E714" s="140"/>
      <c r="F714" s="205"/>
      <c r="G714" s="726"/>
    </row>
    <row r="715" customFormat="false" ht="21" hidden="false" customHeight="true" outlineLevel="0" collapsed="false">
      <c r="A715" s="139"/>
      <c r="B715" s="143"/>
      <c r="C715" s="524"/>
      <c r="D715" s="524"/>
      <c r="E715" s="140"/>
      <c r="F715" s="205"/>
      <c r="G715" s="726"/>
    </row>
    <row r="716" customFormat="false" ht="21" hidden="false" customHeight="true" outlineLevel="0" collapsed="false">
      <c r="A716" s="139"/>
      <c r="B716" s="143"/>
      <c r="C716" s="524"/>
      <c r="D716" s="524"/>
      <c r="E716" s="140"/>
      <c r="F716" s="205"/>
      <c r="G716" s="726"/>
    </row>
    <row r="717" customFormat="false" ht="21" hidden="false" customHeight="true" outlineLevel="0" collapsed="false">
      <c r="A717" s="139"/>
      <c r="B717" s="143"/>
      <c r="C717" s="524"/>
      <c r="D717" s="524"/>
      <c r="E717" s="140"/>
      <c r="F717" s="205"/>
      <c r="G717" s="726"/>
    </row>
    <row r="718" customFormat="false" ht="21" hidden="false" customHeight="true" outlineLevel="0" collapsed="false">
      <c r="A718" s="139"/>
      <c r="B718" s="143"/>
      <c r="C718" s="524"/>
      <c r="D718" s="524"/>
      <c r="E718" s="140"/>
      <c r="F718" s="205"/>
      <c r="G718" s="726"/>
    </row>
    <row r="719" customFormat="false" ht="21" hidden="false" customHeight="true" outlineLevel="0" collapsed="false">
      <c r="A719" s="139"/>
      <c r="B719" s="143"/>
      <c r="C719" s="524"/>
      <c r="D719" s="524"/>
      <c r="E719" s="140"/>
      <c r="F719" s="205"/>
      <c r="G719" s="726"/>
    </row>
    <row r="720" customFormat="false" ht="21" hidden="false" customHeight="true" outlineLevel="0" collapsed="false">
      <c r="A720" s="139"/>
      <c r="B720" s="143"/>
      <c r="C720" s="524"/>
      <c r="D720" s="524"/>
      <c r="E720" s="140"/>
      <c r="F720" s="205"/>
      <c r="G720" s="726"/>
    </row>
    <row r="721" customFormat="false" ht="21" hidden="false" customHeight="true" outlineLevel="0" collapsed="false">
      <c r="A721" s="139"/>
      <c r="B721" s="143"/>
      <c r="C721" s="524"/>
      <c r="D721" s="524"/>
      <c r="E721" s="140"/>
      <c r="F721" s="205"/>
      <c r="G721" s="726"/>
    </row>
    <row r="722" customFormat="false" ht="21" hidden="false" customHeight="true" outlineLevel="0" collapsed="false">
      <c r="A722" s="139"/>
      <c r="B722" s="143"/>
      <c r="C722" s="524"/>
      <c r="D722" s="524"/>
      <c r="E722" s="140"/>
      <c r="F722" s="205"/>
      <c r="G722" s="726"/>
    </row>
    <row r="723" customFormat="false" ht="21" hidden="false" customHeight="true" outlineLevel="0" collapsed="false">
      <c r="A723" s="139"/>
      <c r="B723" s="143"/>
      <c r="C723" s="524"/>
      <c r="D723" s="524"/>
      <c r="E723" s="140"/>
      <c r="F723" s="205"/>
      <c r="G723" s="726"/>
    </row>
    <row r="724" customFormat="false" ht="21" hidden="false" customHeight="true" outlineLevel="0" collapsed="false">
      <c r="A724" s="139"/>
      <c r="B724" s="143"/>
      <c r="C724" s="524"/>
      <c r="D724" s="524"/>
      <c r="E724" s="140"/>
      <c r="F724" s="205"/>
      <c r="G724" s="726"/>
    </row>
    <row r="725" customFormat="false" ht="21" hidden="false" customHeight="true" outlineLevel="0" collapsed="false">
      <c r="A725" s="139"/>
      <c r="B725" s="143"/>
      <c r="C725" s="524"/>
      <c r="D725" s="524"/>
      <c r="E725" s="140"/>
      <c r="F725" s="205"/>
      <c r="G725" s="726"/>
    </row>
    <row r="726" customFormat="false" ht="21" hidden="false" customHeight="true" outlineLevel="0" collapsed="false">
      <c r="A726" s="139"/>
      <c r="B726" s="143"/>
      <c r="C726" s="524"/>
      <c r="D726" s="524"/>
      <c r="E726" s="140"/>
      <c r="F726" s="205"/>
      <c r="G726" s="726"/>
    </row>
    <row r="727" customFormat="false" ht="21" hidden="false" customHeight="true" outlineLevel="0" collapsed="false">
      <c r="A727" s="139"/>
      <c r="B727" s="143"/>
      <c r="C727" s="524"/>
      <c r="D727" s="524"/>
      <c r="E727" s="140"/>
      <c r="F727" s="205"/>
      <c r="G727" s="726"/>
    </row>
    <row r="728" customFormat="false" ht="21" hidden="false" customHeight="true" outlineLevel="0" collapsed="false">
      <c r="A728" s="139"/>
      <c r="B728" s="143"/>
      <c r="C728" s="524"/>
      <c r="D728" s="524"/>
      <c r="E728" s="140"/>
      <c r="F728" s="205"/>
      <c r="G728" s="726"/>
    </row>
    <row r="729" customFormat="false" ht="21" hidden="false" customHeight="true" outlineLevel="0" collapsed="false">
      <c r="A729" s="139"/>
      <c r="B729" s="143"/>
      <c r="C729" s="524"/>
      <c r="D729" s="524"/>
      <c r="E729" s="140"/>
      <c r="F729" s="205"/>
      <c r="G729" s="726"/>
    </row>
    <row r="730" customFormat="false" ht="21" hidden="false" customHeight="true" outlineLevel="0" collapsed="false">
      <c r="A730" s="139"/>
      <c r="B730" s="143"/>
      <c r="C730" s="524"/>
      <c r="D730" s="524"/>
      <c r="E730" s="140"/>
      <c r="F730" s="205"/>
      <c r="G730" s="726"/>
    </row>
    <row r="731" customFormat="false" ht="21" hidden="false" customHeight="true" outlineLevel="0" collapsed="false">
      <c r="A731" s="139"/>
      <c r="B731" s="143"/>
      <c r="C731" s="524"/>
      <c r="D731" s="524"/>
      <c r="E731" s="140"/>
      <c r="F731" s="205"/>
      <c r="G731" s="726"/>
    </row>
    <row r="732" customFormat="false" ht="21" hidden="false" customHeight="true" outlineLevel="0" collapsed="false">
      <c r="A732" s="139"/>
      <c r="B732" s="143"/>
      <c r="C732" s="524"/>
      <c r="D732" s="524"/>
      <c r="E732" s="140"/>
      <c r="F732" s="205"/>
      <c r="G732" s="726"/>
    </row>
    <row r="733" customFormat="false" ht="21" hidden="false" customHeight="true" outlineLevel="0" collapsed="false">
      <c r="A733" s="139"/>
      <c r="B733" s="143"/>
      <c r="C733" s="524"/>
      <c r="D733" s="524"/>
      <c r="E733" s="140"/>
      <c r="F733" s="205"/>
      <c r="G733" s="726"/>
    </row>
    <row r="734" customFormat="false" ht="21" hidden="false" customHeight="true" outlineLevel="0" collapsed="false">
      <c r="A734" s="139"/>
      <c r="B734" s="143"/>
      <c r="C734" s="524"/>
      <c r="D734" s="524"/>
      <c r="E734" s="140"/>
      <c r="F734" s="205"/>
      <c r="G734" s="726"/>
    </row>
    <row r="735" customFormat="false" ht="21" hidden="false" customHeight="true" outlineLevel="0" collapsed="false">
      <c r="A735" s="139"/>
      <c r="B735" s="143"/>
      <c r="C735" s="524"/>
      <c r="D735" s="524"/>
      <c r="E735" s="140"/>
      <c r="F735" s="205"/>
      <c r="G735" s="726"/>
    </row>
    <row r="736" customFormat="false" ht="21" hidden="false" customHeight="true" outlineLevel="0" collapsed="false">
      <c r="A736" s="139"/>
      <c r="B736" s="143"/>
      <c r="C736" s="524"/>
      <c r="D736" s="524"/>
      <c r="E736" s="140"/>
      <c r="F736" s="205"/>
      <c r="G736" s="726"/>
    </row>
    <row r="737" customFormat="false" ht="21" hidden="false" customHeight="true" outlineLevel="0" collapsed="false">
      <c r="A737" s="139"/>
      <c r="B737" s="143"/>
      <c r="C737" s="524"/>
      <c r="D737" s="524"/>
      <c r="E737" s="140"/>
      <c r="F737" s="205"/>
      <c r="G737" s="726"/>
    </row>
    <row r="738" customFormat="false" ht="21" hidden="false" customHeight="true" outlineLevel="0" collapsed="false">
      <c r="A738" s="139"/>
      <c r="B738" s="143"/>
      <c r="C738" s="524"/>
      <c r="D738" s="524"/>
      <c r="E738" s="140"/>
      <c r="F738" s="205"/>
      <c r="G738" s="726"/>
    </row>
    <row r="739" customFormat="false" ht="21" hidden="false" customHeight="true" outlineLevel="0" collapsed="false">
      <c r="A739" s="139"/>
      <c r="B739" s="143"/>
      <c r="C739" s="524"/>
      <c r="D739" s="524"/>
      <c r="E739" s="140"/>
      <c r="F739" s="205"/>
      <c r="G739" s="726"/>
    </row>
    <row r="740" customFormat="false" ht="21" hidden="false" customHeight="true" outlineLevel="0" collapsed="false">
      <c r="A740" s="139"/>
      <c r="B740" s="143"/>
      <c r="C740" s="524"/>
      <c r="D740" s="524"/>
      <c r="E740" s="140"/>
      <c r="F740" s="205"/>
      <c r="G740" s="726"/>
    </row>
    <row r="741" customFormat="false" ht="21" hidden="false" customHeight="true" outlineLevel="0" collapsed="false">
      <c r="A741" s="139"/>
      <c r="B741" s="143"/>
      <c r="C741" s="524"/>
      <c r="D741" s="524"/>
      <c r="E741" s="140"/>
      <c r="F741" s="205"/>
      <c r="G741" s="726"/>
    </row>
    <row r="742" customFormat="false" ht="21" hidden="false" customHeight="true" outlineLevel="0" collapsed="false">
      <c r="A742" s="139"/>
      <c r="B742" s="143"/>
      <c r="C742" s="524"/>
      <c r="D742" s="524"/>
      <c r="E742" s="140"/>
      <c r="F742" s="205"/>
      <c r="G742" s="726"/>
    </row>
    <row r="743" customFormat="false" ht="21" hidden="false" customHeight="true" outlineLevel="0" collapsed="false">
      <c r="A743" s="139"/>
      <c r="B743" s="143"/>
      <c r="C743" s="524"/>
      <c r="D743" s="524"/>
      <c r="E743" s="140"/>
      <c r="F743" s="205"/>
      <c r="G743" s="726"/>
    </row>
    <row r="744" customFormat="false" ht="21" hidden="false" customHeight="true" outlineLevel="0" collapsed="false">
      <c r="A744" s="139"/>
      <c r="B744" s="143"/>
      <c r="C744" s="524"/>
      <c r="D744" s="524"/>
      <c r="E744" s="140"/>
      <c r="F744" s="205"/>
      <c r="G744" s="726"/>
    </row>
    <row r="745" customFormat="false" ht="21" hidden="false" customHeight="true" outlineLevel="0" collapsed="false">
      <c r="A745" s="139"/>
      <c r="B745" s="143"/>
      <c r="C745" s="524"/>
      <c r="D745" s="524"/>
      <c r="E745" s="140"/>
      <c r="F745" s="205"/>
      <c r="G745" s="726"/>
    </row>
    <row r="746" customFormat="false" ht="21" hidden="false" customHeight="true" outlineLevel="0" collapsed="false">
      <c r="A746" s="139"/>
      <c r="B746" s="143"/>
      <c r="C746" s="524"/>
      <c r="D746" s="524"/>
      <c r="E746" s="140"/>
      <c r="F746" s="205"/>
      <c r="G746" s="726"/>
    </row>
    <row r="747" customFormat="false" ht="21" hidden="false" customHeight="true" outlineLevel="0" collapsed="false">
      <c r="A747" s="139"/>
      <c r="B747" s="143"/>
      <c r="C747" s="524"/>
      <c r="D747" s="524"/>
      <c r="E747" s="140"/>
      <c r="F747" s="205"/>
      <c r="G747" s="726"/>
    </row>
    <row r="748" customFormat="false" ht="21" hidden="false" customHeight="true" outlineLevel="0" collapsed="false">
      <c r="A748" s="139"/>
      <c r="B748" s="143"/>
      <c r="C748" s="524"/>
      <c r="D748" s="524"/>
      <c r="E748" s="140"/>
      <c r="F748" s="205"/>
      <c r="G748" s="726"/>
    </row>
    <row r="749" customFormat="false" ht="21" hidden="false" customHeight="true" outlineLevel="0" collapsed="false">
      <c r="A749" s="139"/>
      <c r="B749" s="143"/>
      <c r="C749" s="524"/>
      <c r="D749" s="524"/>
      <c r="E749" s="140"/>
      <c r="F749" s="205"/>
      <c r="G749" s="726"/>
    </row>
    <row r="750" customFormat="false" ht="21" hidden="false" customHeight="true" outlineLevel="0" collapsed="false">
      <c r="A750" s="139"/>
      <c r="B750" s="143"/>
      <c r="C750" s="524"/>
      <c r="D750" s="524"/>
      <c r="E750" s="140"/>
      <c r="F750" s="205"/>
      <c r="G750" s="726"/>
    </row>
    <row r="751" customFormat="false" ht="21" hidden="false" customHeight="true" outlineLevel="0" collapsed="false">
      <c r="A751" s="139"/>
      <c r="B751" s="143"/>
      <c r="C751" s="524"/>
      <c r="D751" s="524"/>
      <c r="E751" s="140"/>
      <c r="F751" s="205"/>
      <c r="G751" s="726"/>
    </row>
    <row r="752" customFormat="false" ht="21" hidden="false" customHeight="true" outlineLevel="0" collapsed="false">
      <c r="A752" s="139"/>
      <c r="B752" s="143"/>
      <c r="C752" s="524"/>
      <c r="D752" s="524"/>
      <c r="E752" s="140"/>
      <c r="F752" s="205"/>
      <c r="G752" s="726"/>
    </row>
    <row r="753" customFormat="false" ht="21" hidden="false" customHeight="true" outlineLevel="0" collapsed="false">
      <c r="A753" s="139"/>
      <c r="B753" s="143"/>
      <c r="C753" s="524"/>
      <c r="D753" s="524"/>
      <c r="E753" s="140"/>
      <c r="F753" s="205"/>
      <c r="G753" s="726"/>
    </row>
    <row r="754" customFormat="false" ht="21" hidden="false" customHeight="true" outlineLevel="0" collapsed="false">
      <c r="A754" s="139"/>
      <c r="B754" s="143"/>
      <c r="C754" s="524"/>
      <c r="D754" s="524"/>
      <c r="E754" s="140"/>
      <c r="F754" s="205"/>
      <c r="G754" s="726"/>
    </row>
    <row r="755" customFormat="false" ht="21" hidden="false" customHeight="true" outlineLevel="0" collapsed="false">
      <c r="A755" s="139"/>
      <c r="B755" s="143"/>
      <c r="C755" s="524"/>
      <c r="D755" s="524"/>
      <c r="E755" s="140"/>
      <c r="F755" s="205"/>
      <c r="G755" s="726"/>
    </row>
    <row r="756" customFormat="false" ht="21" hidden="false" customHeight="true" outlineLevel="0" collapsed="false">
      <c r="A756" s="139"/>
      <c r="B756" s="143"/>
      <c r="C756" s="524"/>
      <c r="D756" s="524"/>
      <c r="E756" s="140"/>
      <c r="F756" s="205"/>
      <c r="G756" s="726"/>
    </row>
    <row r="757" customFormat="false" ht="21" hidden="false" customHeight="true" outlineLevel="0" collapsed="false">
      <c r="A757" s="139"/>
      <c r="B757" s="143"/>
      <c r="C757" s="524"/>
      <c r="D757" s="524"/>
      <c r="E757" s="140"/>
      <c r="F757" s="205"/>
      <c r="G757" s="726"/>
    </row>
    <row r="758" customFormat="false" ht="21" hidden="false" customHeight="true" outlineLevel="0" collapsed="false">
      <c r="A758" s="139"/>
      <c r="B758" s="143"/>
      <c r="C758" s="524"/>
      <c r="D758" s="524"/>
      <c r="E758" s="140"/>
      <c r="F758" s="205"/>
      <c r="G758" s="726"/>
    </row>
    <row r="759" customFormat="false" ht="21" hidden="false" customHeight="true" outlineLevel="0" collapsed="false">
      <c r="A759" s="139"/>
      <c r="B759" s="143"/>
      <c r="C759" s="524"/>
      <c r="D759" s="524"/>
      <c r="E759" s="140"/>
      <c r="F759" s="205"/>
      <c r="G759" s="726"/>
    </row>
    <row r="760" customFormat="false" ht="21" hidden="false" customHeight="true" outlineLevel="0" collapsed="false">
      <c r="A760" s="139"/>
      <c r="B760" s="143"/>
      <c r="C760" s="524"/>
      <c r="D760" s="524"/>
      <c r="E760" s="140"/>
      <c r="F760" s="205"/>
      <c r="G760" s="726"/>
    </row>
    <row r="761" customFormat="false" ht="21" hidden="false" customHeight="true" outlineLevel="0" collapsed="false">
      <c r="A761" s="139"/>
      <c r="B761" s="143"/>
      <c r="C761" s="524"/>
      <c r="D761" s="524"/>
      <c r="E761" s="140"/>
      <c r="F761" s="205"/>
      <c r="G761" s="726"/>
    </row>
    <row r="762" customFormat="false" ht="21" hidden="false" customHeight="true" outlineLevel="0" collapsed="false">
      <c r="A762" s="139"/>
      <c r="B762" s="143"/>
      <c r="C762" s="524"/>
      <c r="D762" s="524"/>
      <c r="E762" s="140"/>
      <c r="F762" s="205"/>
      <c r="G762" s="726"/>
    </row>
    <row r="763" customFormat="false" ht="21" hidden="false" customHeight="true" outlineLevel="0" collapsed="false">
      <c r="A763" s="139"/>
      <c r="B763" s="143"/>
      <c r="C763" s="524"/>
      <c r="D763" s="524"/>
      <c r="E763" s="140"/>
      <c r="F763" s="205"/>
      <c r="G763" s="726"/>
    </row>
    <row r="764" customFormat="false" ht="21" hidden="false" customHeight="true" outlineLevel="0" collapsed="false">
      <c r="A764" s="139"/>
      <c r="B764" s="143"/>
      <c r="C764" s="524"/>
      <c r="D764" s="524"/>
      <c r="E764" s="140"/>
      <c r="F764" s="205"/>
      <c r="G764" s="726"/>
    </row>
    <row r="765" customFormat="false" ht="21" hidden="false" customHeight="true" outlineLevel="0" collapsed="false">
      <c r="A765" s="139"/>
      <c r="B765" s="143"/>
      <c r="C765" s="524"/>
      <c r="D765" s="524"/>
      <c r="E765" s="140"/>
      <c r="F765" s="205"/>
      <c r="G765" s="726"/>
    </row>
    <row r="766" customFormat="false" ht="21" hidden="false" customHeight="true" outlineLevel="0" collapsed="false">
      <c r="A766" s="139"/>
      <c r="B766" s="143"/>
      <c r="C766" s="524"/>
      <c r="D766" s="524"/>
      <c r="E766" s="140"/>
      <c r="F766" s="205"/>
      <c r="G766" s="726"/>
    </row>
    <row r="767" customFormat="false" ht="21" hidden="false" customHeight="true" outlineLevel="0" collapsed="false">
      <c r="A767" s="139"/>
      <c r="B767" s="143"/>
      <c r="C767" s="524"/>
      <c r="D767" s="524"/>
      <c r="E767" s="140"/>
      <c r="F767" s="205"/>
      <c r="G767" s="726"/>
    </row>
    <row r="768" customFormat="false" ht="21" hidden="false" customHeight="true" outlineLevel="0" collapsed="false">
      <c r="A768" s="139"/>
      <c r="B768" s="143"/>
      <c r="C768" s="524"/>
      <c r="D768" s="524"/>
      <c r="E768" s="140"/>
      <c r="F768" s="205"/>
      <c r="G768" s="726"/>
    </row>
    <row r="769" customFormat="false" ht="21" hidden="false" customHeight="true" outlineLevel="0" collapsed="false">
      <c r="A769" s="139"/>
      <c r="B769" s="143"/>
      <c r="C769" s="524"/>
      <c r="D769" s="524"/>
      <c r="E769" s="140"/>
      <c r="F769" s="205"/>
      <c r="G769" s="726"/>
    </row>
    <row r="770" customFormat="false" ht="21" hidden="false" customHeight="true" outlineLevel="0" collapsed="false">
      <c r="A770" s="139"/>
      <c r="B770" s="143"/>
      <c r="C770" s="524"/>
      <c r="D770" s="524"/>
      <c r="E770" s="140"/>
      <c r="F770" s="205"/>
      <c r="G770" s="726"/>
    </row>
    <row r="771" customFormat="false" ht="21" hidden="false" customHeight="true" outlineLevel="0" collapsed="false">
      <c r="A771" s="139"/>
      <c r="B771" s="143"/>
      <c r="C771" s="524"/>
      <c r="D771" s="524"/>
      <c r="E771" s="140"/>
      <c r="F771" s="205"/>
      <c r="G771" s="726"/>
    </row>
    <row r="772" customFormat="false" ht="21" hidden="false" customHeight="true" outlineLevel="0" collapsed="false">
      <c r="A772" s="139"/>
      <c r="B772" s="143"/>
      <c r="C772" s="524"/>
      <c r="D772" s="524"/>
      <c r="E772" s="140"/>
      <c r="F772" s="205"/>
      <c r="G772" s="726"/>
    </row>
    <row r="773" customFormat="false" ht="21" hidden="false" customHeight="true" outlineLevel="0" collapsed="false">
      <c r="A773" s="139"/>
      <c r="B773" s="143"/>
      <c r="C773" s="524"/>
      <c r="D773" s="524"/>
      <c r="E773" s="140"/>
      <c r="F773" s="205"/>
      <c r="G773" s="726"/>
    </row>
    <row r="774" customFormat="false" ht="21" hidden="false" customHeight="true" outlineLevel="0" collapsed="false">
      <c r="A774" s="139"/>
      <c r="B774" s="143"/>
      <c r="C774" s="524"/>
      <c r="D774" s="524"/>
      <c r="E774" s="140"/>
      <c r="F774" s="205"/>
      <c r="G774" s="726"/>
    </row>
    <row r="775" customFormat="false" ht="21" hidden="false" customHeight="true" outlineLevel="0" collapsed="false">
      <c r="A775" s="139"/>
      <c r="B775" s="143"/>
      <c r="C775" s="524"/>
      <c r="D775" s="524"/>
      <c r="E775" s="140"/>
      <c r="F775" s="205"/>
      <c r="G775" s="726"/>
    </row>
    <row r="776" customFormat="false" ht="21" hidden="false" customHeight="true" outlineLevel="0" collapsed="false">
      <c r="A776" s="139"/>
      <c r="B776" s="143"/>
      <c r="C776" s="524"/>
      <c r="D776" s="524"/>
      <c r="E776" s="140"/>
      <c r="F776" s="205"/>
      <c r="G776" s="726"/>
    </row>
    <row r="777" customFormat="false" ht="21" hidden="false" customHeight="true" outlineLevel="0" collapsed="false">
      <c r="A777" s="139"/>
      <c r="B777" s="143"/>
      <c r="C777" s="524"/>
      <c r="D777" s="524"/>
      <c r="E777" s="140"/>
      <c r="F777" s="205"/>
      <c r="G777" s="726"/>
    </row>
    <row r="778" customFormat="false" ht="21" hidden="false" customHeight="true" outlineLevel="0" collapsed="false">
      <c r="A778" s="139"/>
      <c r="B778" s="143"/>
      <c r="C778" s="524"/>
      <c r="D778" s="524"/>
      <c r="E778" s="140"/>
      <c r="F778" s="205"/>
      <c r="G778" s="726"/>
    </row>
    <row r="779" customFormat="false" ht="21" hidden="false" customHeight="true" outlineLevel="0" collapsed="false">
      <c r="A779" s="139"/>
      <c r="B779" s="143"/>
      <c r="C779" s="524"/>
      <c r="D779" s="524"/>
      <c r="E779" s="140"/>
      <c r="F779" s="205"/>
      <c r="G779" s="726"/>
    </row>
    <row r="780" customFormat="false" ht="21" hidden="false" customHeight="true" outlineLevel="0" collapsed="false">
      <c r="A780" s="139"/>
      <c r="B780" s="143"/>
      <c r="C780" s="524"/>
      <c r="D780" s="524"/>
      <c r="E780" s="140"/>
      <c r="F780" s="205"/>
      <c r="G780" s="726"/>
    </row>
    <row r="781" customFormat="false" ht="21" hidden="false" customHeight="true" outlineLevel="0" collapsed="false">
      <c r="A781" s="139"/>
      <c r="B781" s="143"/>
      <c r="C781" s="524"/>
      <c r="D781" s="524"/>
      <c r="E781" s="140"/>
      <c r="F781" s="205"/>
      <c r="G781" s="726"/>
    </row>
    <row r="782" customFormat="false" ht="21" hidden="false" customHeight="true" outlineLevel="0" collapsed="false">
      <c r="A782" s="139"/>
      <c r="B782" s="143"/>
      <c r="C782" s="524"/>
      <c r="D782" s="524"/>
      <c r="E782" s="140"/>
      <c r="F782" s="205"/>
      <c r="G782" s="726"/>
    </row>
    <row r="783" customFormat="false" ht="21" hidden="false" customHeight="true" outlineLevel="0" collapsed="false">
      <c r="A783" s="139"/>
      <c r="B783" s="143"/>
      <c r="C783" s="524"/>
      <c r="D783" s="524"/>
      <c r="E783" s="140"/>
      <c r="F783" s="205"/>
      <c r="G783" s="726"/>
    </row>
    <row r="784" customFormat="false" ht="21" hidden="false" customHeight="true" outlineLevel="0" collapsed="false">
      <c r="A784" s="139"/>
      <c r="B784" s="143"/>
      <c r="C784" s="524"/>
      <c r="D784" s="524"/>
      <c r="E784" s="140"/>
      <c r="F784" s="205"/>
      <c r="G784" s="726"/>
    </row>
    <row r="785" customFormat="false" ht="21" hidden="false" customHeight="true" outlineLevel="0" collapsed="false">
      <c r="A785" s="139"/>
      <c r="B785" s="143"/>
      <c r="C785" s="524"/>
      <c r="D785" s="524"/>
      <c r="E785" s="140"/>
      <c r="F785" s="205"/>
      <c r="G785" s="726"/>
    </row>
    <row r="786" customFormat="false" ht="21" hidden="false" customHeight="true" outlineLevel="0" collapsed="false">
      <c r="A786" s="139"/>
      <c r="B786" s="143"/>
      <c r="C786" s="524"/>
      <c r="D786" s="524"/>
      <c r="E786" s="140"/>
      <c r="F786" s="205"/>
      <c r="G786" s="726"/>
    </row>
    <row r="787" customFormat="false" ht="21" hidden="false" customHeight="true" outlineLevel="0" collapsed="false">
      <c r="A787" s="139"/>
      <c r="B787" s="143"/>
      <c r="C787" s="524"/>
      <c r="D787" s="524"/>
      <c r="E787" s="140"/>
      <c r="F787" s="205"/>
      <c r="G787" s="726"/>
    </row>
    <row r="788" customFormat="false" ht="21" hidden="false" customHeight="true" outlineLevel="0" collapsed="false">
      <c r="A788" s="139"/>
      <c r="B788" s="143"/>
      <c r="C788" s="524"/>
      <c r="D788" s="524"/>
      <c r="E788" s="140"/>
      <c r="F788" s="205"/>
      <c r="G788" s="726"/>
    </row>
    <row r="789" customFormat="false" ht="21" hidden="false" customHeight="true" outlineLevel="0" collapsed="false">
      <c r="A789" s="139"/>
      <c r="B789" s="143"/>
      <c r="C789" s="524"/>
      <c r="D789" s="524"/>
      <c r="E789" s="140"/>
      <c r="F789" s="205"/>
      <c r="G789" s="726"/>
    </row>
    <row r="790" customFormat="false" ht="21" hidden="false" customHeight="true" outlineLevel="0" collapsed="false">
      <c r="A790" s="139"/>
      <c r="B790" s="143"/>
      <c r="C790" s="524"/>
      <c r="D790" s="524"/>
      <c r="E790" s="140"/>
      <c r="F790" s="205"/>
      <c r="G790" s="726"/>
    </row>
    <row r="791" customFormat="false" ht="21" hidden="false" customHeight="true" outlineLevel="0" collapsed="false">
      <c r="A791" s="139"/>
      <c r="B791" s="143"/>
      <c r="C791" s="524"/>
      <c r="D791" s="524"/>
      <c r="E791" s="140"/>
      <c r="F791" s="205"/>
      <c r="G791" s="726"/>
    </row>
    <row r="792" customFormat="false" ht="21" hidden="false" customHeight="true" outlineLevel="0" collapsed="false">
      <c r="A792" s="139"/>
      <c r="B792" s="143"/>
      <c r="C792" s="524"/>
      <c r="D792" s="524"/>
      <c r="E792" s="140"/>
      <c r="F792" s="205"/>
      <c r="G792" s="726"/>
    </row>
    <row r="793" customFormat="false" ht="21" hidden="false" customHeight="true" outlineLevel="0" collapsed="false">
      <c r="A793" s="139"/>
      <c r="B793" s="143"/>
      <c r="C793" s="524"/>
      <c r="D793" s="524"/>
      <c r="E793" s="140"/>
      <c r="F793" s="205"/>
      <c r="G793" s="726"/>
    </row>
    <row r="794" customFormat="false" ht="21" hidden="false" customHeight="true" outlineLevel="0" collapsed="false">
      <c r="A794" s="139"/>
      <c r="B794" s="143"/>
      <c r="C794" s="524"/>
      <c r="D794" s="524"/>
      <c r="E794" s="140"/>
      <c r="F794" s="205"/>
      <c r="G794" s="726"/>
    </row>
    <row r="795" customFormat="false" ht="21" hidden="false" customHeight="true" outlineLevel="0" collapsed="false">
      <c r="A795" s="139"/>
      <c r="B795" s="143"/>
      <c r="C795" s="524"/>
      <c r="D795" s="524"/>
      <c r="E795" s="140"/>
      <c r="F795" s="205"/>
      <c r="G795" s="726"/>
    </row>
    <row r="796" customFormat="false" ht="21" hidden="false" customHeight="true" outlineLevel="0" collapsed="false">
      <c r="A796" s="139"/>
      <c r="B796" s="143"/>
      <c r="C796" s="524"/>
      <c r="D796" s="524"/>
      <c r="E796" s="140"/>
      <c r="F796" s="205"/>
      <c r="G796" s="726"/>
    </row>
    <row r="797" customFormat="false" ht="21" hidden="false" customHeight="true" outlineLevel="0" collapsed="false">
      <c r="A797" s="139"/>
      <c r="B797" s="143"/>
      <c r="C797" s="524"/>
      <c r="D797" s="524"/>
      <c r="E797" s="140"/>
      <c r="F797" s="205"/>
      <c r="G797" s="726"/>
    </row>
    <row r="798" customFormat="false" ht="21" hidden="false" customHeight="true" outlineLevel="0" collapsed="false">
      <c r="A798" s="139"/>
      <c r="B798" s="143"/>
      <c r="C798" s="524"/>
      <c r="D798" s="524"/>
      <c r="E798" s="140"/>
      <c r="F798" s="205"/>
      <c r="G798" s="726"/>
    </row>
    <row r="799" customFormat="false" ht="21" hidden="false" customHeight="true" outlineLevel="0" collapsed="false">
      <c r="A799" s="139"/>
      <c r="B799" s="143"/>
      <c r="C799" s="524"/>
      <c r="D799" s="524"/>
      <c r="E799" s="140"/>
      <c r="F799" s="205"/>
      <c r="G799" s="726"/>
    </row>
    <row r="800" customFormat="false" ht="21" hidden="false" customHeight="true" outlineLevel="0" collapsed="false">
      <c r="A800" s="139"/>
      <c r="B800" s="143"/>
      <c r="C800" s="524"/>
      <c r="D800" s="524"/>
      <c r="E800" s="140"/>
      <c r="F800" s="205"/>
      <c r="G800" s="726"/>
    </row>
    <row r="801" customFormat="false" ht="21" hidden="false" customHeight="true" outlineLevel="0" collapsed="false">
      <c r="A801" s="139"/>
      <c r="B801" s="143"/>
      <c r="C801" s="524"/>
      <c r="D801" s="524"/>
      <c r="E801" s="140"/>
      <c r="F801" s="205"/>
      <c r="G801" s="726"/>
    </row>
    <row r="802" customFormat="false" ht="21" hidden="false" customHeight="true" outlineLevel="0" collapsed="false">
      <c r="A802" s="139"/>
      <c r="B802" s="143"/>
      <c r="C802" s="524"/>
      <c r="D802" s="524"/>
      <c r="E802" s="140"/>
      <c r="F802" s="205"/>
      <c r="G802" s="726"/>
    </row>
    <row r="803" customFormat="false" ht="21" hidden="false" customHeight="true" outlineLevel="0" collapsed="false">
      <c r="A803" s="139"/>
      <c r="B803" s="143"/>
      <c r="C803" s="524"/>
      <c r="D803" s="524"/>
      <c r="E803" s="140"/>
      <c r="F803" s="205"/>
      <c r="G803" s="726"/>
    </row>
    <row r="804" customFormat="false" ht="21" hidden="false" customHeight="true" outlineLevel="0" collapsed="false">
      <c r="A804" s="139"/>
      <c r="B804" s="143"/>
      <c r="C804" s="524"/>
      <c r="D804" s="524"/>
      <c r="E804" s="140"/>
      <c r="F804" s="205"/>
      <c r="G804" s="726"/>
    </row>
    <row r="805" customFormat="false" ht="21" hidden="false" customHeight="true" outlineLevel="0" collapsed="false">
      <c r="A805" s="139"/>
      <c r="B805" s="143"/>
      <c r="C805" s="524"/>
      <c r="D805" s="524"/>
      <c r="E805" s="140"/>
      <c r="F805" s="205"/>
      <c r="G805" s="726"/>
    </row>
    <row r="806" customFormat="false" ht="21" hidden="false" customHeight="true" outlineLevel="0" collapsed="false">
      <c r="A806" s="139"/>
      <c r="B806" s="143"/>
      <c r="C806" s="524"/>
      <c r="D806" s="524"/>
      <c r="E806" s="140"/>
      <c r="F806" s="205"/>
      <c r="G806" s="726"/>
    </row>
    <row r="807" customFormat="false" ht="21" hidden="false" customHeight="true" outlineLevel="0" collapsed="false">
      <c r="A807" s="139"/>
      <c r="B807" s="143"/>
      <c r="C807" s="524"/>
      <c r="D807" s="524"/>
      <c r="E807" s="140"/>
      <c r="F807" s="205"/>
      <c r="G807" s="726"/>
    </row>
    <row r="808" customFormat="false" ht="21" hidden="false" customHeight="true" outlineLevel="0" collapsed="false">
      <c r="A808" s="139"/>
      <c r="B808" s="143"/>
      <c r="C808" s="524"/>
      <c r="D808" s="524"/>
      <c r="E808" s="140"/>
      <c r="F808" s="205"/>
      <c r="G808" s="726"/>
    </row>
    <row r="809" customFormat="false" ht="21" hidden="false" customHeight="true" outlineLevel="0" collapsed="false">
      <c r="A809" s="139"/>
      <c r="B809" s="143"/>
      <c r="C809" s="524"/>
      <c r="D809" s="524"/>
      <c r="E809" s="140"/>
      <c r="F809" s="205"/>
      <c r="G809" s="726"/>
    </row>
    <row r="810" customFormat="false" ht="21" hidden="false" customHeight="true" outlineLevel="0" collapsed="false">
      <c r="A810" s="139"/>
      <c r="B810" s="143"/>
      <c r="C810" s="524"/>
      <c r="D810" s="524"/>
      <c r="E810" s="140"/>
      <c r="F810" s="205"/>
      <c r="G810" s="726"/>
    </row>
    <row r="811" customFormat="false" ht="21" hidden="false" customHeight="true" outlineLevel="0" collapsed="false">
      <c r="A811" s="139"/>
      <c r="B811" s="143"/>
      <c r="C811" s="524"/>
      <c r="D811" s="524"/>
      <c r="E811" s="140"/>
      <c r="F811" s="205"/>
      <c r="G811" s="726"/>
    </row>
    <row r="812" customFormat="false" ht="21" hidden="false" customHeight="true" outlineLevel="0" collapsed="false">
      <c r="A812" s="139"/>
      <c r="B812" s="143"/>
      <c r="C812" s="524"/>
      <c r="D812" s="524"/>
      <c r="E812" s="140"/>
      <c r="F812" s="205"/>
      <c r="G812" s="726"/>
    </row>
    <row r="813" customFormat="false" ht="21" hidden="false" customHeight="true" outlineLevel="0" collapsed="false">
      <c r="A813" s="139"/>
      <c r="B813" s="143"/>
      <c r="C813" s="524"/>
      <c r="D813" s="524"/>
      <c r="E813" s="140"/>
      <c r="F813" s="205"/>
      <c r="G813" s="726"/>
    </row>
    <row r="814" customFormat="false" ht="21" hidden="false" customHeight="true" outlineLevel="0" collapsed="false">
      <c r="A814" s="139"/>
      <c r="B814" s="143"/>
      <c r="C814" s="524"/>
      <c r="D814" s="524"/>
      <c r="E814" s="140"/>
      <c r="F814" s="205"/>
      <c r="G814" s="726"/>
    </row>
    <row r="815" customFormat="false" ht="21" hidden="false" customHeight="true" outlineLevel="0" collapsed="false">
      <c r="A815" s="139"/>
      <c r="B815" s="143"/>
      <c r="C815" s="524"/>
      <c r="D815" s="524"/>
      <c r="E815" s="140"/>
      <c r="F815" s="205"/>
      <c r="G815" s="726"/>
    </row>
    <row r="816" customFormat="false" ht="21" hidden="false" customHeight="true" outlineLevel="0" collapsed="false">
      <c r="A816" s="139"/>
      <c r="B816" s="143"/>
      <c r="C816" s="524"/>
      <c r="D816" s="524"/>
      <c r="E816" s="140"/>
      <c r="F816" s="205"/>
      <c r="G816" s="726"/>
    </row>
    <row r="817" customFormat="false" ht="21" hidden="false" customHeight="true" outlineLevel="0" collapsed="false">
      <c r="A817" s="139"/>
      <c r="B817" s="143"/>
      <c r="C817" s="524"/>
      <c r="D817" s="524"/>
      <c r="E817" s="140"/>
      <c r="F817" s="205"/>
      <c r="G817" s="726"/>
    </row>
    <row r="818" customFormat="false" ht="21" hidden="false" customHeight="true" outlineLevel="0" collapsed="false">
      <c r="A818" s="139"/>
      <c r="B818" s="143"/>
      <c r="C818" s="524"/>
      <c r="D818" s="524"/>
      <c r="E818" s="140"/>
      <c r="F818" s="205"/>
      <c r="G818" s="726"/>
    </row>
    <row r="819" customFormat="false" ht="21" hidden="false" customHeight="true" outlineLevel="0" collapsed="false">
      <c r="A819" s="139"/>
      <c r="B819" s="143"/>
      <c r="C819" s="524"/>
      <c r="D819" s="524"/>
      <c r="E819" s="140"/>
      <c r="F819" s="205"/>
      <c r="G819" s="726"/>
    </row>
    <row r="820" customFormat="false" ht="21" hidden="false" customHeight="true" outlineLevel="0" collapsed="false">
      <c r="A820" s="139"/>
      <c r="B820" s="143"/>
      <c r="C820" s="524"/>
      <c r="D820" s="524"/>
      <c r="E820" s="140"/>
      <c r="F820" s="205"/>
      <c r="G820" s="726"/>
    </row>
    <row r="821" customFormat="false" ht="21" hidden="false" customHeight="true" outlineLevel="0" collapsed="false">
      <c r="A821" s="139"/>
      <c r="B821" s="143"/>
      <c r="C821" s="524"/>
      <c r="D821" s="524"/>
      <c r="E821" s="140"/>
      <c r="F821" s="205"/>
      <c r="G821" s="726"/>
    </row>
    <row r="822" customFormat="false" ht="21" hidden="false" customHeight="true" outlineLevel="0" collapsed="false">
      <c r="A822" s="139"/>
      <c r="B822" s="143"/>
      <c r="C822" s="524"/>
      <c r="D822" s="524"/>
      <c r="E822" s="140"/>
      <c r="F822" s="205"/>
      <c r="G822" s="726"/>
    </row>
    <row r="823" customFormat="false" ht="21" hidden="false" customHeight="true" outlineLevel="0" collapsed="false">
      <c r="A823" s="139"/>
      <c r="B823" s="143"/>
      <c r="C823" s="524"/>
      <c r="D823" s="524"/>
      <c r="E823" s="140"/>
      <c r="F823" s="205"/>
      <c r="G823" s="726"/>
    </row>
    <row r="824" customFormat="false" ht="21" hidden="false" customHeight="true" outlineLevel="0" collapsed="false">
      <c r="A824" s="139"/>
      <c r="B824" s="143"/>
      <c r="C824" s="524"/>
      <c r="D824" s="524"/>
      <c r="E824" s="140"/>
      <c r="F824" s="205"/>
      <c r="G824" s="726"/>
    </row>
    <row r="825" customFormat="false" ht="21" hidden="false" customHeight="true" outlineLevel="0" collapsed="false">
      <c r="A825" s="139"/>
      <c r="B825" s="143"/>
      <c r="C825" s="524"/>
      <c r="D825" s="524"/>
      <c r="E825" s="140"/>
      <c r="F825" s="205"/>
      <c r="G825" s="726"/>
    </row>
    <row r="826" customFormat="false" ht="21" hidden="false" customHeight="true" outlineLevel="0" collapsed="false">
      <c r="A826" s="139"/>
      <c r="B826" s="143"/>
      <c r="C826" s="524"/>
      <c r="D826" s="524"/>
      <c r="E826" s="140"/>
      <c r="F826" s="205"/>
      <c r="G826" s="726"/>
    </row>
    <row r="827" customFormat="false" ht="21" hidden="false" customHeight="true" outlineLevel="0" collapsed="false">
      <c r="A827" s="139"/>
      <c r="B827" s="143"/>
      <c r="C827" s="524"/>
      <c r="D827" s="524"/>
      <c r="E827" s="140"/>
      <c r="F827" s="205"/>
      <c r="G827" s="726"/>
    </row>
    <row r="828" customFormat="false" ht="21" hidden="false" customHeight="true" outlineLevel="0" collapsed="false">
      <c r="A828" s="139"/>
      <c r="B828" s="143"/>
      <c r="C828" s="524"/>
      <c r="D828" s="524"/>
      <c r="E828" s="140"/>
      <c r="F828" s="205"/>
      <c r="G828" s="726"/>
    </row>
    <row r="829" customFormat="false" ht="21" hidden="false" customHeight="true" outlineLevel="0" collapsed="false">
      <c r="A829" s="139"/>
      <c r="B829" s="143"/>
      <c r="C829" s="524"/>
      <c r="D829" s="524"/>
      <c r="E829" s="140"/>
      <c r="F829" s="205"/>
      <c r="G829" s="726"/>
    </row>
    <row r="830" customFormat="false" ht="21" hidden="false" customHeight="true" outlineLevel="0" collapsed="false">
      <c r="A830" s="139"/>
      <c r="B830" s="143"/>
      <c r="C830" s="524"/>
      <c r="D830" s="524"/>
      <c r="E830" s="140"/>
      <c r="F830" s="205"/>
      <c r="G830" s="726"/>
    </row>
    <row r="831" customFormat="false" ht="21" hidden="false" customHeight="true" outlineLevel="0" collapsed="false">
      <c r="A831" s="139"/>
      <c r="B831" s="143"/>
      <c r="C831" s="524"/>
      <c r="D831" s="524"/>
      <c r="E831" s="140"/>
      <c r="F831" s="205"/>
      <c r="G831" s="726"/>
    </row>
    <row r="832" customFormat="false" ht="21" hidden="false" customHeight="true" outlineLevel="0" collapsed="false">
      <c r="A832" s="139"/>
      <c r="B832" s="143"/>
      <c r="C832" s="524"/>
      <c r="D832" s="524"/>
      <c r="E832" s="140"/>
      <c r="F832" s="205"/>
      <c r="G832" s="726"/>
    </row>
    <row r="833" customFormat="false" ht="21" hidden="false" customHeight="true" outlineLevel="0" collapsed="false">
      <c r="A833" s="139"/>
      <c r="B833" s="143"/>
      <c r="C833" s="524"/>
      <c r="D833" s="524"/>
      <c r="E833" s="140"/>
      <c r="F833" s="205"/>
      <c r="G833" s="726"/>
    </row>
    <row r="834" customFormat="false" ht="21" hidden="false" customHeight="true" outlineLevel="0" collapsed="false">
      <c r="A834" s="139"/>
      <c r="B834" s="143"/>
      <c r="C834" s="524"/>
      <c r="D834" s="524"/>
      <c r="E834" s="140"/>
      <c r="F834" s="205"/>
      <c r="G834" s="726"/>
    </row>
    <row r="835" customFormat="false" ht="21" hidden="false" customHeight="true" outlineLevel="0" collapsed="false">
      <c r="A835" s="139"/>
      <c r="B835" s="143"/>
      <c r="C835" s="524"/>
      <c r="D835" s="524"/>
      <c r="E835" s="140"/>
      <c r="F835" s="205"/>
      <c r="G835" s="726"/>
    </row>
    <row r="836" customFormat="false" ht="21" hidden="false" customHeight="true" outlineLevel="0" collapsed="false">
      <c r="A836" s="139"/>
      <c r="B836" s="143"/>
      <c r="C836" s="524"/>
      <c r="D836" s="524"/>
      <c r="E836" s="140"/>
      <c r="F836" s="205"/>
      <c r="G836" s="726"/>
    </row>
    <row r="837" customFormat="false" ht="21" hidden="false" customHeight="true" outlineLevel="0" collapsed="false">
      <c r="A837" s="139"/>
      <c r="B837" s="143"/>
      <c r="C837" s="524"/>
      <c r="D837" s="524"/>
      <c r="E837" s="140"/>
      <c r="F837" s="205"/>
      <c r="G837" s="726"/>
    </row>
    <row r="838" customFormat="false" ht="21" hidden="false" customHeight="true" outlineLevel="0" collapsed="false">
      <c r="A838" s="139"/>
      <c r="B838" s="143"/>
      <c r="C838" s="524"/>
      <c r="D838" s="524"/>
      <c r="E838" s="140"/>
      <c r="F838" s="205"/>
      <c r="G838" s="726"/>
    </row>
    <row r="839" customFormat="false" ht="21" hidden="false" customHeight="true" outlineLevel="0" collapsed="false">
      <c r="A839" s="139"/>
      <c r="B839" s="143"/>
      <c r="C839" s="524"/>
      <c r="D839" s="524"/>
      <c r="E839" s="140"/>
      <c r="F839" s="205"/>
      <c r="G839" s="726"/>
    </row>
    <row r="840" customFormat="false" ht="21" hidden="false" customHeight="true" outlineLevel="0" collapsed="false">
      <c r="A840" s="139"/>
      <c r="B840" s="143"/>
      <c r="C840" s="524"/>
      <c r="D840" s="524"/>
      <c r="E840" s="140"/>
      <c r="F840" s="205"/>
      <c r="G840" s="726"/>
    </row>
    <row r="841" customFormat="false" ht="21" hidden="false" customHeight="true" outlineLevel="0" collapsed="false">
      <c r="A841" s="139"/>
      <c r="B841" s="143"/>
      <c r="C841" s="524"/>
      <c r="D841" s="524"/>
      <c r="E841" s="140"/>
      <c r="F841" s="205"/>
      <c r="G841" s="726"/>
    </row>
    <row r="842" customFormat="false" ht="21" hidden="false" customHeight="true" outlineLevel="0" collapsed="false">
      <c r="A842" s="139"/>
      <c r="B842" s="143"/>
      <c r="C842" s="524"/>
      <c r="D842" s="524"/>
      <c r="E842" s="140"/>
      <c r="F842" s="205"/>
      <c r="G842" s="726"/>
    </row>
    <row r="843" customFormat="false" ht="21" hidden="false" customHeight="true" outlineLevel="0" collapsed="false">
      <c r="A843" s="139"/>
      <c r="B843" s="143"/>
      <c r="C843" s="524"/>
      <c r="D843" s="524"/>
      <c r="E843" s="140"/>
      <c r="F843" s="205"/>
      <c r="G843" s="726"/>
    </row>
    <row r="844" customFormat="false" ht="21" hidden="false" customHeight="true" outlineLevel="0" collapsed="false">
      <c r="A844" s="139"/>
      <c r="B844" s="143"/>
      <c r="C844" s="524"/>
      <c r="D844" s="524"/>
      <c r="E844" s="140"/>
      <c r="F844" s="205"/>
      <c r="G844" s="726"/>
    </row>
    <row r="845" customFormat="false" ht="21" hidden="false" customHeight="true" outlineLevel="0" collapsed="false">
      <c r="A845" s="139"/>
      <c r="B845" s="143"/>
      <c r="C845" s="524"/>
      <c r="D845" s="524"/>
      <c r="E845" s="140"/>
      <c r="F845" s="205"/>
      <c r="G845" s="726"/>
    </row>
    <row r="846" customFormat="false" ht="21" hidden="false" customHeight="true" outlineLevel="0" collapsed="false">
      <c r="A846" s="139"/>
      <c r="B846" s="143"/>
      <c r="C846" s="524"/>
      <c r="D846" s="524"/>
      <c r="E846" s="140"/>
      <c r="F846" s="205"/>
      <c r="G846" s="726"/>
    </row>
    <row r="847" customFormat="false" ht="21" hidden="false" customHeight="true" outlineLevel="0" collapsed="false">
      <c r="A847" s="139"/>
      <c r="B847" s="143"/>
      <c r="C847" s="524"/>
      <c r="D847" s="524"/>
      <c r="E847" s="140"/>
      <c r="F847" s="205"/>
      <c r="G847" s="726"/>
    </row>
    <row r="848" customFormat="false" ht="21" hidden="false" customHeight="true" outlineLevel="0" collapsed="false">
      <c r="A848" s="139"/>
      <c r="B848" s="143"/>
      <c r="C848" s="524"/>
      <c r="D848" s="524"/>
      <c r="E848" s="140"/>
      <c r="F848" s="205"/>
      <c r="G848" s="726"/>
    </row>
    <row r="849" customFormat="false" ht="21" hidden="false" customHeight="true" outlineLevel="0" collapsed="false">
      <c r="A849" s="139"/>
      <c r="B849" s="143"/>
      <c r="C849" s="524"/>
      <c r="D849" s="524"/>
      <c r="E849" s="140"/>
      <c r="F849" s="205"/>
      <c r="G849" s="726"/>
    </row>
    <row r="850" customFormat="false" ht="21" hidden="false" customHeight="true" outlineLevel="0" collapsed="false">
      <c r="A850" s="139"/>
      <c r="B850" s="143"/>
      <c r="C850" s="524"/>
      <c r="D850" s="524"/>
      <c r="E850" s="140"/>
      <c r="F850" s="205"/>
      <c r="G850" s="726"/>
    </row>
    <row r="851" customFormat="false" ht="21" hidden="false" customHeight="true" outlineLevel="0" collapsed="false">
      <c r="A851" s="139"/>
      <c r="B851" s="143"/>
      <c r="C851" s="524"/>
      <c r="D851" s="524"/>
      <c r="E851" s="140"/>
      <c r="F851" s="205"/>
      <c r="G851" s="726"/>
    </row>
    <row r="852" customFormat="false" ht="21" hidden="false" customHeight="true" outlineLevel="0" collapsed="false">
      <c r="A852" s="139"/>
      <c r="B852" s="143"/>
      <c r="C852" s="524"/>
      <c r="D852" s="524"/>
      <c r="E852" s="140"/>
      <c r="F852" s="205"/>
      <c r="G852" s="726"/>
    </row>
    <row r="853" customFormat="false" ht="21" hidden="false" customHeight="true" outlineLevel="0" collapsed="false">
      <c r="A853" s="139"/>
      <c r="B853" s="143"/>
      <c r="C853" s="524"/>
      <c r="D853" s="524"/>
      <c r="E853" s="140"/>
      <c r="F853" s="205"/>
      <c r="G853" s="726"/>
    </row>
    <row r="854" customFormat="false" ht="21" hidden="false" customHeight="true" outlineLevel="0" collapsed="false">
      <c r="A854" s="139"/>
      <c r="B854" s="143"/>
      <c r="C854" s="524"/>
      <c r="D854" s="524"/>
      <c r="E854" s="140"/>
      <c r="F854" s="205"/>
      <c r="G854" s="726"/>
    </row>
    <row r="855" customFormat="false" ht="21" hidden="false" customHeight="true" outlineLevel="0" collapsed="false">
      <c r="A855" s="139"/>
      <c r="B855" s="143"/>
      <c r="C855" s="524"/>
      <c r="D855" s="524"/>
      <c r="E855" s="140"/>
      <c r="F855" s="205"/>
      <c r="G855" s="726"/>
    </row>
    <row r="856" customFormat="false" ht="21" hidden="false" customHeight="true" outlineLevel="0" collapsed="false">
      <c r="A856" s="139"/>
      <c r="B856" s="143"/>
      <c r="C856" s="524"/>
      <c r="D856" s="524"/>
      <c r="E856" s="140"/>
      <c r="F856" s="205"/>
      <c r="G856" s="726"/>
    </row>
    <row r="857" customFormat="false" ht="21" hidden="false" customHeight="true" outlineLevel="0" collapsed="false">
      <c r="A857" s="139"/>
      <c r="B857" s="143"/>
      <c r="C857" s="524"/>
      <c r="D857" s="524"/>
      <c r="E857" s="140"/>
      <c r="F857" s="205"/>
      <c r="G857" s="726"/>
    </row>
    <row r="858" customFormat="false" ht="21" hidden="false" customHeight="true" outlineLevel="0" collapsed="false">
      <c r="A858" s="139"/>
      <c r="B858" s="143"/>
      <c r="C858" s="524"/>
      <c r="D858" s="524"/>
      <c r="E858" s="140"/>
      <c r="F858" s="205"/>
      <c r="G858" s="726"/>
    </row>
    <row r="859" customFormat="false" ht="21" hidden="false" customHeight="true" outlineLevel="0" collapsed="false">
      <c r="A859" s="139"/>
      <c r="B859" s="143"/>
      <c r="C859" s="524"/>
      <c r="D859" s="524"/>
      <c r="E859" s="140"/>
      <c r="F859" s="205"/>
      <c r="G859" s="726"/>
    </row>
    <row r="860" customFormat="false" ht="21" hidden="false" customHeight="true" outlineLevel="0" collapsed="false">
      <c r="A860" s="139"/>
      <c r="B860" s="143"/>
      <c r="C860" s="524"/>
      <c r="D860" s="524"/>
      <c r="E860" s="140"/>
      <c r="F860" s="205"/>
      <c r="G860" s="726"/>
    </row>
    <row r="861" customFormat="false" ht="21" hidden="false" customHeight="true" outlineLevel="0" collapsed="false">
      <c r="A861" s="139"/>
      <c r="B861" s="143"/>
      <c r="C861" s="524"/>
      <c r="D861" s="524"/>
      <c r="E861" s="140"/>
      <c r="F861" s="205"/>
      <c r="G861" s="726"/>
    </row>
    <row r="862" customFormat="false" ht="21" hidden="false" customHeight="true" outlineLevel="0" collapsed="false">
      <c r="A862" s="139"/>
      <c r="B862" s="143"/>
      <c r="C862" s="524"/>
      <c r="D862" s="524"/>
      <c r="E862" s="140"/>
      <c r="F862" s="205"/>
      <c r="G862" s="726"/>
    </row>
    <row r="863" customFormat="false" ht="21" hidden="false" customHeight="true" outlineLevel="0" collapsed="false">
      <c r="A863" s="139"/>
      <c r="B863" s="143"/>
      <c r="C863" s="524"/>
      <c r="D863" s="524"/>
      <c r="E863" s="140"/>
      <c r="F863" s="205"/>
      <c r="G863" s="726"/>
    </row>
    <row r="864" customFormat="false" ht="21" hidden="false" customHeight="true" outlineLevel="0" collapsed="false">
      <c r="A864" s="139"/>
      <c r="B864" s="143"/>
      <c r="C864" s="524"/>
      <c r="D864" s="524"/>
      <c r="E864" s="140"/>
      <c r="F864" s="205"/>
      <c r="G864" s="726"/>
    </row>
    <row r="865" customFormat="false" ht="21" hidden="false" customHeight="true" outlineLevel="0" collapsed="false">
      <c r="A865" s="139"/>
      <c r="B865" s="143"/>
      <c r="C865" s="524"/>
      <c r="D865" s="524"/>
      <c r="E865" s="140"/>
      <c r="F865" s="205"/>
      <c r="G865" s="726"/>
    </row>
    <row r="866" customFormat="false" ht="21" hidden="false" customHeight="true" outlineLevel="0" collapsed="false">
      <c r="A866" s="139"/>
      <c r="B866" s="143"/>
      <c r="C866" s="524"/>
      <c r="D866" s="524"/>
      <c r="E866" s="140"/>
      <c r="F866" s="205"/>
      <c r="G866" s="726"/>
    </row>
    <row r="867" customFormat="false" ht="21" hidden="false" customHeight="true" outlineLevel="0" collapsed="false">
      <c r="A867" s="139"/>
      <c r="B867" s="143"/>
      <c r="C867" s="524"/>
      <c r="D867" s="524"/>
      <c r="E867" s="140"/>
      <c r="F867" s="205"/>
      <c r="G867" s="726"/>
    </row>
    <row r="868" customFormat="false" ht="21" hidden="false" customHeight="true" outlineLevel="0" collapsed="false">
      <c r="A868" s="139"/>
      <c r="B868" s="143"/>
      <c r="C868" s="524"/>
      <c r="D868" s="524"/>
      <c r="E868" s="140"/>
      <c r="F868" s="205"/>
      <c r="G868" s="726"/>
    </row>
    <row r="869" customFormat="false" ht="21" hidden="false" customHeight="true" outlineLevel="0" collapsed="false">
      <c r="A869" s="139"/>
      <c r="B869" s="143"/>
      <c r="C869" s="524"/>
      <c r="D869" s="524"/>
      <c r="E869" s="140"/>
      <c r="F869" s="205"/>
      <c r="G869" s="726"/>
    </row>
    <row r="870" customFormat="false" ht="21" hidden="false" customHeight="true" outlineLevel="0" collapsed="false">
      <c r="A870" s="139"/>
      <c r="B870" s="143"/>
      <c r="C870" s="524"/>
      <c r="D870" s="524"/>
      <c r="E870" s="140"/>
      <c r="F870" s="205"/>
      <c r="G870" s="726"/>
    </row>
    <row r="871" customFormat="false" ht="21" hidden="false" customHeight="true" outlineLevel="0" collapsed="false">
      <c r="A871" s="139"/>
      <c r="B871" s="143"/>
      <c r="C871" s="524"/>
      <c r="D871" s="524"/>
      <c r="E871" s="140"/>
      <c r="F871" s="205"/>
      <c r="G871" s="726"/>
    </row>
    <row r="872" customFormat="false" ht="21" hidden="false" customHeight="true" outlineLevel="0" collapsed="false">
      <c r="A872" s="139"/>
      <c r="B872" s="143"/>
      <c r="C872" s="524"/>
      <c r="D872" s="524"/>
      <c r="E872" s="140"/>
      <c r="F872" s="205"/>
      <c r="G872" s="726"/>
    </row>
    <row r="873" customFormat="false" ht="21" hidden="false" customHeight="true" outlineLevel="0" collapsed="false">
      <c r="A873" s="139"/>
      <c r="B873" s="143"/>
      <c r="C873" s="524"/>
      <c r="D873" s="524"/>
      <c r="E873" s="140"/>
      <c r="F873" s="205"/>
      <c r="G873" s="726"/>
    </row>
    <row r="874" customFormat="false" ht="21" hidden="false" customHeight="true" outlineLevel="0" collapsed="false">
      <c r="A874" s="139"/>
      <c r="B874" s="143"/>
      <c r="C874" s="524"/>
      <c r="D874" s="524"/>
      <c r="E874" s="140"/>
      <c r="F874" s="205"/>
      <c r="G874" s="726"/>
    </row>
    <row r="875" customFormat="false" ht="21" hidden="false" customHeight="true" outlineLevel="0" collapsed="false">
      <c r="A875" s="139"/>
      <c r="B875" s="143"/>
      <c r="C875" s="524"/>
      <c r="D875" s="524"/>
      <c r="E875" s="140"/>
      <c r="F875" s="205"/>
      <c r="G875" s="726"/>
    </row>
    <row r="876" customFormat="false" ht="21" hidden="false" customHeight="true" outlineLevel="0" collapsed="false">
      <c r="A876" s="139"/>
      <c r="B876" s="143"/>
      <c r="C876" s="524"/>
      <c r="D876" s="524"/>
      <c r="E876" s="140"/>
      <c r="F876" s="205"/>
      <c r="G876" s="726"/>
    </row>
    <row r="877" customFormat="false" ht="21" hidden="false" customHeight="true" outlineLevel="0" collapsed="false">
      <c r="A877" s="139"/>
      <c r="B877" s="143"/>
      <c r="C877" s="524"/>
      <c r="D877" s="524"/>
      <c r="E877" s="140"/>
      <c r="F877" s="205"/>
      <c r="G877" s="726"/>
    </row>
    <row r="878" customFormat="false" ht="21" hidden="false" customHeight="true" outlineLevel="0" collapsed="false">
      <c r="A878" s="139"/>
      <c r="B878" s="143"/>
      <c r="C878" s="524"/>
      <c r="D878" s="524"/>
      <c r="E878" s="140"/>
      <c r="F878" s="205"/>
      <c r="G878" s="726"/>
    </row>
    <row r="879" customFormat="false" ht="21" hidden="false" customHeight="true" outlineLevel="0" collapsed="false">
      <c r="A879" s="139"/>
      <c r="B879" s="143"/>
      <c r="C879" s="524"/>
      <c r="D879" s="524"/>
      <c r="E879" s="140"/>
      <c r="F879" s="205"/>
      <c r="G879" s="726"/>
    </row>
    <row r="880" customFormat="false" ht="21" hidden="false" customHeight="true" outlineLevel="0" collapsed="false">
      <c r="A880" s="139"/>
      <c r="B880" s="143"/>
      <c r="C880" s="524"/>
      <c r="D880" s="524"/>
      <c r="E880" s="140"/>
      <c r="F880" s="205"/>
      <c r="G880" s="726"/>
    </row>
    <row r="881" customFormat="false" ht="21" hidden="false" customHeight="true" outlineLevel="0" collapsed="false">
      <c r="A881" s="139"/>
      <c r="B881" s="143"/>
      <c r="C881" s="524"/>
      <c r="D881" s="524"/>
      <c r="E881" s="140"/>
      <c r="F881" s="205"/>
      <c r="G881" s="726"/>
    </row>
    <row r="882" customFormat="false" ht="21" hidden="false" customHeight="true" outlineLevel="0" collapsed="false">
      <c r="A882" s="139"/>
      <c r="B882" s="143"/>
      <c r="C882" s="524"/>
      <c r="D882" s="524"/>
      <c r="E882" s="140"/>
      <c r="F882" s="205"/>
      <c r="G882" s="726"/>
    </row>
    <row r="883" customFormat="false" ht="21" hidden="false" customHeight="true" outlineLevel="0" collapsed="false">
      <c r="A883" s="139"/>
      <c r="B883" s="143"/>
      <c r="C883" s="524"/>
      <c r="D883" s="524"/>
      <c r="E883" s="140"/>
      <c r="F883" s="205"/>
      <c r="G883" s="726"/>
    </row>
    <row r="884" customFormat="false" ht="21" hidden="false" customHeight="true" outlineLevel="0" collapsed="false">
      <c r="A884" s="139"/>
      <c r="B884" s="143"/>
      <c r="C884" s="524"/>
      <c r="D884" s="524"/>
      <c r="E884" s="140"/>
      <c r="F884" s="205"/>
      <c r="G884" s="726"/>
    </row>
    <row r="885" customFormat="false" ht="21" hidden="false" customHeight="true" outlineLevel="0" collapsed="false">
      <c r="A885" s="139"/>
      <c r="B885" s="143"/>
      <c r="C885" s="524"/>
      <c r="D885" s="524"/>
      <c r="E885" s="140"/>
      <c r="F885" s="205"/>
      <c r="G885" s="726"/>
    </row>
    <row r="886" customFormat="false" ht="21" hidden="false" customHeight="true" outlineLevel="0" collapsed="false">
      <c r="A886" s="139"/>
      <c r="B886" s="143"/>
      <c r="C886" s="524"/>
      <c r="D886" s="524"/>
      <c r="E886" s="140"/>
      <c r="F886" s="205"/>
      <c r="G886" s="726"/>
    </row>
    <row r="887" customFormat="false" ht="21" hidden="false" customHeight="true" outlineLevel="0" collapsed="false">
      <c r="A887" s="139"/>
      <c r="B887" s="143"/>
      <c r="C887" s="524"/>
      <c r="D887" s="524"/>
      <c r="E887" s="140"/>
      <c r="F887" s="205"/>
      <c r="G887" s="726"/>
    </row>
    <row r="888" customFormat="false" ht="21" hidden="false" customHeight="true" outlineLevel="0" collapsed="false">
      <c r="A888" s="139"/>
      <c r="B888" s="143"/>
      <c r="C888" s="524"/>
      <c r="D888" s="524"/>
      <c r="E888" s="140"/>
      <c r="F888" s="205"/>
      <c r="G888" s="726"/>
    </row>
    <row r="889" customFormat="false" ht="21" hidden="false" customHeight="true" outlineLevel="0" collapsed="false">
      <c r="A889" s="139"/>
      <c r="B889" s="143"/>
      <c r="C889" s="524"/>
      <c r="D889" s="524"/>
      <c r="E889" s="140"/>
      <c r="F889" s="205"/>
      <c r="G889" s="726"/>
    </row>
    <row r="890" customFormat="false" ht="21" hidden="false" customHeight="true" outlineLevel="0" collapsed="false">
      <c r="A890" s="139"/>
      <c r="B890" s="143"/>
      <c r="C890" s="524"/>
      <c r="D890" s="524"/>
      <c r="E890" s="140"/>
      <c r="F890" s="205"/>
      <c r="G890" s="726"/>
    </row>
    <row r="891" customFormat="false" ht="21" hidden="false" customHeight="true" outlineLevel="0" collapsed="false">
      <c r="A891" s="139"/>
      <c r="B891" s="143"/>
      <c r="C891" s="524"/>
      <c r="D891" s="524"/>
      <c r="E891" s="140"/>
      <c r="F891" s="205"/>
      <c r="G891" s="726"/>
    </row>
    <row r="892" customFormat="false" ht="21" hidden="false" customHeight="true" outlineLevel="0" collapsed="false">
      <c r="A892" s="139"/>
      <c r="B892" s="143"/>
      <c r="C892" s="524"/>
      <c r="D892" s="524"/>
      <c r="E892" s="140"/>
      <c r="F892" s="205"/>
      <c r="G892" s="726"/>
    </row>
    <row r="893" customFormat="false" ht="21" hidden="false" customHeight="true" outlineLevel="0" collapsed="false">
      <c r="A893" s="139"/>
      <c r="B893" s="143"/>
      <c r="C893" s="524"/>
      <c r="D893" s="524"/>
      <c r="E893" s="140"/>
      <c r="F893" s="205"/>
      <c r="G893" s="726"/>
    </row>
    <row r="894" customFormat="false" ht="21" hidden="false" customHeight="true" outlineLevel="0" collapsed="false">
      <c r="A894" s="139"/>
      <c r="B894" s="143"/>
      <c r="C894" s="524"/>
      <c r="D894" s="524"/>
      <c r="E894" s="140"/>
      <c r="F894" s="205"/>
      <c r="G894" s="726"/>
    </row>
    <row r="895" customFormat="false" ht="21" hidden="false" customHeight="true" outlineLevel="0" collapsed="false">
      <c r="A895" s="139"/>
      <c r="B895" s="143"/>
      <c r="C895" s="524"/>
      <c r="D895" s="524"/>
      <c r="E895" s="140"/>
      <c r="F895" s="205"/>
      <c r="G895" s="726"/>
    </row>
    <row r="896" customFormat="false" ht="21" hidden="false" customHeight="true" outlineLevel="0" collapsed="false">
      <c r="A896" s="139"/>
      <c r="B896" s="143"/>
      <c r="C896" s="524"/>
      <c r="D896" s="524"/>
      <c r="E896" s="140"/>
      <c r="F896" s="205"/>
      <c r="G896" s="726"/>
    </row>
    <row r="897" customFormat="false" ht="21" hidden="false" customHeight="true" outlineLevel="0" collapsed="false">
      <c r="A897" s="139"/>
      <c r="B897" s="143"/>
      <c r="C897" s="524"/>
      <c r="D897" s="524"/>
      <c r="E897" s="140"/>
      <c r="F897" s="205"/>
      <c r="G897" s="726"/>
    </row>
    <row r="898" customFormat="false" ht="21" hidden="false" customHeight="true" outlineLevel="0" collapsed="false">
      <c r="A898" s="139"/>
      <c r="B898" s="143"/>
      <c r="C898" s="524"/>
      <c r="D898" s="524"/>
      <c r="E898" s="140"/>
      <c r="F898" s="205"/>
      <c r="G898" s="726"/>
    </row>
    <row r="899" customFormat="false" ht="21" hidden="false" customHeight="true" outlineLevel="0" collapsed="false">
      <c r="A899" s="139"/>
      <c r="B899" s="143"/>
      <c r="C899" s="524"/>
      <c r="D899" s="524"/>
      <c r="E899" s="140"/>
      <c r="F899" s="205"/>
      <c r="G899" s="726"/>
    </row>
    <row r="900" customFormat="false" ht="21" hidden="false" customHeight="true" outlineLevel="0" collapsed="false">
      <c r="A900" s="139"/>
      <c r="B900" s="143"/>
      <c r="C900" s="524"/>
      <c r="D900" s="524"/>
      <c r="E900" s="140"/>
      <c r="F900" s="205"/>
      <c r="G900" s="726"/>
    </row>
    <row r="901" customFormat="false" ht="21" hidden="false" customHeight="true" outlineLevel="0" collapsed="false">
      <c r="A901" s="139"/>
      <c r="B901" s="143"/>
      <c r="C901" s="524"/>
      <c r="D901" s="524"/>
      <c r="E901" s="140"/>
      <c r="F901" s="205"/>
      <c r="G901" s="726"/>
    </row>
    <row r="902" customFormat="false" ht="21" hidden="false" customHeight="true" outlineLevel="0" collapsed="false">
      <c r="A902" s="139"/>
      <c r="B902" s="143"/>
      <c r="C902" s="524"/>
      <c r="D902" s="524"/>
      <c r="E902" s="140"/>
      <c r="F902" s="205"/>
      <c r="G902" s="726"/>
    </row>
    <row r="903" customFormat="false" ht="21" hidden="false" customHeight="true" outlineLevel="0" collapsed="false">
      <c r="A903" s="139"/>
      <c r="B903" s="143"/>
      <c r="C903" s="524"/>
      <c r="D903" s="524"/>
      <c r="E903" s="140"/>
      <c r="F903" s="205"/>
      <c r="G903" s="726"/>
    </row>
    <row r="904" customFormat="false" ht="21" hidden="false" customHeight="true" outlineLevel="0" collapsed="false">
      <c r="A904" s="139"/>
      <c r="B904" s="143"/>
      <c r="C904" s="524"/>
      <c r="D904" s="524"/>
      <c r="E904" s="140"/>
      <c r="F904" s="205"/>
      <c r="G904" s="726"/>
    </row>
    <row r="905" customFormat="false" ht="21" hidden="false" customHeight="true" outlineLevel="0" collapsed="false">
      <c r="A905" s="139"/>
      <c r="B905" s="143"/>
      <c r="C905" s="524"/>
      <c r="D905" s="524"/>
      <c r="E905" s="140"/>
      <c r="F905" s="205"/>
      <c r="G905" s="726"/>
    </row>
    <row r="906" customFormat="false" ht="21" hidden="false" customHeight="true" outlineLevel="0" collapsed="false">
      <c r="A906" s="139"/>
      <c r="B906" s="143"/>
      <c r="C906" s="524"/>
      <c r="D906" s="524"/>
      <c r="E906" s="140"/>
      <c r="F906" s="205"/>
      <c r="G906" s="726"/>
    </row>
    <row r="907" customFormat="false" ht="21" hidden="false" customHeight="true" outlineLevel="0" collapsed="false">
      <c r="A907" s="139"/>
      <c r="B907" s="143"/>
      <c r="C907" s="524"/>
      <c r="D907" s="524"/>
      <c r="E907" s="140"/>
      <c r="F907" s="205"/>
      <c r="G907" s="726"/>
    </row>
    <row r="908" customFormat="false" ht="21" hidden="false" customHeight="true" outlineLevel="0" collapsed="false">
      <c r="A908" s="139"/>
      <c r="B908" s="143"/>
      <c r="C908" s="524"/>
      <c r="D908" s="524"/>
      <c r="E908" s="140"/>
      <c r="F908" s="205"/>
      <c r="G908" s="726"/>
    </row>
    <row r="909" customFormat="false" ht="21" hidden="false" customHeight="true" outlineLevel="0" collapsed="false">
      <c r="A909" s="139"/>
      <c r="B909" s="143"/>
      <c r="C909" s="524"/>
      <c r="D909" s="524"/>
      <c r="E909" s="140"/>
      <c r="F909" s="205"/>
      <c r="G909" s="726"/>
    </row>
    <row r="910" customFormat="false" ht="21" hidden="false" customHeight="true" outlineLevel="0" collapsed="false">
      <c r="A910" s="139"/>
      <c r="B910" s="143"/>
      <c r="C910" s="524"/>
      <c r="D910" s="524"/>
      <c r="E910" s="140"/>
      <c r="F910" s="205"/>
      <c r="G910" s="726"/>
    </row>
    <row r="911" customFormat="false" ht="21" hidden="false" customHeight="true" outlineLevel="0" collapsed="false">
      <c r="A911" s="139"/>
      <c r="B911" s="143"/>
      <c r="C911" s="524"/>
      <c r="D911" s="524"/>
      <c r="E911" s="140"/>
      <c r="F911" s="205"/>
      <c r="G911" s="726"/>
    </row>
    <row r="912" customFormat="false" ht="21" hidden="false" customHeight="true" outlineLevel="0" collapsed="false">
      <c r="A912" s="139"/>
      <c r="B912" s="143"/>
      <c r="C912" s="524"/>
      <c r="D912" s="524"/>
      <c r="E912" s="140"/>
      <c r="F912" s="205"/>
      <c r="G912" s="726"/>
    </row>
    <row r="913" customFormat="false" ht="21" hidden="false" customHeight="true" outlineLevel="0" collapsed="false">
      <c r="A913" s="139"/>
      <c r="B913" s="143"/>
      <c r="C913" s="524"/>
      <c r="D913" s="524"/>
      <c r="E913" s="140"/>
      <c r="F913" s="205"/>
      <c r="G913" s="726"/>
    </row>
    <row r="914" customFormat="false" ht="21" hidden="false" customHeight="true" outlineLevel="0" collapsed="false">
      <c r="A914" s="139"/>
      <c r="B914" s="143"/>
      <c r="C914" s="524"/>
      <c r="D914" s="524"/>
      <c r="E914" s="140"/>
      <c r="F914" s="205"/>
      <c r="G914" s="726"/>
    </row>
    <row r="915" customFormat="false" ht="21" hidden="false" customHeight="true" outlineLevel="0" collapsed="false">
      <c r="A915" s="139"/>
      <c r="B915" s="143"/>
      <c r="C915" s="524"/>
      <c r="D915" s="524"/>
      <c r="E915" s="140"/>
      <c r="F915" s="205"/>
      <c r="G915" s="726"/>
    </row>
    <row r="916" customFormat="false" ht="21" hidden="false" customHeight="true" outlineLevel="0" collapsed="false">
      <c r="A916" s="139"/>
      <c r="B916" s="143"/>
      <c r="C916" s="524"/>
      <c r="D916" s="524"/>
      <c r="E916" s="140"/>
      <c r="F916" s="205"/>
      <c r="G916" s="726"/>
    </row>
    <row r="917" customFormat="false" ht="21" hidden="false" customHeight="true" outlineLevel="0" collapsed="false">
      <c r="A917" s="139"/>
      <c r="B917" s="143"/>
      <c r="C917" s="524"/>
      <c r="D917" s="524"/>
      <c r="E917" s="140"/>
      <c r="F917" s="205"/>
      <c r="G917" s="726"/>
    </row>
    <row r="918" customFormat="false" ht="21" hidden="false" customHeight="true" outlineLevel="0" collapsed="false">
      <c r="A918" s="139"/>
      <c r="B918" s="143"/>
      <c r="C918" s="524"/>
      <c r="D918" s="524"/>
      <c r="E918" s="140"/>
      <c r="F918" s="205"/>
      <c r="G918" s="726"/>
    </row>
    <row r="919" customFormat="false" ht="21" hidden="false" customHeight="true" outlineLevel="0" collapsed="false">
      <c r="A919" s="139"/>
      <c r="B919" s="143"/>
      <c r="C919" s="524"/>
      <c r="D919" s="524"/>
      <c r="E919" s="140"/>
      <c r="F919" s="205"/>
      <c r="G919" s="726"/>
    </row>
    <row r="920" customFormat="false" ht="21" hidden="false" customHeight="true" outlineLevel="0" collapsed="false">
      <c r="A920" s="139"/>
      <c r="B920" s="143"/>
      <c r="C920" s="524"/>
      <c r="D920" s="524"/>
      <c r="E920" s="140"/>
      <c r="F920" s="205"/>
      <c r="G920" s="726"/>
    </row>
    <row r="921" customFormat="false" ht="21" hidden="false" customHeight="true" outlineLevel="0" collapsed="false">
      <c r="A921" s="139"/>
      <c r="B921" s="143"/>
      <c r="C921" s="524"/>
      <c r="D921" s="524"/>
      <c r="E921" s="140"/>
      <c r="F921" s="205"/>
      <c r="G921" s="726"/>
    </row>
    <row r="922" customFormat="false" ht="21" hidden="false" customHeight="true" outlineLevel="0" collapsed="false">
      <c r="A922" s="139"/>
      <c r="B922" s="143"/>
      <c r="C922" s="524"/>
      <c r="D922" s="524"/>
      <c r="E922" s="140"/>
      <c r="F922" s="205"/>
      <c r="G922" s="726"/>
    </row>
    <row r="923" customFormat="false" ht="21" hidden="false" customHeight="true" outlineLevel="0" collapsed="false">
      <c r="A923" s="139"/>
      <c r="B923" s="143"/>
      <c r="C923" s="524"/>
      <c r="D923" s="524"/>
      <c r="E923" s="140"/>
      <c r="F923" s="205"/>
      <c r="G923" s="726"/>
    </row>
    <row r="924" customFormat="false" ht="21" hidden="false" customHeight="true" outlineLevel="0" collapsed="false">
      <c r="A924" s="139"/>
      <c r="B924" s="143"/>
      <c r="C924" s="524"/>
      <c r="D924" s="524"/>
      <c r="E924" s="140"/>
      <c r="F924" s="205"/>
      <c r="G924" s="726"/>
    </row>
    <row r="925" customFormat="false" ht="21" hidden="false" customHeight="true" outlineLevel="0" collapsed="false">
      <c r="A925" s="139"/>
      <c r="B925" s="143"/>
      <c r="C925" s="524"/>
      <c r="D925" s="524"/>
      <c r="E925" s="140"/>
      <c r="F925" s="205"/>
      <c r="G925" s="726"/>
    </row>
    <row r="926" customFormat="false" ht="21" hidden="false" customHeight="true" outlineLevel="0" collapsed="false">
      <c r="A926" s="139"/>
      <c r="B926" s="143"/>
      <c r="C926" s="524"/>
      <c r="D926" s="524"/>
      <c r="E926" s="140"/>
      <c r="F926" s="205"/>
      <c r="G926" s="726"/>
    </row>
    <row r="927" customFormat="false" ht="21" hidden="false" customHeight="true" outlineLevel="0" collapsed="false">
      <c r="A927" s="139"/>
      <c r="B927" s="143"/>
      <c r="C927" s="524"/>
      <c r="D927" s="524"/>
      <c r="E927" s="140"/>
      <c r="F927" s="205"/>
      <c r="G927" s="726"/>
    </row>
    <row r="928" customFormat="false" ht="21" hidden="false" customHeight="true" outlineLevel="0" collapsed="false">
      <c r="A928" s="139"/>
      <c r="B928" s="143"/>
      <c r="C928" s="524"/>
      <c r="D928" s="524"/>
      <c r="E928" s="140"/>
      <c r="F928" s="205"/>
      <c r="G928" s="726"/>
    </row>
    <row r="929" customFormat="false" ht="21" hidden="false" customHeight="true" outlineLevel="0" collapsed="false">
      <c r="A929" s="139"/>
      <c r="B929" s="143"/>
      <c r="C929" s="524"/>
      <c r="D929" s="524"/>
      <c r="E929" s="140"/>
      <c r="F929" s="205"/>
      <c r="G929" s="726"/>
    </row>
    <row r="930" customFormat="false" ht="21" hidden="false" customHeight="true" outlineLevel="0" collapsed="false">
      <c r="A930" s="139"/>
      <c r="B930" s="143"/>
      <c r="C930" s="524"/>
      <c r="D930" s="524"/>
      <c r="E930" s="140"/>
      <c r="F930" s="205"/>
      <c r="G930" s="726"/>
    </row>
    <row r="931" customFormat="false" ht="21" hidden="false" customHeight="true" outlineLevel="0" collapsed="false">
      <c r="A931" s="139"/>
      <c r="B931" s="143"/>
      <c r="C931" s="524"/>
      <c r="D931" s="524"/>
      <c r="E931" s="140"/>
      <c r="F931" s="205"/>
      <c r="G931" s="726"/>
    </row>
    <row r="932" customFormat="false" ht="21" hidden="false" customHeight="true" outlineLevel="0" collapsed="false">
      <c r="A932" s="139"/>
      <c r="B932" s="143"/>
      <c r="C932" s="524"/>
      <c r="D932" s="524"/>
      <c r="E932" s="140"/>
      <c r="F932" s="205"/>
      <c r="G932" s="726"/>
    </row>
    <row r="933" customFormat="false" ht="21" hidden="false" customHeight="true" outlineLevel="0" collapsed="false">
      <c r="A933" s="139"/>
      <c r="B933" s="143"/>
      <c r="C933" s="524"/>
      <c r="D933" s="524"/>
      <c r="E933" s="140"/>
      <c r="F933" s="205"/>
      <c r="G933" s="726"/>
    </row>
    <row r="934" customFormat="false" ht="21" hidden="false" customHeight="true" outlineLevel="0" collapsed="false">
      <c r="A934" s="139"/>
      <c r="B934" s="143"/>
      <c r="C934" s="524"/>
      <c r="D934" s="524"/>
      <c r="E934" s="140"/>
      <c r="F934" s="205"/>
      <c r="G934" s="726"/>
    </row>
    <row r="935" customFormat="false" ht="21" hidden="false" customHeight="true" outlineLevel="0" collapsed="false">
      <c r="A935" s="139"/>
      <c r="B935" s="143"/>
      <c r="C935" s="524"/>
      <c r="D935" s="524"/>
      <c r="E935" s="140"/>
      <c r="F935" s="205"/>
      <c r="G935" s="726"/>
    </row>
    <row r="936" customFormat="false" ht="21" hidden="false" customHeight="true" outlineLevel="0" collapsed="false">
      <c r="A936" s="139"/>
      <c r="B936" s="143"/>
      <c r="C936" s="524"/>
      <c r="D936" s="524"/>
      <c r="E936" s="140"/>
      <c r="F936" s="205"/>
      <c r="G936" s="726"/>
    </row>
    <row r="937" customFormat="false" ht="21" hidden="false" customHeight="true" outlineLevel="0" collapsed="false">
      <c r="A937" s="139"/>
      <c r="B937" s="143"/>
      <c r="C937" s="524"/>
      <c r="D937" s="524"/>
      <c r="E937" s="140"/>
      <c r="F937" s="205"/>
      <c r="G937" s="726"/>
    </row>
    <row r="938" customFormat="false" ht="21" hidden="false" customHeight="true" outlineLevel="0" collapsed="false">
      <c r="A938" s="139"/>
      <c r="B938" s="143"/>
      <c r="C938" s="524"/>
      <c r="D938" s="524"/>
      <c r="E938" s="140"/>
      <c r="F938" s="205"/>
      <c r="G938" s="726"/>
    </row>
    <row r="939" customFormat="false" ht="21" hidden="false" customHeight="true" outlineLevel="0" collapsed="false">
      <c r="A939" s="139"/>
      <c r="B939" s="143"/>
      <c r="C939" s="524"/>
      <c r="D939" s="524"/>
      <c r="E939" s="140"/>
      <c r="F939" s="205"/>
      <c r="G939" s="726"/>
    </row>
    <row r="940" customFormat="false" ht="21" hidden="false" customHeight="true" outlineLevel="0" collapsed="false">
      <c r="A940" s="139"/>
      <c r="B940" s="143"/>
      <c r="C940" s="524"/>
      <c r="D940" s="524"/>
      <c r="E940" s="140"/>
      <c r="F940" s="205"/>
      <c r="G940" s="726"/>
    </row>
    <row r="941" customFormat="false" ht="21" hidden="false" customHeight="true" outlineLevel="0" collapsed="false">
      <c r="A941" s="139"/>
      <c r="B941" s="143"/>
      <c r="C941" s="524"/>
      <c r="D941" s="524"/>
      <c r="E941" s="140"/>
      <c r="F941" s="205"/>
      <c r="G941" s="726"/>
    </row>
    <row r="942" customFormat="false" ht="21" hidden="false" customHeight="true" outlineLevel="0" collapsed="false">
      <c r="A942" s="139"/>
      <c r="B942" s="143"/>
      <c r="C942" s="524"/>
      <c r="D942" s="524"/>
      <c r="E942" s="140"/>
      <c r="F942" s="205"/>
      <c r="G942" s="726"/>
    </row>
    <row r="943" customFormat="false" ht="21" hidden="false" customHeight="true" outlineLevel="0" collapsed="false">
      <c r="A943" s="139"/>
      <c r="B943" s="143"/>
      <c r="C943" s="524"/>
      <c r="D943" s="524"/>
      <c r="E943" s="140"/>
      <c r="F943" s="205"/>
      <c r="G943" s="726"/>
    </row>
    <row r="944" customFormat="false" ht="21" hidden="false" customHeight="true" outlineLevel="0" collapsed="false">
      <c r="A944" s="139"/>
      <c r="B944" s="143"/>
      <c r="C944" s="524"/>
      <c r="D944" s="524"/>
      <c r="E944" s="140"/>
      <c r="F944" s="205"/>
      <c r="G944" s="726"/>
    </row>
    <row r="945" customFormat="false" ht="21" hidden="false" customHeight="true" outlineLevel="0" collapsed="false">
      <c r="A945" s="139"/>
      <c r="B945" s="143"/>
      <c r="C945" s="524"/>
      <c r="D945" s="524"/>
      <c r="E945" s="140"/>
      <c r="F945" s="205"/>
      <c r="G945" s="726"/>
    </row>
    <row r="946" customFormat="false" ht="21" hidden="false" customHeight="true" outlineLevel="0" collapsed="false">
      <c r="A946" s="139"/>
      <c r="B946" s="143"/>
      <c r="C946" s="524"/>
      <c r="D946" s="524"/>
      <c r="E946" s="140"/>
      <c r="F946" s="205"/>
      <c r="G946" s="726"/>
    </row>
    <row r="947" customFormat="false" ht="21" hidden="false" customHeight="true" outlineLevel="0" collapsed="false">
      <c r="A947" s="139"/>
      <c r="B947" s="143"/>
      <c r="C947" s="524"/>
      <c r="D947" s="524"/>
      <c r="E947" s="140"/>
      <c r="F947" s="205"/>
      <c r="G947" s="726"/>
    </row>
    <row r="948" customFormat="false" ht="21" hidden="false" customHeight="true" outlineLevel="0" collapsed="false">
      <c r="A948" s="139"/>
      <c r="B948" s="143"/>
      <c r="C948" s="524"/>
      <c r="D948" s="524"/>
      <c r="E948" s="140"/>
      <c r="F948" s="205"/>
      <c r="G948" s="726"/>
    </row>
    <row r="949" customFormat="false" ht="21" hidden="false" customHeight="true" outlineLevel="0" collapsed="false">
      <c r="A949" s="139"/>
      <c r="B949" s="143"/>
      <c r="C949" s="524"/>
      <c r="D949" s="524"/>
      <c r="E949" s="140"/>
      <c r="F949" s="205"/>
      <c r="G949" s="726"/>
    </row>
    <row r="950" customFormat="false" ht="21" hidden="false" customHeight="true" outlineLevel="0" collapsed="false">
      <c r="A950" s="139"/>
      <c r="B950" s="143"/>
      <c r="C950" s="524"/>
      <c r="D950" s="524"/>
      <c r="E950" s="140"/>
      <c r="F950" s="205"/>
      <c r="G950" s="726"/>
    </row>
    <row r="951" customFormat="false" ht="21" hidden="false" customHeight="true" outlineLevel="0" collapsed="false">
      <c r="A951" s="139"/>
      <c r="B951" s="143"/>
      <c r="C951" s="524"/>
      <c r="D951" s="524"/>
      <c r="E951" s="140"/>
      <c r="F951" s="205"/>
      <c r="G951" s="726"/>
    </row>
    <row r="952" customFormat="false" ht="21" hidden="false" customHeight="true" outlineLevel="0" collapsed="false">
      <c r="A952" s="139"/>
      <c r="B952" s="143"/>
      <c r="C952" s="524"/>
      <c r="D952" s="524"/>
      <c r="E952" s="140"/>
      <c r="F952" s="205"/>
      <c r="G952" s="726"/>
    </row>
    <row r="953" customFormat="false" ht="21" hidden="false" customHeight="true" outlineLevel="0" collapsed="false">
      <c r="A953" s="139"/>
      <c r="B953" s="143"/>
      <c r="C953" s="524"/>
      <c r="D953" s="524"/>
      <c r="E953" s="140"/>
      <c r="F953" s="205"/>
      <c r="G953" s="726"/>
    </row>
    <row r="954" customFormat="false" ht="21" hidden="false" customHeight="true" outlineLevel="0" collapsed="false">
      <c r="A954" s="139"/>
      <c r="B954" s="143"/>
      <c r="C954" s="524"/>
      <c r="D954" s="524"/>
      <c r="E954" s="140"/>
      <c r="F954" s="205"/>
      <c r="G954" s="726"/>
    </row>
    <row r="955" customFormat="false" ht="21" hidden="false" customHeight="true" outlineLevel="0" collapsed="false">
      <c r="A955" s="139"/>
      <c r="B955" s="143"/>
      <c r="C955" s="524"/>
      <c r="D955" s="524"/>
      <c r="E955" s="140"/>
      <c r="F955" s="205"/>
      <c r="G955" s="726"/>
    </row>
    <row r="956" customFormat="false" ht="21" hidden="false" customHeight="true" outlineLevel="0" collapsed="false">
      <c r="A956" s="139"/>
      <c r="B956" s="143"/>
      <c r="C956" s="524"/>
      <c r="D956" s="524"/>
      <c r="E956" s="140"/>
      <c r="F956" s="205"/>
      <c r="G956" s="726"/>
    </row>
    <row r="957" customFormat="false" ht="21" hidden="false" customHeight="true" outlineLevel="0" collapsed="false">
      <c r="A957" s="139"/>
      <c r="B957" s="143"/>
      <c r="C957" s="524"/>
      <c r="D957" s="524"/>
      <c r="E957" s="140"/>
      <c r="F957" s="205"/>
      <c r="G957" s="726"/>
    </row>
    <row r="958" customFormat="false" ht="21" hidden="false" customHeight="true" outlineLevel="0" collapsed="false">
      <c r="A958" s="139"/>
      <c r="B958" s="143"/>
      <c r="C958" s="524"/>
      <c r="D958" s="524"/>
      <c r="E958" s="140"/>
      <c r="F958" s="205"/>
      <c r="G958" s="726"/>
    </row>
    <row r="959" customFormat="false" ht="21" hidden="false" customHeight="true" outlineLevel="0" collapsed="false">
      <c r="A959" s="139"/>
      <c r="B959" s="143"/>
      <c r="C959" s="524"/>
      <c r="D959" s="524"/>
      <c r="E959" s="140"/>
      <c r="F959" s="205"/>
      <c r="G959" s="726"/>
    </row>
    <row r="960" customFormat="false" ht="21" hidden="false" customHeight="true" outlineLevel="0" collapsed="false">
      <c r="A960" s="139"/>
      <c r="B960" s="143"/>
      <c r="C960" s="524"/>
      <c r="D960" s="524"/>
      <c r="E960" s="140"/>
      <c r="F960" s="205"/>
      <c r="G960" s="726"/>
    </row>
    <row r="961" customFormat="false" ht="21" hidden="false" customHeight="true" outlineLevel="0" collapsed="false">
      <c r="A961" s="139"/>
      <c r="B961" s="143"/>
      <c r="C961" s="524"/>
      <c r="D961" s="524"/>
      <c r="E961" s="140"/>
      <c r="F961" s="205"/>
      <c r="G961" s="726"/>
    </row>
    <row r="962" customFormat="false" ht="21" hidden="false" customHeight="true" outlineLevel="0" collapsed="false">
      <c r="A962" s="139"/>
      <c r="B962" s="143"/>
      <c r="C962" s="524"/>
      <c r="D962" s="524"/>
      <c r="E962" s="140"/>
      <c r="F962" s="205"/>
      <c r="G962" s="726"/>
    </row>
    <row r="963" customFormat="false" ht="21" hidden="false" customHeight="true" outlineLevel="0" collapsed="false">
      <c r="A963" s="139"/>
      <c r="B963" s="143"/>
      <c r="C963" s="524"/>
      <c r="D963" s="524"/>
      <c r="E963" s="140"/>
      <c r="F963" s="205"/>
      <c r="G963" s="726"/>
    </row>
    <row r="964" customFormat="false" ht="21" hidden="false" customHeight="true" outlineLevel="0" collapsed="false">
      <c r="A964" s="139"/>
      <c r="B964" s="143"/>
      <c r="C964" s="524"/>
      <c r="D964" s="524"/>
      <c r="E964" s="140"/>
      <c r="F964" s="205"/>
      <c r="G964" s="726"/>
    </row>
    <row r="965" customFormat="false" ht="21" hidden="false" customHeight="true" outlineLevel="0" collapsed="false">
      <c r="A965" s="139"/>
      <c r="B965" s="143"/>
      <c r="C965" s="524"/>
      <c r="D965" s="524"/>
      <c r="E965" s="140"/>
      <c r="F965" s="205"/>
      <c r="G965" s="726"/>
    </row>
    <row r="966" customFormat="false" ht="21" hidden="false" customHeight="true" outlineLevel="0" collapsed="false">
      <c r="A966" s="139"/>
      <c r="B966" s="143"/>
      <c r="C966" s="524"/>
      <c r="D966" s="524"/>
      <c r="E966" s="140"/>
      <c r="F966" s="205"/>
      <c r="G966" s="726"/>
    </row>
    <row r="967" customFormat="false" ht="21" hidden="false" customHeight="true" outlineLevel="0" collapsed="false">
      <c r="A967" s="139"/>
      <c r="B967" s="143"/>
      <c r="C967" s="524"/>
      <c r="D967" s="524"/>
      <c r="E967" s="140"/>
      <c r="F967" s="205"/>
      <c r="G967" s="726"/>
    </row>
    <row r="968" customFormat="false" ht="21" hidden="false" customHeight="true" outlineLevel="0" collapsed="false">
      <c r="A968" s="139"/>
      <c r="B968" s="143"/>
      <c r="C968" s="524"/>
      <c r="D968" s="524"/>
      <c r="E968" s="140"/>
      <c r="F968" s="205"/>
      <c r="G968" s="726"/>
    </row>
    <row r="969" customFormat="false" ht="21" hidden="false" customHeight="true" outlineLevel="0" collapsed="false">
      <c r="A969" s="139"/>
      <c r="B969" s="143"/>
      <c r="C969" s="524"/>
      <c r="D969" s="524"/>
      <c r="E969" s="140"/>
      <c r="F969" s="205"/>
      <c r="G969" s="726"/>
    </row>
    <row r="970" customFormat="false" ht="21" hidden="false" customHeight="true" outlineLevel="0" collapsed="false">
      <c r="A970" s="139"/>
      <c r="B970" s="143"/>
      <c r="C970" s="524"/>
      <c r="D970" s="524"/>
      <c r="E970" s="140"/>
      <c r="F970" s="205"/>
      <c r="G970" s="726"/>
    </row>
    <row r="971" customFormat="false" ht="21" hidden="false" customHeight="true" outlineLevel="0" collapsed="false">
      <c r="A971" s="139"/>
      <c r="B971" s="143"/>
      <c r="C971" s="524"/>
      <c r="D971" s="524"/>
      <c r="E971" s="140"/>
      <c r="F971" s="205"/>
      <c r="G971" s="726"/>
    </row>
    <row r="972" customFormat="false" ht="21" hidden="false" customHeight="true" outlineLevel="0" collapsed="false">
      <c r="A972" s="139"/>
      <c r="B972" s="143"/>
      <c r="C972" s="524"/>
      <c r="D972" s="524"/>
      <c r="E972" s="140"/>
      <c r="F972" s="205"/>
      <c r="G972" s="726"/>
    </row>
    <row r="973" customFormat="false" ht="21" hidden="false" customHeight="true" outlineLevel="0" collapsed="false">
      <c r="A973" s="139"/>
      <c r="B973" s="143"/>
      <c r="C973" s="524"/>
      <c r="D973" s="524"/>
      <c r="E973" s="140"/>
      <c r="F973" s="205"/>
      <c r="G973" s="726"/>
    </row>
    <row r="974" customFormat="false" ht="21" hidden="false" customHeight="true" outlineLevel="0" collapsed="false">
      <c r="A974" s="139"/>
      <c r="B974" s="143"/>
      <c r="C974" s="524"/>
      <c r="D974" s="524"/>
      <c r="E974" s="140"/>
      <c r="F974" s="205"/>
      <c r="G974" s="726"/>
    </row>
    <row r="975" customFormat="false" ht="21" hidden="false" customHeight="true" outlineLevel="0" collapsed="false">
      <c r="A975" s="139"/>
      <c r="B975" s="143"/>
      <c r="C975" s="524"/>
      <c r="D975" s="524"/>
      <c r="E975" s="140"/>
      <c r="F975" s="205"/>
      <c r="G975" s="726"/>
    </row>
    <row r="976" customFormat="false" ht="21" hidden="false" customHeight="true" outlineLevel="0" collapsed="false">
      <c r="A976" s="139"/>
      <c r="B976" s="143"/>
      <c r="C976" s="524"/>
      <c r="D976" s="524"/>
      <c r="E976" s="140"/>
      <c r="F976" s="205"/>
      <c r="G976" s="726"/>
    </row>
    <row r="977" customFormat="false" ht="21" hidden="false" customHeight="true" outlineLevel="0" collapsed="false">
      <c r="A977" s="139"/>
      <c r="B977" s="143"/>
      <c r="C977" s="524"/>
      <c r="D977" s="524"/>
      <c r="E977" s="140"/>
      <c r="F977" s="205"/>
      <c r="G977" s="726"/>
    </row>
    <row r="978" customFormat="false" ht="21" hidden="false" customHeight="true" outlineLevel="0" collapsed="false">
      <c r="A978" s="139"/>
      <c r="B978" s="143"/>
      <c r="C978" s="524"/>
      <c r="D978" s="524"/>
      <c r="E978" s="140"/>
      <c r="F978" s="205"/>
      <c r="G978" s="726"/>
    </row>
    <row r="979" customFormat="false" ht="21" hidden="false" customHeight="true" outlineLevel="0" collapsed="false">
      <c r="A979" s="139"/>
      <c r="B979" s="143"/>
      <c r="C979" s="524"/>
      <c r="D979" s="524"/>
      <c r="E979" s="140"/>
      <c r="F979" s="205"/>
      <c r="G979" s="726"/>
    </row>
    <row r="980" customFormat="false" ht="21" hidden="false" customHeight="true" outlineLevel="0" collapsed="false">
      <c r="A980" s="139"/>
      <c r="B980" s="143"/>
      <c r="C980" s="524"/>
      <c r="D980" s="524"/>
      <c r="E980" s="140"/>
      <c r="F980" s="205"/>
      <c r="G980" s="726"/>
    </row>
    <row r="981" customFormat="false" ht="21" hidden="false" customHeight="true" outlineLevel="0" collapsed="false">
      <c r="A981" s="139"/>
      <c r="B981" s="143"/>
      <c r="C981" s="524"/>
      <c r="D981" s="524"/>
      <c r="E981" s="140"/>
      <c r="F981" s="205"/>
      <c r="G981" s="726"/>
    </row>
    <row r="982" customFormat="false" ht="21" hidden="false" customHeight="true" outlineLevel="0" collapsed="false">
      <c r="A982" s="139"/>
      <c r="B982" s="143"/>
      <c r="C982" s="524"/>
      <c r="D982" s="524"/>
      <c r="E982" s="140"/>
      <c r="F982" s="205"/>
      <c r="G982" s="726"/>
    </row>
    <row r="983" customFormat="false" ht="21" hidden="false" customHeight="true" outlineLevel="0" collapsed="false">
      <c r="A983" s="139"/>
      <c r="B983" s="143"/>
      <c r="C983" s="524"/>
      <c r="D983" s="524"/>
      <c r="E983" s="140"/>
      <c r="F983" s="205"/>
      <c r="G983" s="726"/>
    </row>
    <row r="984" customFormat="false" ht="21" hidden="false" customHeight="true" outlineLevel="0" collapsed="false">
      <c r="A984" s="139"/>
      <c r="B984" s="143"/>
      <c r="C984" s="524"/>
      <c r="D984" s="524"/>
      <c r="E984" s="140"/>
      <c r="F984" s="205"/>
      <c r="G984" s="726"/>
    </row>
    <row r="985" customFormat="false" ht="21" hidden="false" customHeight="true" outlineLevel="0" collapsed="false">
      <c r="A985" s="139"/>
      <c r="B985" s="143"/>
      <c r="C985" s="524"/>
      <c r="D985" s="524"/>
      <c r="E985" s="140"/>
      <c r="F985" s="205"/>
      <c r="G985" s="726"/>
    </row>
    <row r="986" customFormat="false" ht="21" hidden="false" customHeight="true" outlineLevel="0" collapsed="false">
      <c r="A986" s="139"/>
      <c r="B986" s="143"/>
      <c r="C986" s="524"/>
      <c r="D986" s="524"/>
      <c r="E986" s="140"/>
      <c r="F986" s="205"/>
      <c r="G986" s="726"/>
    </row>
    <row r="987" customFormat="false" ht="21" hidden="false" customHeight="true" outlineLevel="0" collapsed="false">
      <c r="A987" s="139"/>
      <c r="B987" s="143"/>
      <c r="C987" s="524"/>
      <c r="D987" s="524"/>
      <c r="E987" s="140"/>
      <c r="F987" s="205"/>
      <c r="G987" s="726"/>
    </row>
    <row r="988" customFormat="false" ht="21" hidden="false" customHeight="true" outlineLevel="0" collapsed="false">
      <c r="A988" s="139"/>
      <c r="B988" s="143"/>
      <c r="C988" s="524"/>
      <c r="D988" s="524"/>
      <c r="E988" s="140"/>
      <c r="F988" s="205"/>
      <c r="G988" s="726"/>
    </row>
    <row r="989" customFormat="false" ht="21" hidden="false" customHeight="true" outlineLevel="0" collapsed="false">
      <c r="A989" s="139"/>
      <c r="B989" s="143"/>
      <c r="C989" s="524"/>
      <c r="D989" s="524"/>
      <c r="E989" s="140"/>
      <c r="F989" s="205"/>
      <c r="G989" s="726"/>
    </row>
    <row r="990" customFormat="false" ht="21" hidden="false" customHeight="true" outlineLevel="0" collapsed="false">
      <c r="A990" s="139"/>
      <c r="B990" s="143"/>
      <c r="C990" s="524"/>
      <c r="D990" s="524"/>
      <c r="E990" s="140"/>
      <c r="F990" s="205"/>
      <c r="G990" s="726"/>
    </row>
    <row r="991" customFormat="false" ht="21" hidden="false" customHeight="true" outlineLevel="0" collapsed="false">
      <c r="A991" s="139"/>
      <c r="B991" s="143"/>
      <c r="C991" s="524"/>
      <c r="D991" s="524"/>
      <c r="E991" s="140"/>
      <c r="F991" s="205"/>
      <c r="G991" s="726"/>
    </row>
    <row r="992" customFormat="false" ht="21" hidden="false" customHeight="true" outlineLevel="0" collapsed="false">
      <c r="A992" s="139"/>
      <c r="B992" s="143"/>
      <c r="C992" s="524"/>
      <c r="D992" s="524"/>
      <c r="E992" s="140"/>
      <c r="F992" s="205"/>
      <c r="G992" s="726"/>
    </row>
    <row r="993" customFormat="false" ht="21" hidden="false" customHeight="true" outlineLevel="0" collapsed="false">
      <c r="A993" s="139"/>
      <c r="B993" s="143"/>
      <c r="C993" s="524"/>
      <c r="D993" s="524"/>
      <c r="E993" s="140"/>
      <c r="F993" s="205"/>
      <c r="G993" s="726"/>
    </row>
    <row r="994" customFormat="false" ht="21" hidden="false" customHeight="true" outlineLevel="0" collapsed="false">
      <c r="A994" s="139"/>
      <c r="B994" s="143"/>
      <c r="C994" s="524"/>
      <c r="D994" s="524"/>
      <c r="E994" s="140"/>
      <c r="F994" s="205"/>
      <c r="G994" s="726"/>
    </row>
    <row r="995" customFormat="false" ht="21" hidden="false" customHeight="true" outlineLevel="0" collapsed="false">
      <c r="A995" s="139"/>
      <c r="B995" s="143"/>
      <c r="C995" s="524"/>
      <c r="D995" s="524"/>
      <c r="E995" s="140"/>
      <c r="F995" s="205"/>
      <c r="G995" s="726"/>
    </row>
    <row r="996" customFormat="false" ht="21" hidden="false" customHeight="true" outlineLevel="0" collapsed="false">
      <c r="A996" s="139"/>
      <c r="B996" s="143"/>
      <c r="C996" s="524"/>
      <c r="D996" s="524"/>
      <c r="E996" s="140"/>
      <c r="F996" s="205"/>
      <c r="G996" s="726"/>
    </row>
    <row r="997" customFormat="false" ht="21" hidden="false" customHeight="true" outlineLevel="0" collapsed="false">
      <c r="A997" s="139"/>
      <c r="B997" s="143"/>
      <c r="C997" s="524"/>
      <c r="D997" s="524"/>
      <c r="E997" s="140"/>
      <c r="F997" s="205"/>
      <c r="G997" s="726"/>
    </row>
    <row r="998" customFormat="false" ht="21" hidden="false" customHeight="true" outlineLevel="0" collapsed="false">
      <c r="A998" s="139"/>
      <c r="B998" s="143"/>
      <c r="C998" s="524"/>
      <c r="D998" s="524"/>
      <c r="E998" s="140"/>
      <c r="F998" s="205"/>
      <c r="G998" s="726"/>
    </row>
    <row r="999" customFormat="false" ht="21" hidden="false" customHeight="true" outlineLevel="0" collapsed="false">
      <c r="A999" s="139"/>
      <c r="B999" s="143"/>
      <c r="C999" s="524"/>
      <c r="D999" s="524"/>
      <c r="E999" s="140"/>
      <c r="F999" s="205"/>
      <c r="G999" s="726"/>
    </row>
    <row r="1000" customFormat="false" ht="21" hidden="false" customHeight="true" outlineLevel="0" collapsed="false">
      <c r="A1000" s="139"/>
      <c r="B1000" s="143"/>
      <c r="C1000" s="524"/>
      <c r="D1000" s="524"/>
      <c r="E1000" s="140"/>
      <c r="F1000" s="205"/>
      <c r="G1000" s="726"/>
    </row>
    <row r="1001" customFormat="false" ht="21" hidden="false" customHeight="true" outlineLevel="0" collapsed="false">
      <c r="A1001" s="139"/>
      <c r="B1001" s="143"/>
      <c r="C1001" s="524"/>
      <c r="D1001" s="524"/>
      <c r="E1001" s="140"/>
      <c r="F1001" s="205"/>
      <c r="G1001" s="726"/>
    </row>
    <row r="1002" customFormat="false" ht="21" hidden="false" customHeight="true" outlineLevel="0" collapsed="false">
      <c r="A1002" s="139"/>
      <c r="B1002" s="143"/>
      <c r="C1002" s="524"/>
      <c r="D1002" s="524"/>
      <c r="E1002" s="140"/>
      <c r="F1002" s="205"/>
      <c r="G1002" s="726"/>
    </row>
    <row r="1003" customFormat="false" ht="21" hidden="false" customHeight="true" outlineLevel="0" collapsed="false">
      <c r="A1003" s="139"/>
      <c r="B1003" s="143"/>
      <c r="C1003" s="524"/>
      <c r="D1003" s="524"/>
      <c r="E1003" s="140"/>
      <c r="F1003" s="205"/>
      <c r="G1003" s="726"/>
    </row>
    <row r="1004" customFormat="false" ht="21" hidden="false" customHeight="true" outlineLevel="0" collapsed="false">
      <c r="A1004" s="139"/>
      <c r="B1004" s="143"/>
      <c r="C1004" s="524"/>
      <c r="D1004" s="524"/>
      <c r="E1004" s="140"/>
      <c r="F1004" s="205"/>
      <c r="G1004" s="726"/>
    </row>
    <row r="1005" customFormat="false" ht="21" hidden="false" customHeight="true" outlineLevel="0" collapsed="false">
      <c r="A1005" s="139"/>
      <c r="B1005" s="143"/>
      <c r="C1005" s="524"/>
      <c r="D1005" s="524"/>
      <c r="E1005" s="140"/>
      <c r="F1005" s="205"/>
      <c r="G1005" s="726"/>
    </row>
    <row r="1006" customFormat="false" ht="21" hidden="false" customHeight="true" outlineLevel="0" collapsed="false">
      <c r="A1006" s="139"/>
      <c r="B1006" s="143"/>
      <c r="C1006" s="524"/>
      <c r="D1006" s="524"/>
      <c r="E1006" s="140"/>
      <c r="F1006" s="205"/>
      <c r="G1006" s="726"/>
    </row>
    <row r="1007" customFormat="false" ht="21" hidden="false" customHeight="true" outlineLevel="0" collapsed="false">
      <c r="A1007" s="139"/>
      <c r="B1007" s="143"/>
      <c r="C1007" s="524"/>
      <c r="D1007" s="524"/>
      <c r="E1007" s="140"/>
      <c r="F1007" s="205"/>
      <c r="G1007" s="726"/>
    </row>
    <row r="1008" customFormat="false" ht="21" hidden="false" customHeight="true" outlineLevel="0" collapsed="false">
      <c r="A1008" s="139"/>
      <c r="B1008" s="143"/>
      <c r="C1008" s="524"/>
      <c r="D1008" s="524"/>
      <c r="E1008" s="140"/>
      <c r="F1008" s="205"/>
      <c r="G1008" s="726"/>
    </row>
    <row r="1009" customFormat="false" ht="21" hidden="false" customHeight="true" outlineLevel="0" collapsed="false">
      <c r="A1009" s="139"/>
      <c r="B1009" s="143"/>
      <c r="C1009" s="524"/>
      <c r="D1009" s="524"/>
      <c r="E1009" s="140"/>
      <c r="F1009" s="205"/>
      <c r="G1009" s="726"/>
    </row>
    <row r="1010" customFormat="false" ht="21" hidden="false" customHeight="true" outlineLevel="0" collapsed="false">
      <c r="A1010" s="139"/>
      <c r="B1010" s="143"/>
      <c r="C1010" s="524"/>
      <c r="D1010" s="524"/>
      <c r="E1010" s="140"/>
      <c r="F1010" s="205"/>
      <c r="G1010" s="72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7" width="32.12"/>
    <col collapsed="false" customWidth="false" hidden="false" outlineLevel="0" max="2" min="2" style="727" width="12.99"/>
    <col collapsed="false" customWidth="true" hidden="false" outlineLevel="0" max="6" min="3" style="727" width="15.12"/>
    <col collapsed="false" customWidth="true" hidden="false" outlineLevel="0" max="7" min="7" style="728" width="3.49"/>
    <col collapsed="false" customWidth="false" hidden="false" outlineLevel="0" max="257" min="8" style="728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28"/>
      <c r="C1" s="728"/>
      <c r="D1" s="728"/>
      <c r="E1" s="728"/>
      <c r="F1" s="728"/>
    </row>
    <row r="2" customFormat="false" ht="9.95" hidden="false" customHeight="true" outlineLevel="0" collapsed="false">
      <c r="A2" s="577"/>
      <c r="B2" s="728"/>
      <c r="C2" s="728"/>
      <c r="D2" s="728"/>
      <c r="E2" s="728"/>
      <c r="F2" s="728"/>
    </row>
    <row r="3" customFormat="false" ht="9.95" hidden="false" customHeight="true" outlineLevel="0" collapsed="false">
      <c r="A3" s="577"/>
      <c r="B3" s="728"/>
      <c r="C3" s="728"/>
      <c r="D3" s="728"/>
      <c r="E3" s="728"/>
      <c r="F3" s="728"/>
    </row>
    <row r="4" customFormat="false" ht="22.5" hidden="false" customHeight="true" outlineLevel="0" collapsed="false">
      <c r="A4" s="729" t="s">
        <v>2097</v>
      </c>
      <c r="B4" s="730" t="s">
        <v>2100</v>
      </c>
      <c r="C4" s="731" t="s">
        <v>2102</v>
      </c>
      <c r="D4" s="732" t="s">
        <v>2298</v>
      </c>
      <c r="E4" s="732"/>
      <c r="F4" s="732"/>
    </row>
    <row r="5" customFormat="false" ht="22.5" hidden="false" customHeight="true" outlineLevel="0" collapsed="false">
      <c r="A5" s="733"/>
      <c r="B5" s="734"/>
      <c r="C5" s="735"/>
      <c r="D5" s="736" t="s">
        <v>2104</v>
      </c>
      <c r="E5" s="737" t="s">
        <v>2108</v>
      </c>
      <c r="F5" s="738" t="s">
        <v>2110</v>
      </c>
    </row>
    <row r="6" customFormat="false" ht="60.2" hidden="false" customHeight="true" outlineLevel="0" collapsed="false">
      <c r="A6" s="739" t="s">
        <v>2289</v>
      </c>
      <c r="B6" s="740" t="s">
        <v>2299</v>
      </c>
      <c r="C6" s="741" t="s">
        <v>2300</v>
      </c>
      <c r="D6" s="742" t="s">
        <v>2301</v>
      </c>
      <c r="E6" s="743" t="s">
        <v>2302</v>
      </c>
      <c r="F6" s="744" t="s">
        <v>2303</v>
      </c>
    </row>
    <row r="7" customFormat="false" ht="8.85" hidden="false" customHeight="true" outlineLevel="0" collapsed="false">
      <c r="A7" s="739"/>
      <c r="B7" s="734"/>
      <c r="C7" s="735"/>
      <c r="D7" s="745"/>
      <c r="E7" s="746"/>
      <c r="F7" s="747"/>
    </row>
    <row r="8" customFormat="false" ht="21" hidden="false" customHeight="true" outlineLevel="0" collapsed="false">
      <c r="A8" s="733"/>
      <c r="B8" s="734" t="s">
        <v>2304</v>
      </c>
      <c r="C8" s="748" t="s">
        <v>2305</v>
      </c>
      <c r="D8" s="745"/>
      <c r="E8" s="746"/>
      <c r="F8" s="747"/>
    </row>
    <row r="9" s="754" customFormat="true" ht="21" hidden="false" customHeight="true" outlineLevel="0" collapsed="false">
      <c r="A9" s="739"/>
      <c r="B9" s="749"/>
      <c r="C9" s="750"/>
      <c r="D9" s="751" t="s">
        <v>2306</v>
      </c>
      <c r="E9" s="752" t="s">
        <v>2306</v>
      </c>
      <c r="F9" s="753" t="s">
        <v>2306</v>
      </c>
    </row>
    <row r="10" s="761" customFormat="true" ht="7.5" hidden="false" customHeight="true" outlineLevel="0" collapsed="false">
      <c r="A10" s="755"/>
      <c r="B10" s="756"/>
      <c r="C10" s="757"/>
      <c r="D10" s="758"/>
      <c r="E10" s="759"/>
      <c r="F10" s="760"/>
    </row>
    <row r="11" customFormat="false" ht="19.5" hidden="false" customHeight="true" outlineLevel="0" collapsed="false">
      <c r="A11" s="762" t="s">
        <v>2291</v>
      </c>
      <c r="B11" s="763"/>
      <c r="C11" s="764"/>
      <c r="D11" s="763"/>
      <c r="E11" s="765"/>
      <c r="F11" s="766"/>
    </row>
    <row r="12" customFormat="false" ht="19.5" hidden="false" customHeight="true" outlineLevel="0" collapsed="false">
      <c r="A12" s="767" t="s">
        <v>2292</v>
      </c>
      <c r="B12" s="768"/>
      <c r="C12" s="769"/>
      <c r="D12" s="768"/>
      <c r="E12" s="770"/>
      <c r="F12" s="771"/>
    </row>
    <row r="13" customFormat="false" ht="19.5" hidden="false" customHeight="true" outlineLevel="0" collapsed="false">
      <c r="A13" s="767" t="s">
        <v>2296</v>
      </c>
      <c r="B13" s="768"/>
      <c r="C13" s="769"/>
      <c r="D13" s="768"/>
      <c r="E13" s="770"/>
      <c r="F13" s="771"/>
    </row>
    <row r="14" customFormat="false" ht="19.5" hidden="false" customHeight="true" outlineLevel="0" collapsed="false">
      <c r="A14" s="767" t="s">
        <v>2297</v>
      </c>
      <c r="B14" s="768"/>
      <c r="C14" s="769"/>
      <c r="D14" s="768"/>
      <c r="E14" s="770"/>
      <c r="F14" s="771"/>
    </row>
    <row r="15" customFormat="false" ht="19.5" hidden="false" customHeight="true" outlineLevel="0" collapsed="false">
      <c r="A15" s="767"/>
      <c r="B15" s="772"/>
      <c r="C15" s="773"/>
      <c r="D15" s="772"/>
      <c r="E15" s="770"/>
      <c r="F15" s="774"/>
    </row>
    <row r="16" customFormat="false" ht="19.5" hidden="false" customHeight="true" outlineLevel="0" collapsed="false">
      <c r="A16" s="767"/>
      <c r="B16" s="772"/>
      <c r="C16" s="775"/>
      <c r="D16" s="772"/>
      <c r="E16" s="770"/>
      <c r="F16" s="774"/>
    </row>
    <row r="17" customFormat="false" ht="19.5" hidden="false" customHeight="true" outlineLevel="0" collapsed="false">
      <c r="A17" s="767"/>
      <c r="B17" s="772"/>
      <c r="C17" s="775"/>
      <c r="D17" s="772"/>
      <c r="E17" s="770"/>
      <c r="F17" s="774"/>
    </row>
    <row r="18" customFormat="false" ht="19.5" hidden="false" customHeight="true" outlineLevel="0" collapsed="false">
      <c r="A18" s="767"/>
      <c r="B18" s="772"/>
      <c r="C18" s="775"/>
      <c r="D18" s="772"/>
      <c r="E18" s="770"/>
      <c r="F18" s="774"/>
    </row>
    <row r="19" customFormat="false" ht="19.5" hidden="false" customHeight="true" outlineLevel="0" collapsed="false">
      <c r="A19" s="767"/>
      <c r="B19" s="772"/>
      <c r="C19" s="775"/>
      <c r="D19" s="772"/>
      <c r="E19" s="770"/>
      <c r="F19" s="774"/>
    </row>
    <row r="20" customFormat="false" ht="19.5" hidden="false" customHeight="true" outlineLevel="0" collapsed="false">
      <c r="A20" s="767"/>
      <c r="B20" s="772"/>
      <c r="C20" s="775"/>
      <c r="D20" s="772"/>
      <c r="E20" s="770"/>
      <c r="F20" s="774"/>
    </row>
    <row r="21" customFormat="false" ht="19.5" hidden="false" customHeight="true" outlineLevel="0" collapsed="false">
      <c r="A21" s="767"/>
      <c r="B21" s="772"/>
      <c r="C21" s="775"/>
      <c r="D21" s="772"/>
      <c r="E21" s="770"/>
      <c r="F21" s="774"/>
    </row>
    <row r="22" customFormat="false" ht="19.5" hidden="false" customHeight="true" outlineLevel="0" collapsed="false">
      <c r="A22" s="767"/>
      <c r="B22" s="772"/>
      <c r="C22" s="775"/>
      <c r="D22" s="772"/>
      <c r="E22" s="770"/>
      <c r="F22" s="774"/>
    </row>
    <row r="23" customFormat="false" ht="19.5" hidden="false" customHeight="true" outlineLevel="0" collapsed="false">
      <c r="A23" s="767"/>
      <c r="B23" s="772"/>
      <c r="C23" s="775"/>
      <c r="D23" s="772"/>
      <c r="E23" s="770"/>
      <c r="F23" s="774"/>
    </row>
    <row r="24" customFormat="false" ht="19.5" hidden="false" customHeight="true" outlineLevel="0" collapsed="false">
      <c r="A24" s="767"/>
      <c r="B24" s="772"/>
      <c r="C24" s="775"/>
      <c r="D24" s="772"/>
      <c r="E24" s="770"/>
      <c r="F24" s="774"/>
    </row>
    <row r="25" customFormat="false" ht="19.5" hidden="false" customHeight="true" outlineLevel="0" collapsed="false">
      <c r="A25" s="767"/>
      <c r="B25" s="772"/>
      <c r="C25" s="775"/>
      <c r="D25" s="772"/>
      <c r="E25" s="770"/>
      <c r="F25" s="774"/>
    </row>
    <row r="26" customFormat="false" ht="19.5" hidden="false" customHeight="true" outlineLevel="0" collapsed="false">
      <c r="A26" s="767"/>
      <c r="B26" s="772"/>
      <c r="C26" s="775"/>
      <c r="D26" s="772"/>
      <c r="E26" s="770"/>
      <c r="F26" s="774"/>
    </row>
    <row r="27" customFormat="false" ht="19.5" hidden="false" customHeight="true" outlineLevel="0" collapsed="false">
      <c r="A27" s="767"/>
      <c r="B27" s="772"/>
      <c r="C27" s="775"/>
      <c r="D27" s="772"/>
      <c r="E27" s="770"/>
      <c r="F27" s="774"/>
    </row>
    <row r="28" customFormat="false" ht="19.5" hidden="false" customHeight="true" outlineLevel="0" collapsed="false">
      <c r="A28" s="767"/>
      <c r="B28" s="772"/>
      <c r="C28" s="775"/>
      <c r="D28" s="772"/>
      <c r="E28" s="770"/>
      <c r="F28" s="774"/>
    </row>
    <row r="29" customFormat="false" ht="19.5" hidden="false" customHeight="true" outlineLevel="0" collapsed="false">
      <c r="A29" s="767"/>
      <c r="B29" s="772"/>
      <c r="C29" s="775"/>
      <c r="D29" s="772"/>
      <c r="E29" s="770"/>
      <c r="F29" s="774"/>
    </row>
    <row r="30" customFormat="false" ht="19.5" hidden="false" customHeight="true" outlineLevel="0" collapsed="false">
      <c r="A30" s="767"/>
      <c r="B30" s="772"/>
      <c r="C30" s="775"/>
      <c r="D30" s="772"/>
      <c r="E30" s="770"/>
      <c r="F30" s="774"/>
    </row>
    <row r="31" customFormat="false" ht="19.5" hidden="false" customHeight="true" outlineLevel="0" collapsed="false">
      <c r="A31" s="767"/>
      <c r="B31" s="772"/>
      <c r="C31" s="775"/>
      <c r="D31" s="772"/>
      <c r="E31" s="770"/>
      <c r="F31" s="774"/>
    </row>
    <row r="32" customFormat="false" ht="19.5" hidden="false" customHeight="true" outlineLevel="0" collapsed="false">
      <c r="A32" s="767"/>
      <c r="B32" s="772"/>
      <c r="C32" s="775"/>
      <c r="D32" s="772"/>
      <c r="E32" s="770"/>
      <c r="F32" s="774"/>
    </row>
    <row r="33" customFormat="false" ht="19.5" hidden="false" customHeight="true" outlineLevel="0" collapsed="false">
      <c r="A33" s="767"/>
      <c r="B33" s="772"/>
      <c r="C33" s="775"/>
      <c r="D33" s="772"/>
      <c r="E33" s="770"/>
      <c r="F33" s="774"/>
    </row>
    <row r="34" customFormat="false" ht="19.5" hidden="false" customHeight="true" outlineLevel="0" collapsed="false">
      <c r="A34" s="767"/>
      <c r="B34" s="772"/>
      <c r="C34" s="775"/>
      <c r="D34" s="772"/>
      <c r="E34" s="770"/>
      <c r="F34" s="774"/>
    </row>
    <row r="35" customFormat="false" ht="19.5" hidden="false" customHeight="true" outlineLevel="0" collapsed="false">
      <c r="A35" s="767"/>
      <c r="B35" s="772"/>
      <c r="C35" s="775"/>
      <c r="D35" s="772"/>
      <c r="E35" s="770"/>
      <c r="F35" s="774"/>
    </row>
    <row r="36" customFormat="false" ht="19.5" hidden="false" customHeight="true" outlineLevel="0" collapsed="false">
      <c r="A36" s="767"/>
      <c r="B36" s="772"/>
      <c r="C36" s="775"/>
      <c r="D36" s="772"/>
      <c r="E36" s="770"/>
      <c r="F36" s="774"/>
    </row>
    <row r="37" customFormat="false" ht="19.5" hidden="false" customHeight="true" outlineLevel="0" collapsed="false">
      <c r="A37" s="767"/>
      <c r="B37" s="772"/>
      <c r="C37" s="775"/>
      <c r="D37" s="772"/>
      <c r="E37" s="770"/>
      <c r="F37" s="774"/>
    </row>
    <row r="38" customFormat="false" ht="19.5" hidden="false" customHeight="true" outlineLevel="0" collapsed="false">
      <c r="A38" s="767"/>
      <c r="B38" s="772"/>
      <c r="C38" s="775"/>
      <c r="D38" s="772"/>
      <c r="E38" s="770"/>
      <c r="F38" s="774"/>
    </row>
    <row r="39" customFormat="false" ht="19.5" hidden="false" customHeight="true" outlineLevel="0" collapsed="false">
      <c r="A39" s="767"/>
      <c r="B39" s="772"/>
      <c r="C39" s="775"/>
      <c r="D39" s="772"/>
      <c r="E39" s="770"/>
      <c r="F39" s="774"/>
    </row>
    <row r="40" customFormat="false" ht="19.5" hidden="false" customHeight="true" outlineLevel="0" collapsed="false">
      <c r="A40" s="767"/>
      <c r="B40" s="772"/>
      <c r="C40" s="775"/>
      <c r="D40" s="772"/>
      <c r="E40" s="770"/>
      <c r="F40" s="774"/>
    </row>
    <row r="41" customFormat="false" ht="19.5" hidden="false" customHeight="true" outlineLevel="0" collapsed="false">
      <c r="A41" s="767"/>
      <c r="B41" s="772"/>
      <c r="C41" s="775"/>
      <c r="D41" s="772"/>
      <c r="E41" s="770"/>
      <c r="F41" s="774"/>
    </row>
    <row r="42" customFormat="false" ht="19.5" hidden="false" customHeight="true" outlineLevel="0" collapsed="false">
      <c r="A42" s="767"/>
      <c r="B42" s="772"/>
      <c r="C42" s="775"/>
      <c r="D42" s="772"/>
      <c r="E42" s="770"/>
      <c r="F42" s="774"/>
    </row>
    <row r="43" customFormat="false" ht="19.5" hidden="false" customHeight="true" outlineLevel="0" collapsed="false">
      <c r="A43" s="767"/>
      <c r="B43" s="772"/>
      <c r="C43" s="775"/>
      <c r="D43" s="772"/>
      <c r="E43" s="770"/>
      <c r="F43" s="774"/>
    </row>
    <row r="44" customFormat="false" ht="19.5" hidden="false" customHeight="true" outlineLevel="0" collapsed="false">
      <c r="A44" s="767"/>
      <c r="B44" s="772"/>
      <c r="C44" s="775"/>
      <c r="D44" s="772"/>
      <c r="E44" s="770"/>
      <c r="F44" s="774"/>
    </row>
    <row r="45" customFormat="false" ht="19.5" hidden="false" customHeight="true" outlineLevel="0" collapsed="false">
      <c r="A45" s="767"/>
      <c r="B45" s="772"/>
      <c r="C45" s="775"/>
      <c r="D45" s="772"/>
      <c r="E45" s="770"/>
      <c r="F45" s="774"/>
    </row>
    <row r="46" customFormat="false" ht="19.5" hidden="false" customHeight="true" outlineLevel="0" collapsed="false">
      <c r="A46" s="767"/>
      <c r="B46" s="772"/>
      <c r="C46" s="775"/>
      <c r="D46" s="772"/>
      <c r="E46" s="770"/>
      <c r="F46" s="774"/>
    </row>
    <row r="47" customFormat="false" ht="19.5" hidden="false" customHeight="true" outlineLevel="0" collapsed="false">
      <c r="A47" s="767"/>
      <c r="B47" s="772"/>
      <c r="C47" s="775"/>
      <c r="D47" s="772"/>
      <c r="E47" s="770"/>
      <c r="F47" s="774"/>
    </row>
    <row r="48" customFormat="false" ht="19.5" hidden="false" customHeight="true" outlineLevel="0" collapsed="false">
      <c r="A48" s="767"/>
      <c r="B48" s="772"/>
      <c r="C48" s="775"/>
      <c r="D48" s="772"/>
      <c r="E48" s="770"/>
      <c r="F48" s="774"/>
    </row>
    <row r="49" customFormat="false" ht="19.5" hidden="false" customHeight="true" outlineLevel="0" collapsed="false">
      <c r="A49" s="767"/>
      <c r="B49" s="772"/>
      <c r="C49" s="775"/>
      <c r="D49" s="772"/>
      <c r="E49" s="770"/>
      <c r="F49" s="774"/>
    </row>
    <row r="50" customFormat="false" ht="19.5" hidden="false" customHeight="true" outlineLevel="0" collapsed="false">
      <c r="A50" s="767"/>
      <c r="B50" s="772"/>
      <c r="C50" s="775"/>
      <c r="D50" s="772"/>
      <c r="E50" s="770"/>
      <c r="F50" s="774"/>
    </row>
    <row r="51" customFormat="false" ht="19.5" hidden="false" customHeight="true" outlineLevel="0" collapsed="false">
      <c r="A51" s="767"/>
      <c r="B51" s="772"/>
      <c r="C51" s="775"/>
      <c r="D51" s="772"/>
      <c r="E51" s="770"/>
      <c r="F51" s="774"/>
    </row>
    <row r="52" customFormat="false" ht="19.5" hidden="false" customHeight="true" outlineLevel="0" collapsed="false">
      <c r="A52" s="767"/>
      <c r="B52" s="772"/>
      <c r="C52" s="775"/>
      <c r="D52" s="772"/>
      <c r="E52" s="770"/>
      <c r="F52" s="774"/>
    </row>
    <row r="53" customFormat="false" ht="19.5" hidden="false" customHeight="true" outlineLevel="0" collapsed="false">
      <c r="A53" s="767"/>
      <c r="B53" s="772"/>
      <c r="C53" s="775"/>
      <c r="D53" s="772"/>
      <c r="E53" s="770"/>
      <c r="F53" s="774"/>
    </row>
    <row r="54" customFormat="false" ht="19.5" hidden="false" customHeight="true" outlineLevel="0" collapsed="false">
      <c r="A54" s="767"/>
      <c r="B54" s="772"/>
      <c r="C54" s="775"/>
      <c r="D54" s="772"/>
      <c r="E54" s="770"/>
      <c r="F54" s="774"/>
    </row>
    <row r="55" customFormat="false" ht="19.5" hidden="false" customHeight="true" outlineLevel="0" collapsed="false">
      <c r="A55" s="767"/>
      <c r="B55" s="772"/>
      <c r="C55" s="775"/>
      <c r="D55" s="772"/>
      <c r="E55" s="770"/>
      <c r="F55" s="774"/>
    </row>
    <row r="56" customFormat="false" ht="19.5" hidden="false" customHeight="true" outlineLevel="0" collapsed="false">
      <c r="A56" s="767"/>
      <c r="B56" s="772"/>
      <c r="C56" s="775"/>
      <c r="D56" s="772"/>
      <c r="E56" s="770"/>
      <c r="F56" s="774"/>
    </row>
    <row r="57" customFormat="false" ht="19.5" hidden="false" customHeight="true" outlineLevel="0" collapsed="false">
      <c r="A57" s="767"/>
      <c r="B57" s="772"/>
      <c r="C57" s="775"/>
      <c r="D57" s="772"/>
      <c r="E57" s="770"/>
      <c r="F57" s="774"/>
    </row>
    <row r="58" customFormat="false" ht="19.5" hidden="false" customHeight="true" outlineLevel="0" collapsed="false">
      <c r="A58" s="767"/>
      <c r="B58" s="772"/>
      <c r="C58" s="775"/>
      <c r="D58" s="772"/>
      <c r="E58" s="770"/>
      <c r="F58" s="774"/>
    </row>
    <row r="59" customFormat="false" ht="19.5" hidden="false" customHeight="true" outlineLevel="0" collapsed="false">
      <c r="A59" s="767"/>
      <c r="B59" s="772"/>
      <c r="C59" s="775"/>
      <c r="D59" s="772"/>
      <c r="E59" s="770"/>
      <c r="F59" s="774"/>
    </row>
    <row r="60" customFormat="false" ht="19.5" hidden="false" customHeight="true" outlineLevel="0" collapsed="false">
      <c r="A60" s="767"/>
      <c r="B60" s="772"/>
      <c r="C60" s="775"/>
      <c r="D60" s="772"/>
      <c r="E60" s="770"/>
      <c r="F60" s="774"/>
    </row>
    <row r="61" customFormat="false" ht="19.5" hidden="false" customHeight="true" outlineLevel="0" collapsed="false">
      <c r="A61" s="767"/>
      <c r="B61" s="772"/>
      <c r="C61" s="775"/>
      <c r="D61" s="772"/>
      <c r="E61" s="770"/>
      <c r="F61" s="774"/>
    </row>
    <row r="62" customFormat="false" ht="19.5" hidden="false" customHeight="true" outlineLevel="0" collapsed="false">
      <c r="A62" s="767"/>
      <c r="B62" s="772"/>
      <c r="C62" s="775"/>
      <c r="D62" s="772"/>
      <c r="E62" s="770"/>
      <c r="F62" s="774"/>
    </row>
    <row r="63" customFormat="false" ht="19.5" hidden="false" customHeight="true" outlineLevel="0" collapsed="false">
      <c r="A63" s="767"/>
      <c r="B63" s="772"/>
      <c r="C63" s="775"/>
      <c r="D63" s="772"/>
      <c r="E63" s="770"/>
      <c r="F63" s="774"/>
    </row>
    <row r="64" customFormat="false" ht="19.5" hidden="false" customHeight="true" outlineLevel="0" collapsed="false">
      <c r="A64" s="767"/>
      <c r="B64" s="772"/>
      <c r="C64" s="775"/>
      <c r="D64" s="772"/>
      <c r="E64" s="770"/>
      <c r="F64" s="774"/>
    </row>
    <row r="65" customFormat="false" ht="19.5" hidden="false" customHeight="true" outlineLevel="0" collapsed="false">
      <c r="A65" s="767"/>
      <c r="B65" s="772"/>
      <c r="C65" s="775"/>
      <c r="D65" s="772"/>
      <c r="E65" s="770"/>
      <c r="F65" s="774"/>
    </row>
    <row r="66" customFormat="false" ht="19.5" hidden="false" customHeight="true" outlineLevel="0" collapsed="false">
      <c r="A66" s="767"/>
      <c r="B66" s="772"/>
      <c r="C66" s="775"/>
      <c r="D66" s="772"/>
      <c r="E66" s="770"/>
      <c r="F66" s="774"/>
    </row>
    <row r="67" customFormat="false" ht="19.5" hidden="false" customHeight="true" outlineLevel="0" collapsed="false">
      <c r="A67" s="767"/>
      <c r="B67" s="772"/>
      <c r="C67" s="775"/>
      <c r="D67" s="772"/>
      <c r="E67" s="770"/>
      <c r="F67" s="774"/>
    </row>
    <row r="68" customFormat="false" ht="19.5" hidden="false" customHeight="true" outlineLevel="0" collapsed="false">
      <c r="A68" s="767"/>
      <c r="B68" s="772"/>
      <c r="C68" s="775"/>
      <c r="D68" s="772"/>
      <c r="E68" s="770"/>
      <c r="F68" s="774"/>
    </row>
    <row r="69" customFormat="false" ht="19.5" hidden="false" customHeight="true" outlineLevel="0" collapsed="false">
      <c r="A69" s="767"/>
      <c r="B69" s="772"/>
      <c r="C69" s="775"/>
      <c r="D69" s="772"/>
      <c r="E69" s="770"/>
      <c r="F69" s="774"/>
    </row>
    <row r="70" customFormat="false" ht="19.5" hidden="false" customHeight="true" outlineLevel="0" collapsed="false">
      <c r="A70" s="767"/>
      <c r="B70" s="772"/>
      <c r="C70" s="775"/>
      <c r="D70" s="772"/>
      <c r="E70" s="770"/>
      <c r="F70" s="774"/>
    </row>
    <row r="71" customFormat="false" ht="19.5" hidden="false" customHeight="true" outlineLevel="0" collapsed="false">
      <c r="A71" s="767"/>
      <c r="B71" s="772"/>
      <c r="C71" s="775"/>
      <c r="D71" s="772"/>
      <c r="E71" s="770"/>
      <c r="F71" s="774"/>
    </row>
    <row r="72" customFormat="false" ht="19.5" hidden="false" customHeight="true" outlineLevel="0" collapsed="false">
      <c r="A72" s="767"/>
      <c r="B72" s="772"/>
      <c r="C72" s="775"/>
      <c r="D72" s="772"/>
      <c r="E72" s="770"/>
      <c r="F72" s="774"/>
    </row>
    <row r="73" customFormat="false" ht="19.5" hidden="false" customHeight="true" outlineLevel="0" collapsed="false">
      <c r="A73" s="767"/>
      <c r="B73" s="772"/>
      <c r="C73" s="775"/>
      <c r="D73" s="772"/>
      <c r="E73" s="770"/>
      <c r="F73" s="774"/>
    </row>
    <row r="74" customFormat="false" ht="19.5" hidden="false" customHeight="true" outlineLevel="0" collapsed="false">
      <c r="A74" s="767"/>
      <c r="B74" s="772"/>
      <c r="C74" s="775"/>
      <c r="D74" s="772"/>
      <c r="E74" s="770"/>
      <c r="F74" s="774"/>
    </row>
    <row r="75" customFormat="false" ht="19.5" hidden="false" customHeight="true" outlineLevel="0" collapsed="false">
      <c r="A75" s="767"/>
      <c r="B75" s="772"/>
      <c r="C75" s="775"/>
      <c r="D75" s="772"/>
      <c r="E75" s="770"/>
      <c r="F75" s="774"/>
    </row>
    <row r="76" customFormat="false" ht="19.5" hidden="false" customHeight="true" outlineLevel="0" collapsed="false">
      <c r="A76" s="767"/>
      <c r="B76" s="772"/>
      <c r="C76" s="775"/>
      <c r="D76" s="772"/>
      <c r="E76" s="770"/>
      <c r="F76" s="774"/>
    </row>
    <row r="77" customFormat="false" ht="19.5" hidden="false" customHeight="true" outlineLevel="0" collapsed="false">
      <c r="A77" s="767"/>
      <c r="B77" s="772"/>
      <c r="C77" s="775"/>
      <c r="D77" s="772"/>
      <c r="E77" s="770"/>
      <c r="F77" s="774"/>
    </row>
    <row r="78" customFormat="false" ht="19.5" hidden="false" customHeight="true" outlineLevel="0" collapsed="false">
      <c r="A78" s="767"/>
      <c r="B78" s="772"/>
      <c r="C78" s="775"/>
      <c r="D78" s="772"/>
      <c r="E78" s="770"/>
      <c r="F78" s="774"/>
    </row>
    <row r="79" customFormat="false" ht="19.5" hidden="false" customHeight="true" outlineLevel="0" collapsed="false">
      <c r="A79" s="767"/>
      <c r="B79" s="772"/>
      <c r="C79" s="775"/>
      <c r="D79" s="772"/>
      <c r="E79" s="770"/>
      <c r="F79" s="774"/>
    </row>
    <row r="80" customFormat="false" ht="19.5" hidden="false" customHeight="true" outlineLevel="0" collapsed="false">
      <c r="A80" s="767"/>
      <c r="B80" s="772"/>
      <c r="C80" s="775"/>
      <c r="D80" s="772"/>
      <c r="E80" s="770"/>
      <c r="F80" s="774"/>
    </row>
    <row r="81" customFormat="false" ht="19.5" hidden="false" customHeight="true" outlineLevel="0" collapsed="false">
      <c r="A81" s="767"/>
      <c r="B81" s="772"/>
      <c r="C81" s="775"/>
      <c r="D81" s="772"/>
      <c r="E81" s="770"/>
      <c r="F81" s="774"/>
    </row>
    <row r="82" customFormat="false" ht="19.5" hidden="false" customHeight="true" outlineLevel="0" collapsed="false">
      <c r="A82" s="767"/>
      <c r="B82" s="772"/>
      <c r="C82" s="775"/>
      <c r="D82" s="772"/>
      <c r="E82" s="770"/>
      <c r="F82" s="774"/>
    </row>
    <row r="83" customFormat="false" ht="19.5" hidden="false" customHeight="true" outlineLevel="0" collapsed="false">
      <c r="A83" s="767"/>
      <c r="B83" s="772"/>
      <c r="C83" s="775"/>
      <c r="D83" s="772"/>
      <c r="E83" s="770"/>
      <c r="F83" s="774"/>
    </row>
    <row r="84" customFormat="false" ht="19.5" hidden="false" customHeight="true" outlineLevel="0" collapsed="false">
      <c r="A84" s="767"/>
      <c r="B84" s="772"/>
      <c r="C84" s="775"/>
      <c r="D84" s="772"/>
      <c r="E84" s="770"/>
      <c r="F84" s="774"/>
    </row>
    <row r="85" customFormat="false" ht="19.5" hidden="false" customHeight="true" outlineLevel="0" collapsed="false">
      <c r="A85" s="767"/>
      <c r="B85" s="772"/>
      <c r="C85" s="775"/>
      <c r="D85" s="772"/>
      <c r="E85" s="770"/>
      <c r="F85" s="774"/>
    </row>
    <row r="86" customFormat="false" ht="19.5" hidden="false" customHeight="true" outlineLevel="0" collapsed="false">
      <c r="A86" s="767"/>
      <c r="B86" s="772"/>
      <c r="C86" s="775"/>
      <c r="D86" s="772"/>
      <c r="E86" s="770"/>
      <c r="F86" s="774"/>
    </row>
    <row r="87" customFormat="false" ht="19.5" hidden="false" customHeight="true" outlineLevel="0" collapsed="false">
      <c r="A87" s="767"/>
      <c r="B87" s="772"/>
      <c r="C87" s="775"/>
      <c r="D87" s="772"/>
      <c r="E87" s="770"/>
      <c r="F87" s="774"/>
    </row>
    <row r="88" customFormat="false" ht="19.5" hidden="false" customHeight="true" outlineLevel="0" collapsed="false">
      <c r="A88" s="767"/>
      <c r="B88" s="772"/>
      <c r="C88" s="775"/>
      <c r="D88" s="772"/>
      <c r="E88" s="770"/>
      <c r="F88" s="774"/>
    </row>
    <row r="89" customFormat="false" ht="19.5" hidden="false" customHeight="true" outlineLevel="0" collapsed="false">
      <c r="A89" s="767"/>
      <c r="B89" s="772"/>
      <c r="C89" s="775"/>
      <c r="D89" s="772"/>
      <c r="E89" s="770"/>
      <c r="F89" s="774"/>
    </row>
    <row r="90" customFormat="false" ht="19.5" hidden="false" customHeight="true" outlineLevel="0" collapsed="false">
      <c r="A90" s="767"/>
      <c r="B90" s="772"/>
      <c r="C90" s="775"/>
      <c r="D90" s="772"/>
      <c r="E90" s="770"/>
      <c r="F90" s="774"/>
    </row>
    <row r="91" customFormat="false" ht="19.5" hidden="false" customHeight="true" outlineLevel="0" collapsed="false">
      <c r="A91" s="767"/>
      <c r="B91" s="772"/>
      <c r="C91" s="775"/>
      <c r="D91" s="772"/>
      <c r="E91" s="770"/>
      <c r="F91" s="774"/>
    </row>
    <row r="92" customFormat="false" ht="19.5" hidden="false" customHeight="true" outlineLevel="0" collapsed="false">
      <c r="A92" s="767"/>
      <c r="B92" s="772"/>
      <c r="C92" s="775"/>
      <c r="D92" s="772"/>
      <c r="E92" s="770"/>
      <c r="F92" s="774"/>
    </row>
    <row r="93" customFormat="false" ht="19.5" hidden="false" customHeight="true" outlineLevel="0" collapsed="false">
      <c r="A93" s="767"/>
      <c r="B93" s="772"/>
      <c r="C93" s="775"/>
      <c r="D93" s="772"/>
      <c r="E93" s="770"/>
      <c r="F93" s="774"/>
    </row>
    <row r="94" customFormat="false" ht="19.5" hidden="false" customHeight="true" outlineLevel="0" collapsed="false">
      <c r="A94" s="767"/>
      <c r="B94" s="772"/>
      <c r="C94" s="775"/>
      <c r="D94" s="772"/>
      <c r="E94" s="770"/>
      <c r="F94" s="774"/>
    </row>
    <row r="95" customFormat="false" ht="19.5" hidden="false" customHeight="true" outlineLevel="0" collapsed="false">
      <c r="A95" s="767"/>
      <c r="B95" s="772"/>
      <c r="C95" s="775"/>
      <c r="D95" s="772"/>
      <c r="E95" s="770"/>
      <c r="F95" s="774"/>
    </row>
    <row r="96" customFormat="false" ht="19.5" hidden="false" customHeight="true" outlineLevel="0" collapsed="false">
      <c r="A96" s="767"/>
      <c r="B96" s="772"/>
      <c r="C96" s="775"/>
      <c r="D96" s="772"/>
      <c r="E96" s="770"/>
      <c r="F96" s="774"/>
    </row>
    <row r="97" customFormat="false" ht="19.5" hidden="false" customHeight="true" outlineLevel="0" collapsed="false">
      <c r="A97" s="767"/>
      <c r="B97" s="772"/>
      <c r="C97" s="775"/>
      <c r="D97" s="772"/>
      <c r="E97" s="770"/>
      <c r="F97" s="774"/>
    </row>
    <row r="98" customFormat="false" ht="19.5" hidden="false" customHeight="true" outlineLevel="0" collapsed="false">
      <c r="A98" s="767"/>
      <c r="B98" s="772"/>
      <c r="C98" s="775"/>
      <c r="D98" s="772"/>
      <c r="E98" s="770"/>
      <c r="F98" s="774"/>
    </row>
    <row r="99" customFormat="false" ht="19.5" hidden="false" customHeight="true" outlineLevel="0" collapsed="false">
      <c r="A99" s="767"/>
      <c r="B99" s="772"/>
      <c r="C99" s="775"/>
      <c r="D99" s="772"/>
      <c r="E99" s="770"/>
      <c r="F99" s="774"/>
    </row>
    <row r="100" customFormat="false" ht="19.5" hidden="false" customHeight="true" outlineLevel="0" collapsed="false">
      <c r="A100" s="767"/>
      <c r="B100" s="772"/>
      <c r="C100" s="775"/>
      <c r="D100" s="772"/>
      <c r="E100" s="770"/>
      <c r="F100" s="774"/>
    </row>
    <row r="101" customFormat="false" ht="19.5" hidden="false" customHeight="true" outlineLevel="0" collapsed="false">
      <c r="A101" s="767"/>
      <c r="B101" s="772"/>
      <c r="C101" s="775"/>
      <c r="D101" s="772"/>
      <c r="E101" s="770"/>
      <c r="F101" s="774"/>
    </row>
    <row r="102" customFormat="false" ht="19.5" hidden="false" customHeight="true" outlineLevel="0" collapsed="false">
      <c r="A102" s="767"/>
      <c r="B102" s="772"/>
      <c r="C102" s="775"/>
      <c r="D102" s="772"/>
      <c r="E102" s="770"/>
      <c r="F102" s="774"/>
    </row>
    <row r="103" customFormat="false" ht="19.5" hidden="false" customHeight="true" outlineLevel="0" collapsed="false">
      <c r="A103" s="767"/>
      <c r="B103" s="772"/>
      <c r="C103" s="775"/>
      <c r="D103" s="772"/>
      <c r="E103" s="770"/>
      <c r="F103" s="774"/>
    </row>
    <row r="104" customFormat="false" ht="19.5" hidden="false" customHeight="true" outlineLevel="0" collapsed="false">
      <c r="A104" s="767"/>
      <c r="B104" s="772"/>
      <c r="C104" s="775"/>
      <c r="D104" s="772"/>
      <c r="E104" s="770"/>
      <c r="F104" s="774"/>
    </row>
    <row r="105" customFormat="false" ht="19.5" hidden="false" customHeight="true" outlineLevel="0" collapsed="false">
      <c r="A105" s="767"/>
      <c r="B105" s="772"/>
      <c r="C105" s="775"/>
      <c r="D105" s="772"/>
      <c r="E105" s="770"/>
      <c r="F105" s="774"/>
    </row>
    <row r="106" customFormat="false" ht="19.5" hidden="false" customHeight="true" outlineLevel="0" collapsed="false">
      <c r="A106" s="767"/>
      <c r="B106" s="772"/>
      <c r="C106" s="775"/>
      <c r="D106" s="772"/>
      <c r="E106" s="770"/>
      <c r="F106" s="774"/>
    </row>
    <row r="107" customFormat="false" ht="19.5" hidden="false" customHeight="true" outlineLevel="0" collapsed="false">
      <c r="A107" s="767"/>
      <c r="B107" s="772"/>
      <c r="C107" s="775"/>
      <c r="D107" s="772"/>
      <c r="E107" s="770"/>
      <c r="F107" s="774"/>
    </row>
    <row r="108" customFormat="false" ht="19.5" hidden="false" customHeight="true" outlineLevel="0" collapsed="false">
      <c r="A108" s="767"/>
      <c r="B108" s="772"/>
      <c r="C108" s="775"/>
      <c r="D108" s="772"/>
      <c r="E108" s="770"/>
      <c r="F108" s="774"/>
    </row>
    <row r="109" customFormat="false" ht="19.5" hidden="false" customHeight="true" outlineLevel="0" collapsed="false">
      <c r="A109" s="767"/>
      <c r="B109" s="772"/>
      <c r="C109" s="775"/>
      <c r="D109" s="772"/>
      <c r="E109" s="770"/>
      <c r="F109" s="774"/>
    </row>
    <row r="110" customFormat="false" ht="19.5" hidden="false" customHeight="true" outlineLevel="0" collapsed="false">
      <c r="A110" s="767"/>
      <c r="B110" s="772"/>
      <c r="C110" s="775"/>
      <c r="D110" s="772"/>
      <c r="E110" s="770"/>
      <c r="F110" s="774"/>
    </row>
    <row r="111" customFormat="false" ht="19.5" hidden="false" customHeight="true" outlineLevel="0" collapsed="false">
      <c r="A111" s="767"/>
      <c r="B111" s="772"/>
      <c r="C111" s="775"/>
      <c r="D111" s="772"/>
      <c r="E111" s="770"/>
      <c r="F111" s="774"/>
    </row>
    <row r="112" customFormat="false" ht="19.5" hidden="false" customHeight="true" outlineLevel="0" collapsed="false">
      <c r="A112" s="767"/>
      <c r="B112" s="772"/>
      <c r="C112" s="775"/>
      <c r="D112" s="772"/>
      <c r="E112" s="770"/>
      <c r="F112" s="774"/>
    </row>
    <row r="113" customFormat="false" ht="19.5" hidden="false" customHeight="true" outlineLevel="0" collapsed="false">
      <c r="A113" s="767"/>
      <c r="B113" s="772"/>
      <c r="C113" s="775"/>
      <c r="D113" s="772"/>
      <c r="E113" s="770"/>
      <c r="F113" s="774"/>
    </row>
    <row r="114" customFormat="false" ht="19.5" hidden="false" customHeight="true" outlineLevel="0" collapsed="false">
      <c r="A114" s="767"/>
      <c r="B114" s="772"/>
      <c r="C114" s="775"/>
      <c r="D114" s="772"/>
      <c r="E114" s="770"/>
      <c r="F114" s="774"/>
    </row>
    <row r="115" customFormat="false" ht="19.5" hidden="false" customHeight="true" outlineLevel="0" collapsed="false">
      <c r="A115" s="767"/>
      <c r="B115" s="772"/>
      <c r="C115" s="775"/>
      <c r="D115" s="772"/>
      <c r="E115" s="770"/>
      <c r="F115" s="774"/>
    </row>
    <row r="116" customFormat="false" ht="19.5" hidden="false" customHeight="true" outlineLevel="0" collapsed="false">
      <c r="A116" s="767"/>
      <c r="B116" s="772"/>
      <c r="C116" s="775"/>
      <c r="D116" s="772"/>
      <c r="E116" s="770"/>
      <c r="F116" s="774"/>
    </row>
    <row r="117" customFormat="false" ht="19.5" hidden="false" customHeight="true" outlineLevel="0" collapsed="false">
      <c r="A117" s="767"/>
      <c r="B117" s="772"/>
      <c r="C117" s="775"/>
      <c r="D117" s="772"/>
      <c r="E117" s="770"/>
      <c r="F117" s="774"/>
    </row>
    <row r="118" customFormat="false" ht="19.5" hidden="false" customHeight="true" outlineLevel="0" collapsed="false">
      <c r="A118" s="767"/>
      <c r="B118" s="772"/>
      <c r="C118" s="775"/>
      <c r="D118" s="772"/>
      <c r="E118" s="770"/>
      <c r="F118" s="774"/>
    </row>
    <row r="119" customFormat="false" ht="19.5" hidden="false" customHeight="true" outlineLevel="0" collapsed="false">
      <c r="A119" s="767"/>
      <c r="B119" s="772"/>
      <c r="C119" s="775"/>
      <c r="D119" s="772"/>
      <c r="E119" s="770"/>
      <c r="F119" s="774"/>
    </row>
    <row r="120" customFormat="false" ht="19.5" hidden="false" customHeight="true" outlineLevel="0" collapsed="false">
      <c r="A120" s="767"/>
      <c r="B120" s="772"/>
      <c r="C120" s="775"/>
      <c r="D120" s="772"/>
      <c r="E120" s="770"/>
      <c r="F120" s="774"/>
    </row>
    <row r="121" customFormat="false" ht="19.5" hidden="false" customHeight="true" outlineLevel="0" collapsed="false">
      <c r="A121" s="767"/>
      <c r="B121" s="772"/>
      <c r="C121" s="775"/>
      <c r="D121" s="772"/>
      <c r="E121" s="770"/>
      <c r="F121" s="774"/>
    </row>
    <row r="122" customFormat="false" ht="19.5" hidden="false" customHeight="true" outlineLevel="0" collapsed="false">
      <c r="A122" s="767"/>
      <c r="B122" s="772"/>
      <c r="C122" s="775"/>
      <c r="D122" s="772"/>
      <c r="E122" s="770"/>
      <c r="F122" s="774"/>
    </row>
    <row r="123" customFormat="false" ht="19.5" hidden="false" customHeight="true" outlineLevel="0" collapsed="false">
      <c r="A123" s="767"/>
      <c r="B123" s="772"/>
      <c r="C123" s="775"/>
      <c r="D123" s="772"/>
      <c r="E123" s="770"/>
      <c r="F123" s="774"/>
    </row>
    <row r="124" customFormat="false" ht="19.5" hidden="false" customHeight="true" outlineLevel="0" collapsed="false">
      <c r="A124" s="767"/>
      <c r="B124" s="772"/>
      <c r="C124" s="775"/>
      <c r="D124" s="772"/>
      <c r="E124" s="770"/>
      <c r="F124" s="774"/>
    </row>
    <row r="125" customFormat="false" ht="19.5" hidden="false" customHeight="true" outlineLevel="0" collapsed="false">
      <c r="A125" s="767"/>
      <c r="B125" s="772"/>
      <c r="C125" s="775"/>
      <c r="D125" s="772"/>
      <c r="E125" s="770"/>
      <c r="F125" s="774"/>
    </row>
    <row r="126" customFormat="false" ht="19.5" hidden="false" customHeight="true" outlineLevel="0" collapsed="false">
      <c r="A126" s="767"/>
      <c r="B126" s="772"/>
      <c r="C126" s="775"/>
      <c r="D126" s="772"/>
      <c r="E126" s="770"/>
      <c r="F126" s="774"/>
    </row>
    <row r="127" customFormat="false" ht="19.5" hidden="false" customHeight="true" outlineLevel="0" collapsed="false">
      <c r="A127" s="767"/>
      <c r="B127" s="772"/>
      <c r="C127" s="775"/>
      <c r="D127" s="772"/>
      <c r="E127" s="770"/>
      <c r="F127" s="774"/>
    </row>
    <row r="128" customFormat="false" ht="19.5" hidden="false" customHeight="true" outlineLevel="0" collapsed="false">
      <c r="A128" s="767"/>
      <c r="B128" s="772"/>
      <c r="C128" s="775"/>
      <c r="D128" s="772"/>
      <c r="E128" s="770"/>
      <c r="F128" s="774"/>
    </row>
    <row r="129" customFormat="false" ht="19.5" hidden="false" customHeight="true" outlineLevel="0" collapsed="false">
      <c r="A129" s="767"/>
      <c r="B129" s="772"/>
      <c r="C129" s="775"/>
      <c r="D129" s="772"/>
      <c r="E129" s="770"/>
      <c r="F129" s="774"/>
    </row>
    <row r="130" customFormat="false" ht="19.5" hidden="false" customHeight="true" outlineLevel="0" collapsed="false">
      <c r="A130" s="767"/>
      <c r="B130" s="772"/>
      <c r="C130" s="775"/>
      <c r="D130" s="772"/>
      <c r="E130" s="770"/>
      <c r="F130" s="774"/>
    </row>
    <row r="131" customFormat="false" ht="19.5" hidden="false" customHeight="true" outlineLevel="0" collapsed="false">
      <c r="A131" s="767"/>
      <c r="B131" s="772"/>
      <c r="C131" s="775"/>
      <c r="D131" s="772"/>
      <c r="E131" s="770"/>
      <c r="F131" s="774"/>
    </row>
    <row r="132" customFormat="false" ht="19.5" hidden="false" customHeight="true" outlineLevel="0" collapsed="false">
      <c r="A132" s="767"/>
      <c r="B132" s="772"/>
      <c r="C132" s="775"/>
      <c r="D132" s="772"/>
      <c r="E132" s="770"/>
      <c r="F132" s="774"/>
    </row>
    <row r="133" customFormat="false" ht="19.5" hidden="false" customHeight="true" outlineLevel="0" collapsed="false">
      <c r="A133" s="767"/>
      <c r="B133" s="772"/>
      <c r="C133" s="775"/>
      <c r="D133" s="772"/>
      <c r="E133" s="770"/>
      <c r="F133" s="774"/>
    </row>
    <row r="134" customFormat="false" ht="19.5" hidden="false" customHeight="true" outlineLevel="0" collapsed="false">
      <c r="A134" s="767"/>
      <c r="B134" s="772"/>
      <c r="C134" s="775"/>
      <c r="D134" s="772"/>
      <c r="E134" s="770"/>
      <c r="F134" s="774"/>
    </row>
    <row r="135" customFormat="false" ht="19.5" hidden="false" customHeight="true" outlineLevel="0" collapsed="false">
      <c r="A135" s="767"/>
      <c r="B135" s="772"/>
      <c r="C135" s="775"/>
      <c r="D135" s="772"/>
      <c r="E135" s="770"/>
      <c r="F135" s="774"/>
    </row>
    <row r="136" customFormat="false" ht="19.5" hidden="false" customHeight="true" outlineLevel="0" collapsed="false">
      <c r="A136" s="767"/>
      <c r="B136" s="772"/>
      <c r="C136" s="775"/>
      <c r="D136" s="772"/>
      <c r="E136" s="770"/>
      <c r="F136" s="774"/>
    </row>
    <row r="137" customFormat="false" ht="19.5" hidden="false" customHeight="true" outlineLevel="0" collapsed="false">
      <c r="A137" s="767"/>
      <c r="B137" s="772"/>
      <c r="C137" s="775"/>
      <c r="D137" s="772"/>
      <c r="E137" s="770"/>
      <c r="F137" s="774"/>
    </row>
    <row r="138" customFormat="false" ht="19.5" hidden="false" customHeight="true" outlineLevel="0" collapsed="false">
      <c r="A138" s="767"/>
      <c r="B138" s="772"/>
      <c r="C138" s="775"/>
      <c r="D138" s="772"/>
      <c r="E138" s="770"/>
      <c r="F138" s="774"/>
    </row>
    <row r="139" customFormat="false" ht="19.5" hidden="false" customHeight="true" outlineLevel="0" collapsed="false">
      <c r="A139" s="767"/>
      <c r="B139" s="772"/>
      <c r="C139" s="775"/>
      <c r="D139" s="772"/>
      <c r="E139" s="770"/>
      <c r="F139" s="774"/>
    </row>
    <row r="140" customFormat="false" ht="19.5" hidden="false" customHeight="true" outlineLevel="0" collapsed="false">
      <c r="A140" s="767"/>
      <c r="B140" s="772"/>
      <c r="C140" s="775"/>
      <c r="D140" s="772"/>
      <c r="E140" s="770"/>
      <c r="F140" s="774"/>
    </row>
    <row r="141" customFormat="false" ht="19.5" hidden="false" customHeight="true" outlineLevel="0" collapsed="false">
      <c r="A141" s="767"/>
      <c r="B141" s="772"/>
      <c r="C141" s="775"/>
      <c r="D141" s="772"/>
      <c r="E141" s="770"/>
      <c r="F141" s="774"/>
    </row>
    <row r="142" customFormat="false" ht="19.5" hidden="false" customHeight="true" outlineLevel="0" collapsed="false">
      <c r="A142" s="767"/>
      <c r="B142" s="772"/>
      <c r="C142" s="775"/>
      <c r="D142" s="772"/>
      <c r="E142" s="770"/>
      <c r="F142" s="774"/>
    </row>
    <row r="143" customFormat="false" ht="19.5" hidden="false" customHeight="true" outlineLevel="0" collapsed="false">
      <c r="A143" s="767"/>
      <c r="B143" s="772"/>
      <c r="C143" s="775"/>
      <c r="D143" s="772"/>
      <c r="E143" s="770"/>
      <c r="F143" s="774"/>
    </row>
    <row r="144" customFormat="false" ht="19.5" hidden="false" customHeight="true" outlineLevel="0" collapsed="false">
      <c r="A144" s="767"/>
      <c r="B144" s="772"/>
      <c r="C144" s="775"/>
      <c r="D144" s="772"/>
      <c r="E144" s="770"/>
      <c r="F144" s="774"/>
    </row>
    <row r="145" customFormat="false" ht="19.5" hidden="false" customHeight="true" outlineLevel="0" collapsed="false">
      <c r="A145" s="767"/>
      <c r="B145" s="772"/>
      <c r="C145" s="775"/>
      <c r="D145" s="772"/>
      <c r="E145" s="770"/>
      <c r="F145" s="774"/>
    </row>
    <row r="146" customFormat="false" ht="19.5" hidden="false" customHeight="true" outlineLevel="0" collapsed="false">
      <c r="A146" s="767"/>
      <c r="B146" s="772"/>
      <c r="C146" s="775"/>
      <c r="D146" s="772"/>
      <c r="E146" s="770"/>
      <c r="F146" s="774"/>
    </row>
    <row r="147" customFormat="false" ht="19.5" hidden="false" customHeight="true" outlineLevel="0" collapsed="false">
      <c r="A147" s="767"/>
      <c r="B147" s="772"/>
      <c r="C147" s="775"/>
      <c r="D147" s="772"/>
      <c r="E147" s="770"/>
      <c r="F147" s="774"/>
    </row>
    <row r="148" customFormat="false" ht="19.5" hidden="false" customHeight="true" outlineLevel="0" collapsed="false">
      <c r="A148" s="767"/>
      <c r="B148" s="772"/>
      <c r="C148" s="775"/>
      <c r="D148" s="772"/>
      <c r="E148" s="770"/>
      <c r="F148" s="774"/>
    </row>
    <row r="149" customFormat="false" ht="19.5" hidden="false" customHeight="true" outlineLevel="0" collapsed="false">
      <c r="A149" s="767"/>
      <c r="B149" s="772"/>
      <c r="C149" s="775"/>
      <c r="D149" s="772"/>
      <c r="E149" s="770"/>
      <c r="F149" s="774"/>
    </row>
    <row r="150" customFormat="false" ht="19.5" hidden="false" customHeight="true" outlineLevel="0" collapsed="false">
      <c r="A150" s="767"/>
      <c r="B150" s="772"/>
      <c r="C150" s="775"/>
      <c r="D150" s="772"/>
      <c r="E150" s="770"/>
      <c r="F150" s="774"/>
    </row>
    <row r="151" customFormat="false" ht="19.5" hidden="false" customHeight="true" outlineLevel="0" collapsed="false">
      <c r="A151" s="767"/>
      <c r="B151" s="772"/>
      <c r="C151" s="775"/>
      <c r="D151" s="772"/>
      <c r="E151" s="770"/>
      <c r="F151" s="774"/>
    </row>
    <row r="152" customFormat="false" ht="19.5" hidden="false" customHeight="true" outlineLevel="0" collapsed="false">
      <c r="A152" s="767"/>
      <c r="B152" s="772"/>
      <c r="C152" s="775"/>
      <c r="D152" s="772"/>
      <c r="E152" s="770"/>
      <c r="F152" s="774"/>
    </row>
    <row r="153" customFormat="false" ht="19.5" hidden="false" customHeight="true" outlineLevel="0" collapsed="false">
      <c r="A153" s="767"/>
      <c r="B153" s="772"/>
      <c r="C153" s="775"/>
      <c r="D153" s="772"/>
      <c r="E153" s="770"/>
      <c r="F153" s="774"/>
    </row>
    <row r="154" customFormat="false" ht="19.5" hidden="false" customHeight="true" outlineLevel="0" collapsed="false">
      <c r="A154" s="767"/>
      <c r="B154" s="772"/>
      <c r="C154" s="775"/>
      <c r="D154" s="772"/>
      <c r="E154" s="770"/>
      <c r="F154" s="774"/>
    </row>
    <row r="155" customFormat="false" ht="19.5" hidden="false" customHeight="true" outlineLevel="0" collapsed="false">
      <c r="A155" s="767"/>
      <c r="B155" s="772"/>
      <c r="C155" s="775"/>
      <c r="D155" s="772"/>
      <c r="E155" s="770"/>
      <c r="F155" s="774"/>
    </row>
    <row r="156" customFormat="false" ht="19.5" hidden="false" customHeight="true" outlineLevel="0" collapsed="false">
      <c r="A156" s="767"/>
      <c r="B156" s="772"/>
      <c r="C156" s="775"/>
      <c r="D156" s="772"/>
      <c r="E156" s="770"/>
      <c r="F156" s="774"/>
    </row>
    <row r="157" customFormat="false" ht="19.5" hidden="false" customHeight="true" outlineLevel="0" collapsed="false">
      <c r="A157" s="767"/>
      <c r="B157" s="772"/>
      <c r="C157" s="775"/>
      <c r="D157" s="772"/>
      <c r="E157" s="770"/>
      <c r="F157" s="774"/>
    </row>
    <row r="158" customFormat="false" ht="19.5" hidden="false" customHeight="true" outlineLevel="0" collapsed="false">
      <c r="A158" s="767"/>
      <c r="B158" s="772"/>
      <c r="C158" s="775"/>
      <c r="D158" s="772"/>
      <c r="E158" s="770"/>
      <c r="F158" s="774"/>
    </row>
    <row r="159" customFormat="false" ht="19.5" hidden="false" customHeight="true" outlineLevel="0" collapsed="false">
      <c r="A159" s="767"/>
      <c r="B159" s="772"/>
      <c r="C159" s="775"/>
      <c r="D159" s="772"/>
      <c r="E159" s="770"/>
      <c r="F159" s="774"/>
    </row>
    <row r="160" customFormat="false" ht="19.5" hidden="false" customHeight="true" outlineLevel="0" collapsed="false">
      <c r="A160" s="767"/>
      <c r="B160" s="772"/>
      <c r="C160" s="775"/>
      <c r="D160" s="772"/>
      <c r="E160" s="770"/>
      <c r="F160" s="774"/>
    </row>
    <row r="161" customFormat="false" ht="19.5" hidden="false" customHeight="true" outlineLevel="0" collapsed="false">
      <c r="A161" s="767"/>
      <c r="B161" s="772"/>
      <c r="C161" s="775"/>
      <c r="D161" s="772"/>
      <c r="E161" s="770"/>
      <c r="F161" s="774"/>
    </row>
    <row r="162" customFormat="false" ht="19.5" hidden="false" customHeight="true" outlineLevel="0" collapsed="false">
      <c r="A162" s="767"/>
      <c r="B162" s="772"/>
      <c r="C162" s="775"/>
      <c r="D162" s="772"/>
      <c r="E162" s="770"/>
      <c r="F162" s="774"/>
    </row>
    <row r="163" customFormat="false" ht="19.5" hidden="false" customHeight="true" outlineLevel="0" collapsed="false">
      <c r="A163" s="767"/>
      <c r="B163" s="772"/>
      <c r="C163" s="775"/>
      <c r="D163" s="772"/>
      <c r="E163" s="770"/>
      <c r="F163" s="774"/>
    </row>
    <row r="164" customFormat="false" ht="19.5" hidden="false" customHeight="true" outlineLevel="0" collapsed="false">
      <c r="A164" s="767"/>
      <c r="B164" s="772"/>
      <c r="C164" s="775"/>
      <c r="D164" s="772"/>
      <c r="E164" s="770"/>
      <c r="F164" s="774"/>
    </row>
    <row r="165" customFormat="false" ht="19.5" hidden="false" customHeight="true" outlineLevel="0" collapsed="false">
      <c r="A165" s="767"/>
      <c r="B165" s="772"/>
      <c r="C165" s="775"/>
      <c r="D165" s="772"/>
      <c r="E165" s="770"/>
      <c r="F165" s="774"/>
    </row>
    <row r="166" customFormat="false" ht="19.5" hidden="false" customHeight="true" outlineLevel="0" collapsed="false">
      <c r="A166" s="767"/>
      <c r="B166" s="772"/>
      <c r="C166" s="775"/>
      <c r="D166" s="772"/>
      <c r="E166" s="770"/>
      <c r="F166" s="774"/>
    </row>
    <row r="167" customFormat="false" ht="19.5" hidden="false" customHeight="true" outlineLevel="0" collapsed="false">
      <c r="A167" s="767"/>
      <c r="B167" s="772"/>
      <c r="C167" s="775"/>
      <c r="D167" s="772"/>
      <c r="E167" s="770"/>
      <c r="F167" s="774"/>
    </row>
    <row r="168" customFormat="false" ht="19.5" hidden="false" customHeight="true" outlineLevel="0" collapsed="false">
      <c r="A168" s="767"/>
      <c r="B168" s="772"/>
      <c r="C168" s="775"/>
      <c r="D168" s="772"/>
      <c r="E168" s="770"/>
      <c r="F168" s="774"/>
    </row>
    <row r="169" customFormat="false" ht="19.5" hidden="false" customHeight="true" outlineLevel="0" collapsed="false">
      <c r="A169" s="767"/>
      <c r="B169" s="772"/>
      <c r="C169" s="775"/>
      <c r="D169" s="772"/>
      <c r="E169" s="770"/>
      <c r="F169" s="774"/>
    </row>
    <row r="170" customFormat="false" ht="19.5" hidden="false" customHeight="true" outlineLevel="0" collapsed="false">
      <c r="A170" s="767"/>
      <c r="B170" s="772"/>
      <c r="C170" s="775"/>
      <c r="D170" s="772"/>
      <c r="E170" s="770"/>
      <c r="F170" s="774"/>
    </row>
    <row r="171" customFormat="false" ht="19.5" hidden="false" customHeight="true" outlineLevel="0" collapsed="false">
      <c r="A171" s="767"/>
      <c r="B171" s="772"/>
      <c r="C171" s="775"/>
      <c r="D171" s="772"/>
      <c r="E171" s="770"/>
      <c r="F171" s="774"/>
    </row>
    <row r="172" customFormat="false" ht="19.5" hidden="false" customHeight="true" outlineLevel="0" collapsed="false">
      <c r="A172" s="767"/>
      <c r="B172" s="772"/>
      <c r="C172" s="775"/>
      <c r="D172" s="772"/>
      <c r="E172" s="770"/>
      <c r="F172" s="774"/>
    </row>
    <row r="173" customFormat="false" ht="19.5" hidden="false" customHeight="true" outlineLevel="0" collapsed="false">
      <c r="A173" s="767"/>
      <c r="B173" s="772"/>
      <c r="C173" s="775"/>
      <c r="D173" s="772"/>
      <c r="E173" s="770"/>
      <c r="F173" s="774"/>
    </row>
    <row r="174" customFormat="false" ht="19.5" hidden="false" customHeight="true" outlineLevel="0" collapsed="false">
      <c r="A174" s="767"/>
      <c r="B174" s="772"/>
      <c r="C174" s="775"/>
      <c r="D174" s="772"/>
      <c r="E174" s="770"/>
      <c r="F174" s="774"/>
    </row>
    <row r="175" customFormat="false" ht="19.5" hidden="false" customHeight="true" outlineLevel="0" collapsed="false">
      <c r="A175" s="767"/>
      <c r="B175" s="772"/>
      <c r="C175" s="775"/>
      <c r="D175" s="772"/>
      <c r="E175" s="770"/>
      <c r="F175" s="774"/>
    </row>
    <row r="176" customFormat="false" ht="19.5" hidden="false" customHeight="true" outlineLevel="0" collapsed="false">
      <c r="A176" s="767"/>
      <c r="B176" s="772"/>
      <c r="C176" s="775"/>
      <c r="D176" s="772"/>
      <c r="E176" s="770"/>
      <c r="F176" s="774"/>
    </row>
    <row r="177" customFormat="false" ht="19.5" hidden="false" customHeight="true" outlineLevel="0" collapsed="false">
      <c r="A177" s="767"/>
      <c r="B177" s="772"/>
      <c r="C177" s="775"/>
      <c r="D177" s="772"/>
      <c r="E177" s="770"/>
      <c r="F177" s="774"/>
    </row>
    <row r="178" customFormat="false" ht="19.5" hidden="false" customHeight="true" outlineLevel="0" collapsed="false">
      <c r="A178" s="767"/>
      <c r="B178" s="772"/>
      <c r="C178" s="775"/>
      <c r="D178" s="772"/>
      <c r="E178" s="770"/>
      <c r="F178" s="774"/>
    </row>
    <row r="179" customFormat="false" ht="19.5" hidden="false" customHeight="true" outlineLevel="0" collapsed="false">
      <c r="A179" s="767"/>
      <c r="B179" s="772"/>
      <c r="C179" s="775"/>
      <c r="D179" s="772"/>
      <c r="E179" s="770"/>
      <c r="F179" s="774"/>
    </row>
    <row r="180" customFormat="false" ht="19.5" hidden="false" customHeight="true" outlineLevel="0" collapsed="false">
      <c r="A180" s="767"/>
      <c r="B180" s="772"/>
      <c r="C180" s="775"/>
      <c r="D180" s="772"/>
      <c r="E180" s="770"/>
      <c r="F180" s="774"/>
    </row>
    <row r="181" customFormat="false" ht="19.5" hidden="false" customHeight="true" outlineLevel="0" collapsed="false">
      <c r="A181" s="767"/>
      <c r="B181" s="772"/>
      <c r="C181" s="775"/>
      <c r="D181" s="772"/>
      <c r="E181" s="770"/>
      <c r="F181" s="774"/>
    </row>
    <row r="182" customFormat="false" ht="19.5" hidden="false" customHeight="true" outlineLevel="0" collapsed="false">
      <c r="A182" s="767"/>
      <c r="B182" s="772"/>
      <c r="C182" s="775"/>
      <c r="D182" s="772"/>
      <c r="E182" s="770"/>
      <c r="F182" s="774"/>
    </row>
    <row r="183" customFormat="false" ht="19.5" hidden="false" customHeight="true" outlineLevel="0" collapsed="false">
      <c r="A183" s="767"/>
      <c r="B183" s="772"/>
      <c r="C183" s="775"/>
      <c r="D183" s="772"/>
      <c r="E183" s="770"/>
      <c r="F183" s="774"/>
    </row>
    <row r="184" customFormat="false" ht="19.5" hidden="false" customHeight="true" outlineLevel="0" collapsed="false">
      <c r="A184" s="767"/>
      <c r="B184" s="772"/>
      <c r="C184" s="775"/>
      <c r="D184" s="772"/>
      <c r="E184" s="770"/>
      <c r="F184" s="774"/>
    </row>
    <row r="185" customFormat="false" ht="19.5" hidden="false" customHeight="true" outlineLevel="0" collapsed="false">
      <c r="A185" s="767"/>
      <c r="B185" s="772"/>
      <c r="C185" s="775"/>
      <c r="D185" s="772"/>
      <c r="E185" s="770"/>
      <c r="F185" s="774"/>
    </row>
    <row r="186" customFormat="false" ht="19.5" hidden="false" customHeight="true" outlineLevel="0" collapsed="false">
      <c r="A186" s="767"/>
      <c r="B186" s="772"/>
      <c r="C186" s="775"/>
      <c r="D186" s="772"/>
      <c r="E186" s="770"/>
      <c r="F186" s="774"/>
    </row>
    <row r="187" customFormat="false" ht="19.5" hidden="false" customHeight="true" outlineLevel="0" collapsed="false">
      <c r="A187" s="767"/>
      <c r="B187" s="772"/>
      <c r="C187" s="775"/>
      <c r="D187" s="772"/>
      <c r="E187" s="770"/>
      <c r="F187" s="774"/>
    </row>
    <row r="188" customFormat="false" ht="19.5" hidden="false" customHeight="true" outlineLevel="0" collapsed="false">
      <c r="A188" s="767"/>
      <c r="B188" s="772"/>
      <c r="C188" s="775"/>
      <c r="D188" s="772"/>
      <c r="E188" s="770"/>
      <c r="F188" s="774"/>
    </row>
    <row r="189" customFormat="false" ht="19.5" hidden="false" customHeight="true" outlineLevel="0" collapsed="false">
      <c r="A189" s="767"/>
      <c r="B189" s="772"/>
      <c r="C189" s="775"/>
      <c r="D189" s="772"/>
      <c r="E189" s="770"/>
      <c r="F189" s="774"/>
    </row>
    <row r="190" customFormat="false" ht="19.5" hidden="false" customHeight="true" outlineLevel="0" collapsed="false">
      <c r="A190" s="767"/>
      <c r="B190" s="772"/>
      <c r="C190" s="775"/>
      <c r="D190" s="772"/>
      <c r="E190" s="770"/>
      <c r="F190" s="774"/>
    </row>
    <row r="191" customFormat="false" ht="19.5" hidden="false" customHeight="true" outlineLevel="0" collapsed="false">
      <c r="A191" s="767"/>
      <c r="B191" s="772"/>
      <c r="C191" s="775"/>
      <c r="D191" s="772"/>
      <c r="E191" s="770"/>
      <c r="F191" s="774"/>
    </row>
    <row r="192" customFormat="false" ht="19.5" hidden="false" customHeight="true" outlineLevel="0" collapsed="false">
      <c r="A192" s="767"/>
      <c r="B192" s="772"/>
      <c r="C192" s="775"/>
      <c r="D192" s="772"/>
      <c r="E192" s="770"/>
      <c r="F192" s="774"/>
    </row>
    <row r="193" customFormat="false" ht="19.5" hidden="false" customHeight="true" outlineLevel="0" collapsed="false">
      <c r="A193" s="767"/>
      <c r="B193" s="772"/>
      <c r="C193" s="775"/>
      <c r="D193" s="772"/>
      <c r="E193" s="770"/>
      <c r="F193" s="774"/>
    </row>
    <row r="194" customFormat="false" ht="19.5" hidden="false" customHeight="true" outlineLevel="0" collapsed="false">
      <c r="A194" s="767"/>
      <c r="B194" s="772"/>
      <c r="C194" s="775"/>
      <c r="D194" s="772"/>
      <c r="E194" s="770"/>
      <c r="F194" s="774"/>
    </row>
    <row r="195" customFormat="false" ht="19.5" hidden="false" customHeight="true" outlineLevel="0" collapsed="false">
      <c r="A195" s="767"/>
      <c r="B195" s="772"/>
      <c r="C195" s="775"/>
      <c r="D195" s="772"/>
      <c r="E195" s="770"/>
      <c r="F195" s="774"/>
    </row>
    <row r="196" customFormat="false" ht="19.5" hidden="false" customHeight="true" outlineLevel="0" collapsed="false">
      <c r="A196" s="767"/>
      <c r="B196" s="772"/>
      <c r="C196" s="775"/>
      <c r="D196" s="772"/>
      <c r="E196" s="770"/>
      <c r="F196" s="774"/>
    </row>
    <row r="197" customFormat="false" ht="19.5" hidden="false" customHeight="true" outlineLevel="0" collapsed="false">
      <c r="A197" s="767"/>
      <c r="B197" s="772"/>
      <c r="C197" s="775"/>
      <c r="D197" s="772"/>
      <c r="E197" s="770"/>
      <c r="F197" s="774"/>
    </row>
    <row r="198" customFormat="false" ht="19.5" hidden="false" customHeight="true" outlineLevel="0" collapsed="false">
      <c r="A198" s="767"/>
      <c r="B198" s="772"/>
      <c r="C198" s="775"/>
      <c r="D198" s="772"/>
      <c r="E198" s="770"/>
      <c r="F198" s="774"/>
    </row>
    <row r="199" customFormat="false" ht="19.5" hidden="false" customHeight="true" outlineLevel="0" collapsed="false">
      <c r="A199" s="767"/>
      <c r="B199" s="772"/>
      <c r="C199" s="775"/>
      <c r="D199" s="772"/>
      <c r="E199" s="770"/>
      <c r="F199" s="774"/>
    </row>
    <row r="200" customFormat="false" ht="19.5" hidden="false" customHeight="true" outlineLevel="0" collapsed="false">
      <c r="A200" s="767"/>
      <c r="B200" s="772"/>
      <c r="C200" s="775"/>
      <c r="D200" s="772"/>
      <c r="E200" s="770"/>
      <c r="F200" s="774"/>
    </row>
    <row r="201" customFormat="false" ht="19.5" hidden="false" customHeight="true" outlineLevel="0" collapsed="false">
      <c r="A201" s="767"/>
      <c r="B201" s="772"/>
      <c r="C201" s="775"/>
      <c r="D201" s="772"/>
      <c r="E201" s="770"/>
      <c r="F201" s="774"/>
    </row>
    <row r="202" customFormat="false" ht="19.5" hidden="false" customHeight="true" outlineLevel="0" collapsed="false">
      <c r="A202" s="767"/>
      <c r="B202" s="772"/>
      <c r="C202" s="775"/>
      <c r="D202" s="772"/>
      <c r="E202" s="770"/>
      <c r="F202" s="774"/>
    </row>
    <row r="203" customFormat="false" ht="19.5" hidden="false" customHeight="true" outlineLevel="0" collapsed="false">
      <c r="A203" s="767"/>
      <c r="B203" s="772"/>
      <c r="C203" s="775"/>
      <c r="D203" s="772"/>
      <c r="E203" s="770"/>
      <c r="F203" s="774"/>
    </row>
    <row r="204" customFormat="false" ht="19.5" hidden="false" customHeight="true" outlineLevel="0" collapsed="false">
      <c r="A204" s="767"/>
      <c r="B204" s="772"/>
      <c r="C204" s="775"/>
      <c r="D204" s="772"/>
      <c r="E204" s="770"/>
      <c r="F204" s="774"/>
    </row>
    <row r="205" customFormat="false" ht="19.5" hidden="false" customHeight="true" outlineLevel="0" collapsed="false">
      <c r="A205" s="767"/>
      <c r="B205" s="772"/>
      <c r="C205" s="775"/>
      <c r="D205" s="772"/>
      <c r="E205" s="770"/>
      <c r="F205" s="774"/>
    </row>
    <row r="206" customFormat="false" ht="19.5" hidden="false" customHeight="true" outlineLevel="0" collapsed="false">
      <c r="A206" s="767"/>
      <c r="B206" s="772"/>
      <c r="C206" s="775"/>
      <c r="D206" s="772"/>
      <c r="E206" s="770"/>
      <c r="F206" s="774"/>
    </row>
    <row r="207" customFormat="false" ht="19.5" hidden="false" customHeight="true" outlineLevel="0" collapsed="false">
      <c r="A207" s="767"/>
      <c r="B207" s="772"/>
      <c r="C207" s="775"/>
      <c r="D207" s="772"/>
      <c r="E207" s="770"/>
      <c r="F207" s="774"/>
    </row>
    <row r="208" customFormat="false" ht="19.5" hidden="false" customHeight="true" outlineLevel="0" collapsed="false">
      <c r="A208" s="767"/>
      <c r="B208" s="772"/>
      <c r="C208" s="775"/>
      <c r="D208" s="772"/>
      <c r="E208" s="770"/>
      <c r="F208" s="774"/>
    </row>
    <row r="209" customFormat="false" ht="19.5" hidden="false" customHeight="true" outlineLevel="0" collapsed="false">
      <c r="A209" s="767"/>
      <c r="B209" s="772"/>
      <c r="C209" s="775"/>
      <c r="D209" s="772"/>
      <c r="E209" s="770"/>
      <c r="F209" s="774"/>
    </row>
    <row r="210" customFormat="false" ht="19.5" hidden="false" customHeight="true" outlineLevel="0" collapsed="false">
      <c r="A210" s="767"/>
      <c r="B210" s="772"/>
      <c r="C210" s="775"/>
      <c r="D210" s="772"/>
      <c r="E210" s="770"/>
      <c r="F210" s="774"/>
    </row>
    <row r="211" customFormat="false" ht="19.5" hidden="false" customHeight="true" outlineLevel="0" collapsed="false">
      <c r="A211" s="767"/>
      <c r="B211" s="772"/>
      <c r="C211" s="775"/>
      <c r="D211" s="772"/>
      <c r="E211" s="770"/>
      <c r="F211" s="774"/>
    </row>
    <row r="212" customFormat="false" ht="19.5" hidden="false" customHeight="true" outlineLevel="0" collapsed="false">
      <c r="A212" s="767"/>
      <c r="B212" s="772"/>
      <c r="C212" s="775"/>
      <c r="D212" s="772"/>
      <c r="E212" s="770"/>
      <c r="F212" s="774"/>
    </row>
    <row r="213" customFormat="false" ht="19.5" hidden="false" customHeight="true" outlineLevel="0" collapsed="false">
      <c r="A213" s="767"/>
      <c r="B213" s="772"/>
      <c r="C213" s="775"/>
      <c r="D213" s="772"/>
      <c r="E213" s="770"/>
      <c r="F213" s="774"/>
    </row>
    <row r="214" customFormat="false" ht="19.5" hidden="false" customHeight="true" outlineLevel="0" collapsed="false">
      <c r="A214" s="767"/>
      <c r="B214" s="772"/>
      <c r="C214" s="775"/>
      <c r="D214" s="772"/>
      <c r="E214" s="770"/>
      <c r="F214" s="774"/>
    </row>
    <row r="215" customFormat="false" ht="19.5" hidden="false" customHeight="true" outlineLevel="0" collapsed="false">
      <c r="A215" s="767"/>
      <c r="B215" s="772"/>
      <c r="C215" s="775"/>
      <c r="D215" s="772"/>
      <c r="E215" s="770"/>
      <c r="F215" s="774"/>
    </row>
    <row r="216" customFormat="false" ht="19.5" hidden="false" customHeight="true" outlineLevel="0" collapsed="false">
      <c r="A216" s="767"/>
      <c r="B216" s="772"/>
      <c r="C216" s="775"/>
      <c r="D216" s="772"/>
      <c r="E216" s="770"/>
      <c r="F216" s="774"/>
    </row>
    <row r="217" customFormat="false" ht="19.5" hidden="false" customHeight="true" outlineLevel="0" collapsed="false">
      <c r="A217" s="767"/>
      <c r="B217" s="772"/>
      <c r="C217" s="775"/>
      <c r="D217" s="772"/>
      <c r="E217" s="770"/>
      <c r="F217" s="774"/>
    </row>
    <row r="218" customFormat="false" ht="19.5" hidden="false" customHeight="true" outlineLevel="0" collapsed="false">
      <c r="A218" s="767"/>
      <c r="B218" s="772"/>
      <c r="C218" s="775"/>
      <c r="D218" s="772"/>
      <c r="E218" s="770"/>
      <c r="F218" s="774"/>
    </row>
    <row r="219" customFormat="false" ht="19.5" hidden="false" customHeight="true" outlineLevel="0" collapsed="false">
      <c r="A219" s="767"/>
      <c r="B219" s="772"/>
      <c r="C219" s="775"/>
      <c r="D219" s="772"/>
      <c r="E219" s="770"/>
      <c r="F219" s="774"/>
    </row>
    <row r="220" customFormat="false" ht="19.5" hidden="false" customHeight="true" outlineLevel="0" collapsed="false">
      <c r="A220" s="767"/>
      <c r="B220" s="772"/>
      <c r="C220" s="775"/>
      <c r="D220" s="772"/>
      <c r="E220" s="770"/>
      <c r="F220" s="774"/>
    </row>
    <row r="221" customFormat="false" ht="19.5" hidden="false" customHeight="true" outlineLevel="0" collapsed="false">
      <c r="A221" s="767"/>
      <c r="B221" s="772"/>
      <c r="C221" s="775"/>
      <c r="D221" s="772"/>
      <c r="E221" s="770"/>
      <c r="F221" s="774"/>
    </row>
    <row r="222" customFormat="false" ht="19.5" hidden="false" customHeight="true" outlineLevel="0" collapsed="false">
      <c r="A222" s="767"/>
      <c r="B222" s="772"/>
      <c r="C222" s="775"/>
      <c r="D222" s="772"/>
      <c r="E222" s="770"/>
      <c r="F222" s="774"/>
    </row>
    <row r="223" customFormat="false" ht="19.5" hidden="false" customHeight="true" outlineLevel="0" collapsed="false">
      <c r="A223" s="767"/>
      <c r="B223" s="772"/>
      <c r="C223" s="775"/>
      <c r="D223" s="772"/>
      <c r="E223" s="770"/>
      <c r="F223" s="774"/>
    </row>
    <row r="224" customFormat="false" ht="19.5" hidden="false" customHeight="true" outlineLevel="0" collapsed="false">
      <c r="A224" s="767"/>
      <c r="B224" s="772"/>
      <c r="C224" s="775"/>
      <c r="D224" s="772"/>
      <c r="E224" s="770"/>
      <c r="F224" s="774"/>
    </row>
    <row r="225" customFormat="false" ht="19.5" hidden="false" customHeight="true" outlineLevel="0" collapsed="false">
      <c r="A225" s="767"/>
      <c r="B225" s="772"/>
      <c r="C225" s="775"/>
      <c r="D225" s="772"/>
      <c r="E225" s="770"/>
      <c r="F225" s="774"/>
    </row>
    <row r="226" customFormat="false" ht="19.5" hidden="false" customHeight="true" outlineLevel="0" collapsed="false">
      <c r="A226" s="767"/>
      <c r="B226" s="772"/>
      <c r="C226" s="775"/>
      <c r="D226" s="772"/>
      <c r="E226" s="770"/>
      <c r="F226" s="774"/>
    </row>
    <row r="227" customFormat="false" ht="19.5" hidden="false" customHeight="true" outlineLevel="0" collapsed="false">
      <c r="A227" s="767"/>
      <c r="B227" s="772"/>
      <c r="C227" s="775"/>
      <c r="D227" s="772"/>
      <c r="E227" s="770"/>
      <c r="F227" s="774"/>
    </row>
    <row r="228" customFormat="false" ht="19.5" hidden="false" customHeight="true" outlineLevel="0" collapsed="false">
      <c r="A228" s="767"/>
      <c r="B228" s="772"/>
      <c r="C228" s="775"/>
      <c r="D228" s="772"/>
      <c r="E228" s="770"/>
      <c r="F228" s="774"/>
    </row>
    <row r="229" customFormat="false" ht="19.5" hidden="false" customHeight="true" outlineLevel="0" collapsed="false">
      <c r="A229" s="767"/>
      <c r="B229" s="772"/>
      <c r="C229" s="775"/>
      <c r="D229" s="772"/>
      <c r="E229" s="770"/>
      <c r="F229" s="774"/>
    </row>
    <row r="230" customFormat="false" ht="19.5" hidden="false" customHeight="true" outlineLevel="0" collapsed="false">
      <c r="A230" s="767"/>
      <c r="B230" s="772"/>
      <c r="C230" s="775"/>
      <c r="D230" s="772"/>
      <c r="E230" s="770"/>
      <c r="F230" s="774"/>
    </row>
    <row r="231" customFormat="false" ht="19.5" hidden="false" customHeight="true" outlineLevel="0" collapsed="false">
      <c r="A231" s="767"/>
      <c r="B231" s="772"/>
      <c r="C231" s="775"/>
      <c r="D231" s="772"/>
      <c r="E231" s="770"/>
      <c r="F231" s="774"/>
    </row>
    <row r="232" customFormat="false" ht="19.5" hidden="false" customHeight="true" outlineLevel="0" collapsed="false">
      <c r="A232" s="767"/>
      <c r="B232" s="772"/>
      <c r="C232" s="775"/>
      <c r="D232" s="772"/>
      <c r="E232" s="770"/>
      <c r="F232" s="774"/>
    </row>
    <row r="233" customFormat="false" ht="19.5" hidden="false" customHeight="true" outlineLevel="0" collapsed="false">
      <c r="A233" s="767"/>
      <c r="B233" s="772"/>
      <c r="C233" s="775"/>
      <c r="D233" s="772"/>
      <c r="E233" s="770"/>
      <c r="F233" s="774"/>
    </row>
    <row r="234" customFormat="false" ht="19.5" hidden="false" customHeight="true" outlineLevel="0" collapsed="false">
      <c r="A234" s="767"/>
      <c r="B234" s="772"/>
      <c r="C234" s="775"/>
      <c r="D234" s="772"/>
      <c r="E234" s="770"/>
      <c r="F234" s="774"/>
    </row>
    <row r="235" customFormat="false" ht="19.5" hidden="false" customHeight="true" outlineLevel="0" collapsed="false">
      <c r="A235" s="767"/>
      <c r="B235" s="772"/>
      <c r="C235" s="775"/>
      <c r="D235" s="772"/>
      <c r="E235" s="770"/>
      <c r="F235" s="774"/>
    </row>
    <row r="236" customFormat="false" ht="19.5" hidden="false" customHeight="true" outlineLevel="0" collapsed="false">
      <c r="A236" s="767"/>
      <c r="B236" s="772"/>
      <c r="C236" s="775"/>
      <c r="D236" s="772"/>
      <c r="E236" s="770"/>
      <c r="F236" s="774"/>
    </row>
    <row r="237" customFormat="false" ht="19.5" hidden="false" customHeight="true" outlineLevel="0" collapsed="false">
      <c r="A237" s="767"/>
      <c r="B237" s="772"/>
      <c r="C237" s="775"/>
      <c r="D237" s="772"/>
      <c r="E237" s="770"/>
      <c r="F237" s="774"/>
    </row>
    <row r="238" customFormat="false" ht="19.5" hidden="false" customHeight="true" outlineLevel="0" collapsed="false">
      <c r="A238" s="767"/>
      <c r="B238" s="772"/>
      <c r="C238" s="775"/>
      <c r="D238" s="772"/>
      <c r="E238" s="770"/>
      <c r="F238" s="774"/>
    </row>
    <row r="239" customFormat="false" ht="19.5" hidden="false" customHeight="true" outlineLevel="0" collapsed="false">
      <c r="A239" s="767"/>
      <c r="B239" s="772"/>
      <c r="C239" s="775"/>
      <c r="D239" s="772"/>
      <c r="E239" s="770"/>
      <c r="F239" s="774"/>
    </row>
    <row r="240" customFormat="false" ht="19.5" hidden="false" customHeight="true" outlineLevel="0" collapsed="false">
      <c r="A240" s="767"/>
      <c r="B240" s="772"/>
      <c r="C240" s="775"/>
      <c r="D240" s="772"/>
      <c r="E240" s="770"/>
      <c r="F240" s="774"/>
    </row>
    <row r="241" customFormat="false" ht="19.5" hidden="false" customHeight="true" outlineLevel="0" collapsed="false">
      <c r="A241" s="767"/>
      <c r="B241" s="772"/>
      <c r="C241" s="775"/>
      <c r="D241" s="772"/>
      <c r="E241" s="770"/>
      <c r="F241" s="774"/>
    </row>
    <row r="242" customFormat="false" ht="19.5" hidden="false" customHeight="true" outlineLevel="0" collapsed="false">
      <c r="A242" s="767"/>
      <c r="B242" s="772"/>
      <c r="C242" s="775"/>
      <c r="D242" s="772"/>
      <c r="E242" s="770"/>
      <c r="F242" s="774"/>
    </row>
    <row r="243" customFormat="false" ht="19.5" hidden="false" customHeight="true" outlineLevel="0" collapsed="false">
      <c r="A243" s="767"/>
      <c r="B243" s="772"/>
      <c r="C243" s="775"/>
      <c r="D243" s="772"/>
      <c r="E243" s="770"/>
      <c r="F243" s="774"/>
    </row>
    <row r="244" customFormat="false" ht="19.5" hidden="false" customHeight="true" outlineLevel="0" collapsed="false">
      <c r="A244" s="767"/>
      <c r="B244" s="772"/>
      <c r="C244" s="775"/>
      <c r="D244" s="772"/>
      <c r="E244" s="770"/>
      <c r="F244" s="774"/>
    </row>
    <row r="245" customFormat="false" ht="19.5" hidden="false" customHeight="true" outlineLevel="0" collapsed="false">
      <c r="A245" s="767"/>
      <c r="B245" s="772"/>
      <c r="C245" s="775"/>
      <c r="D245" s="772"/>
      <c r="E245" s="770"/>
      <c r="F245" s="774"/>
    </row>
    <row r="246" customFormat="false" ht="19.5" hidden="false" customHeight="true" outlineLevel="0" collapsed="false">
      <c r="A246" s="767"/>
      <c r="B246" s="772"/>
      <c r="C246" s="775"/>
      <c r="D246" s="772"/>
      <c r="E246" s="770"/>
      <c r="F246" s="774"/>
    </row>
    <row r="247" customFormat="false" ht="19.5" hidden="false" customHeight="true" outlineLevel="0" collapsed="false">
      <c r="A247" s="767"/>
      <c r="B247" s="772"/>
      <c r="C247" s="775"/>
      <c r="D247" s="772"/>
      <c r="E247" s="770"/>
      <c r="F247" s="774"/>
    </row>
    <row r="248" customFormat="false" ht="19.5" hidden="false" customHeight="true" outlineLevel="0" collapsed="false">
      <c r="A248" s="767"/>
      <c r="B248" s="772"/>
      <c r="C248" s="775"/>
      <c r="D248" s="772"/>
      <c r="E248" s="770"/>
      <c r="F248" s="774"/>
    </row>
    <row r="249" customFormat="false" ht="19.5" hidden="false" customHeight="true" outlineLevel="0" collapsed="false">
      <c r="A249" s="767"/>
      <c r="B249" s="772"/>
      <c r="C249" s="775"/>
      <c r="D249" s="772"/>
      <c r="E249" s="770"/>
      <c r="F249" s="774"/>
    </row>
    <row r="250" customFormat="false" ht="19.5" hidden="false" customHeight="true" outlineLevel="0" collapsed="false">
      <c r="A250" s="767"/>
      <c r="B250" s="772"/>
      <c r="C250" s="775"/>
      <c r="D250" s="772"/>
      <c r="E250" s="770"/>
      <c r="F250" s="774"/>
    </row>
    <row r="251" customFormat="false" ht="19.5" hidden="false" customHeight="true" outlineLevel="0" collapsed="false">
      <c r="A251" s="767"/>
      <c r="B251" s="772"/>
      <c r="C251" s="775"/>
      <c r="D251" s="772"/>
      <c r="E251" s="770"/>
      <c r="F251" s="774"/>
    </row>
    <row r="252" customFormat="false" ht="19.5" hidden="false" customHeight="true" outlineLevel="0" collapsed="false">
      <c r="A252" s="767"/>
      <c r="B252" s="772"/>
      <c r="C252" s="775"/>
      <c r="D252" s="772"/>
      <c r="E252" s="770"/>
      <c r="F252" s="774"/>
    </row>
    <row r="253" customFormat="false" ht="19.5" hidden="false" customHeight="true" outlineLevel="0" collapsed="false">
      <c r="A253" s="767"/>
      <c r="B253" s="772"/>
      <c r="C253" s="775"/>
      <c r="D253" s="772"/>
      <c r="E253" s="770"/>
      <c r="F253" s="774"/>
    </row>
    <row r="254" customFormat="false" ht="19.5" hidden="false" customHeight="true" outlineLevel="0" collapsed="false">
      <c r="A254" s="767"/>
      <c r="B254" s="772"/>
      <c r="C254" s="775"/>
      <c r="D254" s="772"/>
      <c r="E254" s="770"/>
      <c r="F254" s="774"/>
    </row>
    <row r="255" customFormat="false" ht="19.5" hidden="false" customHeight="true" outlineLevel="0" collapsed="false">
      <c r="A255" s="767"/>
      <c r="B255" s="772"/>
      <c r="C255" s="775"/>
      <c r="D255" s="772"/>
      <c r="E255" s="770"/>
      <c r="F255" s="774"/>
    </row>
    <row r="256" customFormat="false" ht="19.5" hidden="false" customHeight="true" outlineLevel="0" collapsed="false">
      <c r="A256" s="767"/>
      <c r="B256" s="772"/>
      <c r="C256" s="775"/>
      <c r="D256" s="772"/>
      <c r="E256" s="770"/>
      <c r="F256" s="774"/>
    </row>
    <row r="257" customFormat="false" ht="19.5" hidden="false" customHeight="true" outlineLevel="0" collapsed="false">
      <c r="A257" s="767"/>
      <c r="B257" s="772"/>
      <c r="C257" s="775"/>
      <c r="D257" s="772"/>
      <c r="E257" s="770"/>
      <c r="F257" s="774"/>
    </row>
    <row r="258" customFormat="false" ht="19.5" hidden="false" customHeight="true" outlineLevel="0" collapsed="false">
      <c r="A258" s="767"/>
      <c r="B258" s="772"/>
      <c r="C258" s="775"/>
      <c r="D258" s="772"/>
      <c r="E258" s="770"/>
      <c r="F258" s="774"/>
    </row>
    <row r="259" customFormat="false" ht="19.5" hidden="false" customHeight="true" outlineLevel="0" collapsed="false">
      <c r="A259" s="767"/>
      <c r="B259" s="772"/>
      <c r="C259" s="775"/>
      <c r="D259" s="772"/>
      <c r="E259" s="770"/>
      <c r="F259" s="774"/>
    </row>
    <row r="260" customFormat="false" ht="19.5" hidden="false" customHeight="true" outlineLevel="0" collapsed="false">
      <c r="A260" s="767"/>
      <c r="B260" s="772"/>
      <c r="C260" s="775"/>
      <c r="D260" s="772"/>
      <c r="E260" s="770"/>
      <c r="F260" s="774"/>
    </row>
    <row r="261" customFormat="false" ht="19.5" hidden="false" customHeight="true" outlineLevel="0" collapsed="false">
      <c r="A261" s="767"/>
      <c r="B261" s="772"/>
      <c r="C261" s="775"/>
      <c r="D261" s="772"/>
      <c r="E261" s="770"/>
      <c r="F261" s="774"/>
    </row>
    <row r="262" customFormat="false" ht="19.5" hidden="false" customHeight="true" outlineLevel="0" collapsed="false">
      <c r="A262" s="767"/>
      <c r="B262" s="772"/>
      <c r="C262" s="775"/>
      <c r="D262" s="772"/>
      <c r="E262" s="770"/>
      <c r="F262" s="774"/>
    </row>
    <row r="263" customFormat="false" ht="19.5" hidden="false" customHeight="true" outlineLevel="0" collapsed="false">
      <c r="A263" s="767"/>
      <c r="B263" s="772"/>
      <c r="C263" s="775"/>
      <c r="D263" s="772"/>
      <c r="E263" s="770"/>
      <c r="F263" s="774"/>
    </row>
    <row r="264" customFormat="false" ht="19.5" hidden="false" customHeight="true" outlineLevel="0" collapsed="false">
      <c r="A264" s="767"/>
      <c r="B264" s="772"/>
      <c r="C264" s="775"/>
      <c r="D264" s="772"/>
      <c r="E264" s="770"/>
      <c r="F264" s="774"/>
    </row>
    <row r="265" customFormat="false" ht="19.5" hidden="false" customHeight="true" outlineLevel="0" collapsed="false">
      <c r="A265" s="767"/>
      <c r="B265" s="772"/>
      <c r="C265" s="775"/>
      <c r="D265" s="772"/>
      <c r="E265" s="770"/>
      <c r="F265" s="774"/>
    </row>
    <row r="266" customFormat="false" ht="19.5" hidden="false" customHeight="true" outlineLevel="0" collapsed="false">
      <c r="A266" s="767"/>
      <c r="B266" s="772"/>
      <c r="C266" s="775"/>
      <c r="D266" s="772"/>
      <c r="E266" s="770"/>
      <c r="F266" s="774"/>
    </row>
    <row r="267" customFormat="false" ht="19.5" hidden="false" customHeight="true" outlineLevel="0" collapsed="false">
      <c r="A267" s="767"/>
      <c r="B267" s="772"/>
      <c r="C267" s="775"/>
      <c r="D267" s="772"/>
      <c r="E267" s="770"/>
      <c r="F267" s="774"/>
    </row>
    <row r="268" customFormat="false" ht="19.5" hidden="false" customHeight="true" outlineLevel="0" collapsed="false">
      <c r="A268" s="767"/>
      <c r="B268" s="772"/>
      <c r="C268" s="775"/>
      <c r="D268" s="772"/>
      <c r="E268" s="770"/>
      <c r="F268" s="774"/>
    </row>
    <row r="269" customFormat="false" ht="19.5" hidden="false" customHeight="true" outlineLevel="0" collapsed="false">
      <c r="A269" s="767"/>
      <c r="B269" s="772"/>
      <c r="C269" s="775"/>
      <c r="D269" s="772"/>
      <c r="E269" s="770"/>
      <c r="F269" s="774"/>
    </row>
    <row r="270" customFormat="false" ht="19.5" hidden="false" customHeight="true" outlineLevel="0" collapsed="false">
      <c r="A270" s="767"/>
      <c r="B270" s="772"/>
      <c r="C270" s="775"/>
      <c r="D270" s="772"/>
      <c r="E270" s="770"/>
      <c r="F270" s="774"/>
    </row>
    <row r="271" customFormat="false" ht="19.5" hidden="false" customHeight="true" outlineLevel="0" collapsed="false">
      <c r="A271" s="767"/>
      <c r="B271" s="772"/>
      <c r="C271" s="775"/>
      <c r="D271" s="772"/>
      <c r="E271" s="770"/>
      <c r="F271" s="774"/>
    </row>
    <row r="272" customFormat="false" ht="19.5" hidden="false" customHeight="true" outlineLevel="0" collapsed="false">
      <c r="A272" s="767"/>
      <c r="B272" s="772"/>
      <c r="C272" s="775"/>
      <c r="D272" s="772"/>
      <c r="E272" s="770"/>
      <c r="F272" s="774"/>
    </row>
    <row r="273" customFormat="false" ht="19.5" hidden="false" customHeight="true" outlineLevel="0" collapsed="false">
      <c r="A273" s="767"/>
      <c r="B273" s="772"/>
      <c r="C273" s="775"/>
      <c r="D273" s="772"/>
      <c r="E273" s="770"/>
      <c r="F273" s="774"/>
    </row>
    <row r="274" customFormat="false" ht="19.5" hidden="false" customHeight="true" outlineLevel="0" collapsed="false">
      <c r="A274" s="767"/>
      <c r="B274" s="772"/>
      <c r="C274" s="775"/>
      <c r="D274" s="772"/>
      <c r="E274" s="770"/>
      <c r="F274" s="774"/>
    </row>
    <row r="275" customFormat="false" ht="19.5" hidden="false" customHeight="true" outlineLevel="0" collapsed="false">
      <c r="A275" s="767"/>
      <c r="B275" s="772"/>
      <c r="C275" s="775"/>
      <c r="D275" s="772"/>
      <c r="E275" s="770"/>
      <c r="F275" s="774"/>
    </row>
    <row r="276" customFormat="false" ht="19.5" hidden="false" customHeight="true" outlineLevel="0" collapsed="false">
      <c r="A276" s="767"/>
      <c r="B276" s="772"/>
      <c r="C276" s="775"/>
      <c r="D276" s="772"/>
      <c r="E276" s="770"/>
      <c r="F276" s="774"/>
    </row>
    <row r="277" customFormat="false" ht="19.5" hidden="false" customHeight="true" outlineLevel="0" collapsed="false">
      <c r="A277" s="767"/>
      <c r="B277" s="772"/>
      <c r="C277" s="775"/>
      <c r="D277" s="772"/>
      <c r="E277" s="770"/>
      <c r="F277" s="774"/>
    </row>
    <row r="278" customFormat="false" ht="19.5" hidden="false" customHeight="true" outlineLevel="0" collapsed="false">
      <c r="A278" s="767"/>
      <c r="B278" s="772"/>
      <c r="C278" s="775"/>
      <c r="D278" s="772"/>
      <c r="E278" s="770"/>
      <c r="F278" s="774"/>
    </row>
    <row r="279" customFormat="false" ht="19.5" hidden="false" customHeight="true" outlineLevel="0" collapsed="false">
      <c r="A279" s="767"/>
      <c r="B279" s="772"/>
      <c r="C279" s="775"/>
      <c r="D279" s="772"/>
      <c r="E279" s="770"/>
      <c r="F279" s="774"/>
    </row>
    <row r="280" customFormat="false" ht="19.5" hidden="false" customHeight="true" outlineLevel="0" collapsed="false">
      <c r="A280" s="767"/>
      <c r="B280" s="772"/>
      <c r="C280" s="775"/>
      <c r="D280" s="772"/>
      <c r="E280" s="770"/>
      <c r="F280" s="774"/>
    </row>
    <row r="281" customFormat="false" ht="19.5" hidden="false" customHeight="true" outlineLevel="0" collapsed="false">
      <c r="A281" s="767"/>
      <c r="B281" s="772"/>
      <c r="C281" s="775"/>
      <c r="D281" s="772"/>
      <c r="E281" s="770"/>
      <c r="F281" s="774"/>
    </row>
    <row r="282" customFormat="false" ht="19.5" hidden="false" customHeight="true" outlineLevel="0" collapsed="false">
      <c r="A282" s="767"/>
      <c r="B282" s="772"/>
      <c r="C282" s="775"/>
      <c r="D282" s="772"/>
      <c r="E282" s="770"/>
      <c r="F282" s="774"/>
    </row>
    <row r="283" customFormat="false" ht="19.5" hidden="false" customHeight="true" outlineLevel="0" collapsed="false">
      <c r="A283" s="767"/>
      <c r="B283" s="772"/>
      <c r="C283" s="775"/>
      <c r="D283" s="772"/>
      <c r="E283" s="770"/>
      <c r="F283" s="774"/>
    </row>
    <row r="284" customFormat="false" ht="19.5" hidden="false" customHeight="true" outlineLevel="0" collapsed="false">
      <c r="A284" s="767"/>
      <c r="B284" s="772"/>
      <c r="C284" s="775"/>
      <c r="D284" s="772"/>
      <c r="E284" s="770"/>
      <c r="F284" s="774"/>
    </row>
    <row r="285" customFormat="false" ht="19.5" hidden="false" customHeight="true" outlineLevel="0" collapsed="false">
      <c r="A285" s="767"/>
      <c r="B285" s="772"/>
      <c r="C285" s="775"/>
      <c r="D285" s="772"/>
      <c r="E285" s="770"/>
      <c r="F285" s="774"/>
    </row>
    <row r="286" customFormat="false" ht="19.5" hidden="false" customHeight="true" outlineLevel="0" collapsed="false">
      <c r="A286" s="767"/>
      <c r="B286" s="772"/>
      <c r="C286" s="775"/>
      <c r="D286" s="772"/>
      <c r="E286" s="770"/>
      <c r="F286" s="774"/>
    </row>
    <row r="287" customFormat="false" ht="19.5" hidden="false" customHeight="true" outlineLevel="0" collapsed="false">
      <c r="A287" s="767"/>
      <c r="B287" s="772"/>
      <c r="C287" s="775"/>
      <c r="D287" s="772"/>
      <c r="E287" s="770"/>
      <c r="F287" s="774"/>
    </row>
    <row r="288" customFormat="false" ht="19.5" hidden="false" customHeight="true" outlineLevel="0" collapsed="false">
      <c r="A288" s="767"/>
      <c r="B288" s="772"/>
      <c r="C288" s="775"/>
      <c r="D288" s="772"/>
      <c r="E288" s="770"/>
      <c r="F288" s="774"/>
    </row>
    <row r="289" customFormat="false" ht="19.5" hidden="false" customHeight="true" outlineLevel="0" collapsed="false">
      <c r="A289" s="767"/>
      <c r="B289" s="772"/>
      <c r="C289" s="775"/>
      <c r="D289" s="772"/>
      <c r="E289" s="770"/>
      <c r="F289" s="774"/>
    </row>
    <row r="290" customFormat="false" ht="19.5" hidden="false" customHeight="true" outlineLevel="0" collapsed="false">
      <c r="A290" s="767"/>
      <c r="B290" s="772"/>
      <c r="C290" s="775"/>
      <c r="D290" s="772"/>
      <c r="E290" s="770"/>
      <c r="F290" s="774"/>
    </row>
    <row r="291" customFormat="false" ht="19.5" hidden="false" customHeight="true" outlineLevel="0" collapsed="false">
      <c r="A291" s="767"/>
      <c r="B291" s="772"/>
      <c r="C291" s="775"/>
      <c r="D291" s="772"/>
      <c r="E291" s="770"/>
      <c r="F291" s="774"/>
    </row>
    <row r="292" customFormat="false" ht="19.5" hidden="false" customHeight="true" outlineLevel="0" collapsed="false">
      <c r="A292" s="767"/>
      <c r="B292" s="772"/>
      <c r="C292" s="775"/>
      <c r="D292" s="772"/>
      <c r="E292" s="770"/>
      <c r="F292" s="774"/>
    </row>
    <row r="293" customFormat="false" ht="19.5" hidden="false" customHeight="true" outlineLevel="0" collapsed="false">
      <c r="A293" s="767"/>
      <c r="B293" s="772"/>
      <c r="C293" s="775"/>
      <c r="D293" s="772"/>
      <c r="E293" s="770"/>
      <c r="F293" s="774"/>
    </row>
    <row r="294" customFormat="false" ht="19.5" hidden="false" customHeight="true" outlineLevel="0" collapsed="false">
      <c r="A294" s="767"/>
      <c r="B294" s="772"/>
      <c r="C294" s="775"/>
      <c r="D294" s="772"/>
      <c r="E294" s="770"/>
      <c r="F294" s="774"/>
    </row>
    <row r="295" customFormat="false" ht="19.5" hidden="false" customHeight="true" outlineLevel="0" collapsed="false">
      <c r="A295" s="767"/>
      <c r="B295" s="772"/>
      <c r="C295" s="775"/>
      <c r="D295" s="772"/>
      <c r="E295" s="770"/>
      <c r="F295" s="774"/>
    </row>
    <row r="296" customFormat="false" ht="19.5" hidden="false" customHeight="true" outlineLevel="0" collapsed="false">
      <c r="A296" s="767"/>
      <c r="B296" s="772"/>
      <c r="C296" s="775"/>
      <c r="D296" s="772"/>
      <c r="E296" s="770"/>
      <c r="F296" s="774"/>
    </row>
    <row r="297" customFormat="false" ht="19.5" hidden="false" customHeight="true" outlineLevel="0" collapsed="false">
      <c r="A297" s="767"/>
      <c r="B297" s="772"/>
      <c r="C297" s="775"/>
      <c r="D297" s="772"/>
      <c r="E297" s="770"/>
      <c r="F297" s="774"/>
    </row>
    <row r="298" customFormat="false" ht="19.5" hidden="false" customHeight="true" outlineLevel="0" collapsed="false">
      <c r="A298" s="767"/>
      <c r="B298" s="772"/>
      <c r="C298" s="775"/>
      <c r="D298" s="772"/>
      <c r="E298" s="770"/>
      <c r="F298" s="774"/>
    </row>
    <row r="299" customFormat="false" ht="19.5" hidden="false" customHeight="true" outlineLevel="0" collapsed="false">
      <c r="A299" s="767"/>
      <c r="B299" s="772"/>
      <c r="C299" s="775"/>
      <c r="D299" s="772"/>
      <c r="E299" s="770"/>
      <c r="F299" s="774"/>
    </row>
    <row r="300" customFormat="false" ht="19.5" hidden="false" customHeight="true" outlineLevel="0" collapsed="false">
      <c r="A300" s="767"/>
      <c r="B300" s="772"/>
      <c r="C300" s="775"/>
      <c r="D300" s="772"/>
      <c r="E300" s="770"/>
      <c r="F300" s="774"/>
    </row>
    <row r="301" customFormat="false" ht="19.5" hidden="false" customHeight="true" outlineLevel="0" collapsed="false">
      <c r="A301" s="767"/>
      <c r="B301" s="772"/>
      <c r="C301" s="775"/>
      <c r="D301" s="772"/>
      <c r="E301" s="770"/>
      <c r="F301" s="774"/>
    </row>
    <row r="302" customFormat="false" ht="19.5" hidden="false" customHeight="true" outlineLevel="0" collapsed="false">
      <c r="A302" s="767"/>
      <c r="B302" s="772"/>
      <c r="C302" s="775"/>
      <c r="D302" s="772"/>
      <c r="E302" s="770"/>
      <c r="F302" s="774"/>
    </row>
    <row r="303" customFormat="false" ht="19.5" hidden="false" customHeight="true" outlineLevel="0" collapsed="false">
      <c r="A303" s="767"/>
      <c r="B303" s="772"/>
      <c r="C303" s="775"/>
      <c r="D303" s="772"/>
      <c r="E303" s="770"/>
      <c r="F303" s="774"/>
    </row>
    <row r="304" customFormat="false" ht="19.5" hidden="false" customHeight="true" outlineLevel="0" collapsed="false">
      <c r="A304" s="767"/>
      <c r="B304" s="772"/>
      <c r="C304" s="775"/>
      <c r="D304" s="772"/>
      <c r="E304" s="770"/>
      <c r="F304" s="774"/>
    </row>
    <row r="305" customFormat="false" ht="19.5" hidden="false" customHeight="true" outlineLevel="0" collapsed="false">
      <c r="A305" s="767"/>
      <c r="B305" s="772"/>
      <c r="C305" s="775"/>
      <c r="D305" s="772"/>
      <c r="E305" s="770"/>
      <c r="F305" s="774"/>
    </row>
    <row r="306" customFormat="false" ht="19.5" hidden="false" customHeight="true" outlineLevel="0" collapsed="false">
      <c r="A306" s="767"/>
      <c r="B306" s="772"/>
      <c r="C306" s="775"/>
      <c r="D306" s="772"/>
      <c r="E306" s="770"/>
      <c r="F306" s="774"/>
    </row>
    <row r="307" customFormat="false" ht="19.5" hidden="false" customHeight="true" outlineLevel="0" collapsed="false">
      <c r="A307" s="767"/>
      <c r="B307" s="772"/>
      <c r="C307" s="775"/>
      <c r="D307" s="772"/>
      <c r="E307" s="770"/>
      <c r="F307" s="774"/>
    </row>
    <row r="308" customFormat="false" ht="19.5" hidden="false" customHeight="true" outlineLevel="0" collapsed="false">
      <c r="A308" s="767"/>
      <c r="B308" s="772"/>
      <c r="C308" s="775"/>
      <c r="D308" s="772"/>
      <c r="E308" s="770"/>
      <c r="F308" s="774"/>
    </row>
    <row r="309" customFormat="false" ht="19.5" hidden="false" customHeight="true" outlineLevel="0" collapsed="false">
      <c r="A309" s="767"/>
      <c r="B309" s="772"/>
      <c r="C309" s="775"/>
      <c r="D309" s="772"/>
      <c r="E309" s="770"/>
      <c r="F309" s="774"/>
    </row>
    <row r="310" customFormat="false" ht="19.5" hidden="false" customHeight="true" outlineLevel="0" collapsed="false">
      <c r="A310" s="767"/>
      <c r="B310" s="772"/>
      <c r="C310" s="775"/>
      <c r="D310" s="772"/>
      <c r="E310" s="770"/>
      <c r="F310" s="774"/>
    </row>
    <row r="311" customFormat="false" ht="19.5" hidden="false" customHeight="true" outlineLevel="0" collapsed="false">
      <c r="A311" s="767"/>
      <c r="B311" s="772"/>
      <c r="C311" s="775"/>
      <c r="D311" s="772"/>
      <c r="E311" s="770"/>
      <c r="F311" s="774"/>
    </row>
    <row r="312" customFormat="false" ht="19.5" hidden="false" customHeight="true" outlineLevel="0" collapsed="false">
      <c r="A312" s="767"/>
      <c r="B312" s="772"/>
      <c r="C312" s="775"/>
      <c r="D312" s="772"/>
      <c r="E312" s="770"/>
      <c r="F312" s="774"/>
    </row>
    <row r="313" customFormat="false" ht="19.5" hidden="false" customHeight="true" outlineLevel="0" collapsed="false">
      <c r="A313" s="767"/>
      <c r="B313" s="772"/>
      <c r="C313" s="775"/>
      <c r="D313" s="772"/>
      <c r="E313" s="770"/>
      <c r="F313" s="774"/>
    </row>
    <row r="314" customFormat="false" ht="19.5" hidden="false" customHeight="true" outlineLevel="0" collapsed="false">
      <c r="A314" s="767"/>
      <c r="B314" s="772"/>
      <c r="C314" s="775"/>
      <c r="D314" s="772"/>
      <c r="E314" s="770"/>
      <c r="F314" s="774"/>
    </row>
    <row r="315" customFormat="false" ht="19.5" hidden="false" customHeight="true" outlineLevel="0" collapsed="false">
      <c r="A315" s="767"/>
      <c r="B315" s="772"/>
      <c r="C315" s="775"/>
      <c r="D315" s="772"/>
      <c r="E315" s="770"/>
      <c r="F315" s="774"/>
    </row>
    <row r="316" customFormat="false" ht="19.5" hidden="false" customHeight="true" outlineLevel="0" collapsed="false">
      <c r="A316" s="767"/>
      <c r="B316" s="772"/>
      <c r="C316" s="775"/>
      <c r="D316" s="772"/>
      <c r="E316" s="770"/>
      <c r="F316" s="774"/>
    </row>
    <row r="317" customFormat="false" ht="19.5" hidden="false" customHeight="true" outlineLevel="0" collapsed="false">
      <c r="A317" s="767"/>
      <c r="B317" s="772"/>
      <c r="C317" s="775"/>
      <c r="D317" s="772"/>
      <c r="E317" s="770"/>
      <c r="F317" s="774"/>
    </row>
    <row r="318" customFormat="false" ht="19.5" hidden="false" customHeight="true" outlineLevel="0" collapsed="false">
      <c r="A318" s="767"/>
      <c r="B318" s="772"/>
      <c r="C318" s="775"/>
      <c r="D318" s="772"/>
      <c r="E318" s="770"/>
      <c r="F318" s="774"/>
    </row>
    <row r="319" customFormat="false" ht="19.5" hidden="false" customHeight="true" outlineLevel="0" collapsed="false">
      <c r="A319" s="767"/>
      <c r="B319" s="772"/>
      <c r="C319" s="775"/>
      <c r="D319" s="772"/>
      <c r="E319" s="770"/>
      <c r="F319" s="774"/>
    </row>
    <row r="320" customFormat="false" ht="19.5" hidden="false" customHeight="true" outlineLevel="0" collapsed="false">
      <c r="A320" s="767"/>
      <c r="B320" s="772"/>
      <c r="C320" s="775"/>
      <c r="D320" s="772"/>
      <c r="E320" s="770"/>
      <c r="F320" s="774"/>
    </row>
    <row r="321" customFormat="false" ht="19.5" hidden="false" customHeight="true" outlineLevel="0" collapsed="false">
      <c r="A321" s="767"/>
      <c r="B321" s="772"/>
      <c r="C321" s="775"/>
      <c r="D321" s="772"/>
      <c r="E321" s="770"/>
      <c r="F321" s="774"/>
    </row>
    <row r="322" customFormat="false" ht="19.5" hidden="false" customHeight="true" outlineLevel="0" collapsed="false">
      <c r="A322" s="767"/>
      <c r="B322" s="772"/>
      <c r="C322" s="775"/>
      <c r="D322" s="772"/>
      <c r="E322" s="770"/>
      <c r="F322" s="774"/>
    </row>
    <row r="323" customFormat="false" ht="19.5" hidden="false" customHeight="true" outlineLevel="0" collapsed="false">
      <c r="A323" s="767"/>
      <c r="B323" s="772"/>
      <c r="C323" s="775"/>
      <c r="D323" s="772"/>
      <c r="E323" s="770"/>
      <c r="F323" s="774"/>
    </row>
    <row r="324" customFormat="false" ht="19.5" hidden="false" customHeight="true" outlineLevel="0" collapsed="false">
      <c r="A324" s="767"/>
      <c r="B324" s="772"/>
      <c r="C324" s="775"/>
      <c r="D324" s="772"/>
      <c r="E324" s="770"/>
      <c r="F324" s="774"/>
    </row>
    <row r="325" customFormat="false" ht="19.5" hidden="false" customHeight="true" outlineLevel="0" collapsed="false">
      <c r="A325" s="767"/>
      <c r="B325" s="772"/>
      <c r="C325" s="775"/>
      <c r="D325" s="772"/>
      <c r="E325" s="770"/>
      <c r="F325" s="774"/>
    </row>
    <row r="326" customFormat="false" ht="19.5" hidden="false" customHeight="true" outlineLevel="0" collapsed="false">
      <c r="A326" s="767"/>
      <c r="B326" s="772"/>
      <c r="C326" s="775"/>
      <c r="D326" s="772"/>
      <c r="E326" s="770"/>
      <c r="F326" s="774"/>
    </row>
    <row r="327" customFormat="false" ht="19.5" hidden="false" customHeight="true" outlineLevel="0" collapsed="false">
      <c r="A327" s="767"/>
      <c r="B327" s="772"/>
      <c r="C327" s="775"/>
      <c r="D327" s="772"/>
      <c r="E327" s="770"/>
      <c r="F327" s="774"/>
    </row>
    <row r="328" customFormat="false" ht="19.5" hidden="false" customHeight="true" outlineLevel="0" collapsed="false">
      <c r="A328" s="767"/>
      <c r="B328" s="772"/>
      <c r="C328" s="775"/>
      <c r="D328" s="772"/>
      <c r="E328" s="770"/>
      <c r="F328" s="774"/>
    </row>
    <row r="329" customFormat="false" ht="19.5" hidden="false" customHeight="true" outlineLevel="0" collapsed="false">
      <c r="A329" s="767"/>
      <c r="B329" s="772"/>
      <c r="C329" s="775"/>
      <c r="D329" s="772"/>
      <c r="E329" s="770"/>
      <c r="F329" s="774"/>
    </row>
    <row r="330" customFormat="false" ht="19.5" hidden="false" customHeight="true" outlineLevel="0" collapsed="false">
      <c r="A330" s="767"/>
      <c r="B330" s="772"/>
      <c r="C330" s="775"/>
      <c r="D330" s="772"/>
      <c r="E330" s="770"/>
      <c r="F330" s="774"/>
    </row>
    <row r="331" customFormat="false" ht="19.5" hidden="false" customHeight="true" outlineLevel="0" collapsed="false">
      <c r="A331" s="767"/>
      <c r="B331" s="772"/>
      <c r="C331" s="775"/>
      <c r="D331" s="772"/>
      <c r="E331" s="770"/>
      <c r="F331" s="774"/>
    </row>
    <row r="332" customFormat="false" ht="19.5" hidden="false" customHeight="true" outlineLevel="0" collapsed="false">
      <c r="A332" s="767"/>
      <c r="B332" s="772"/>
      <c r="C332" s="775"/>
      <c r="D332" s="772"/>
      <c r="E332" s="770"/>
      <c r="F332" s="774"/>
    </row>
    <row r="333" customFormat="false" ht="19.5" hidden="false" customHeight="true" outlineLevel="0" collapsed="false">
      <c r="A333" s="767"/>
      <c r="B333" s="772"/>
      <c r="C333" s="775"/>
      <c r="D333" s="772"/>
      <c r="E333" s="770"/>
      <c r="F333" s="774"/>
    </row>
    <row r="334" customFormat="false" ht="19.5" hidden="false" customHeight="true" outlineLevel="0" collapsed="false">
      <c r="A334" s="767"/>
      <c r="B334" s="772"/>
      <c r="C334" s="775"/>
      <c r="D334" s="772"/>
      <c r="E334" s="770"/>
      <c r="F334" s="774"/>
    </row>
    <row r="335" customFormat="false" ht="19.5" hidden="false" customHeight="true" outlineLevel="0" collapsed="false">
      <c r="A335" s="767"/>
      <c r="B335" s="772"/>
      <c r="C335" s="775"/>
      <c r="D335" s="772"/>
      <c r="E335" s="770"/>
      <c r="F335" s="774"/>
    </row>
    <row r="336" customFormat="false" ht="19.5" hidden="false" customHeight="true" outlineLevel="0" collapsed="false">
      <c r="A336" s="767"/>
      <c r="B336" s="772"/>
      <c r="C336" s="775"/>
      <c r="D336" s="772"/>
      <c r="E336" s="770"/>
      <c r="F336" s="774"/>
    </row>
    <row r="337" customFormat="false" ht="19.5" hidden="false" customHeight="true" outlineLevel="0" collapsed="false">
      <c r="A337" s="767"/>
      <c r="B337" s="772"/>
      <c r="C337" s="775"/>
      <c r="D337" s="772"/>
      <c r="E337" s="770"/>
      <c r="F337" s="774"/>
    </row>
    <row r="338" customFormat="false" ht="19.5" hidden="false" customHeight="true" outlineLevel="0" collapsed="false">
      <c r="A338" s="767"/>
      <c r="B338" s="772"/>
      <c r="C338" s="775"/>
      <c r="D338" s="772"/>
      <c r="E338" s="770"/>
      <c r="F338" s="774"/>
    </row>
    <row r="339" customFormat="false" ht="19.5" hidden="false" customHeight="true" outlineLevel="0" collapsed="false">
      <c r="A339" s="767"/>
      <c r="B339" s="772"/>
      <c r="C339" s="775"/>
      <c r="D339" s="772"/>
      <c r="E339" s="770"/>
      <c r="F339" s="774"/>
    </row>
    <row r="340" customFormat="false" ht="19.5" hidden="false" customHeight="true" outlineLevel="0" collapsed="false">
      <c r="A340" s="767"/>
      <c r="B340" s="772"/>
      <c r="C340" s="775"/>
      <c r="D340" s="772"/>
      <c r="E340" s="770"/>
      <c r="F340" s="774"/>
    </row>
    <row r="341" customFormat="false" ht="19.5" hidden="false" customHeight="true" outlineLevel="0" collapsed="false">
      <c r="A341" s="767"/>
      <c r="B341" s="772"/>
      <c r="C341" s="775"/>
      <c r="D341" s="772"/>
      <c r="E341" s="770"/>
      <c r="F341" s="774"/>
    </row>
    <row r="342" customFormat="false" ht="19.5" hidden="false" customHeight="true" outlineLevel="0" collapsed="false">
      <c r="A342" s="767"/>
      <c r="B342" s="772"/>
      <c r="C342" s="775"/>
      <c r="D342" s="772"/>
      <c r="E342" s="770"/>
      <c r="F342" s="774"/>
    </row>
    <row r="343" customFormat="false" ht="19.5" hidden="false" customHeight="true" outlineLevel="0" collapsed="false">
      <c r="A343" s="767"/>
      <c r="B343" s="772"/>
      <c r="C343" s="775"/>
      <c r="D343" s="772"/>
      <c r="E343" s="770"/>
      <c r="F343" s="774"/>
    </row>
    <row r="344" customFormat="false" ht="19.5" hidden="false" customHeight="true" outlineLevel="0" collapsed="false">
      <c r="A344" s="767"/>
      <c r="B344" s="772"/>
      <c r="C344" s="775"/>
      <c r="D344" s="772"/>
      <c r="E344" s="770"/>
      <c r="F344" s="774"/>
    </row>
    <row r="345" customFormat="false" ht="19.5" hidden="false" customHeight="true" outlineLevel="0" collapsed="false">
      <c r="A345" s="767"/>
      <c r="B345" s="772"/>
      <c r="C345" s="775"/>
      <c r="D345" s="772"/>
      <c r="E345" s="770"/>
      <c r="F345" s="774"/>
    </row>
    <row r="346" customFormat="false" ht="19.5" hidden="false" customHeight="true" outlineLevel="0" collapsed="false">
      <c r="A346" s="767"/>
      <c r="B346" s="772"/>
      <c r="C346" s="775"/>
      <c r="D346" s="772"/>
      <c r="E346" s="770"/>
      <c r="F346" s="774"/>
    </row>
    <row r="347" customFormat="false" ht="19.5" hidden="false" customHeight="true" outlineLevel="0" collapsed="false">
      <c r="A347" s="767"/>
      <c r="B347" s="772"/>
      <c r="C347" s="775"/>
      <c r="D347" s="772"/>
      <c r="E347" s="770"/>
      <c r="F347" s="774"/>
    </row>
    <row r="348" customFormat="false" ht="19.5" hidden="false" customHeight="true" outlineLevel="0" collapsed="false">
      <c r="A348" s="767"/>
      <c r="B348" s="772"/>
      <c r="C348" s="775"/>
      <c r="D348" s="772"/>
      <c r="E348" s="770"/>
      <c r="F348" s="774"/>
    </row>
    <row r="349" customFormat="false" ht="19.5" hidden="false" customHeight="true" outlineLevel="0" collapsed="false">
      <c r="A349" s="767"/>
      <c r="B349" s="772"/>
      <c r="C349" s="775"/>
      <c r="D349" s="772"/>
      <c r="E349" s="770"/>
      <c r="F349" s="774"/>
    </row>
    <row r="350" customFormat="false" ht="19.5" hidden="false" customHeight="true" outlineLevel="0" collapsed="false">
      <c r="A350" s="767"/>
      <c r="B350" s="772"/>
      <c r="C350" s="775"/>
      <c r="D350" s="772"/>
      <c r="E350" s="770"/>
      <c r="F350" s="774"/>
    </row>
    <row r="351" customFormat="false" ht="19.5" hidden="false" customHeight="true" outlineLevel="0" collapsed="false">
      <c r="A351" s="767"/>
      <c r="B351" s="772"/>
      <c r="C351" s="775"/>
      <c r="D351" s="772"/>
      <c r="E351" s="770"/>
      <c r="F351" s="774"/>
    </row>
    <row r="352" customFormat="false" ht="19.5" hidden="false" customHeight="true" outlineLevel="0" collapsed="false">
      <c r="A352" s="767"/>
      <c r="B352" s="772"/>
      <c r="C352" s="775"/>
      <c r="D352" s="772"/>
      <c r="E352" s="770"/>
      <c r="F352" s="774"/>
    </row>
    <row r="353" customFormat="false" ht="19.5" hidden="false" customHeight="true" outlineLevel="0" collapsed="false">
      <c r="A353" s="767"/>
      <c r="B353" s="772"/>
      <c r="C353" s="775"/>
      <c r="D353" s="772"/>
      <c r="E353" s="770"/>
      <c r="F353" s="774"/>
    </row>
    <row r="354" customFormat="false" ht="19.5" hidden="false" customHeight="true" outlineLevel="0" collapsed="false">
      <c r="A354" s="767"/>
      <c r="B354" s="772"/>
      <c r="C354" s="775"/>
      <c r="D354" s="772"/>
      <c r="E354" s="770"/>
      <c r="F354" s="774"/>
    </row>
    <row r="355" customFormat="false" ht="19.5" hidden="false" customHeight="true" outlineLevel="0" collapsed="false">
      <c r="A355" s="767"/>
      <c r="B355" s="772"/>
      <c r="C355" s="775"/>
      <c r="D355" s="772"/>
      <c r="E355" s="770"/>
      <c r="F355" s="774"/>
    </row>
    <row r="356" customFormat="false" ht="19.5" hidden="false" customHeight="true" outlineLevel="0" collapsed="false">
      <c r="A356" s="767"/>
      <c r="B356" s="772"/>
      <c r="C356" s="775"/>
      <c r="D356" s="772"/>
      <c r="E356" s="770"/>
      <c r="F356" s="774"/>
    </row>
    <row r="357" customFormat="false" ht="19.5" hidden="false" customHeight="true" outlineLevel="0" collapsed="false">
      <c r="A357" s="767"/>
      <c r="B357" s="772"/>
      <c r="C357" s="775"/>
      <c r="D357" s="772"/>
      <c r="E357" s="770"/>
      <c r="F357" s="774"/>
    </row>
    <row r="358" customFormat="false" ht="19.5" hidden="false" customHeight="true" outlineLevel="0" collapsed="false">
      <c r="A358" s="767"/>
      <c r="B358" s="772"/>
      <c r="C358" s="775"/>
      <c r="D358" s="772"/>
      <c r="E358" s="770"/>
      <c r="F358" s="774"/>
    </row>
    <row r="359" customFormat="false" ht="19.5" hidden="false" customHeight="true" outlineLevel="0" collapsed="false">
      <c r="A359" s="767"/>
      <c r="B359" s="772"/>
      <c r="C359" s="775"/>
      <c r="D359" s="772"/>
      <c r="E359" s="770"/>
      <c r="F359" s="774"/>
    </row>
    <row r="360" customFormat="false" ht="19.5" hidden="false" customHeight="true" outlineLevel="0" collapsed="false">
      <c r="A360" s="767"/>
      <c r="B360" s="772"/>
      <c r="C360" s="775"/>
      <c r="D360" s="772"/>
      <c r="E360" s="770"/>
      <c r="F360" s="774"/>
    </row>
    <row r="361" customFormat="false" ht="19.5" hidden="false" customHeight="true" outlineLevel="0" collapsed="false">
      <c r="A361" s="767"/>
      <c r="B361" s="772"/>
      <c r="C361" s="775"/>
      <c r="D361" s="772"/>
      <c r="E361" s="770"/>
      <c r="F361" s="774"/>
    </row>
    <row r="362" customFormat="false" ht="19.5" hidden="false" customHeight="true" outlineLevel="0" collapsed="false">
      <c r="A362" s="767"/>
      <c r="B362" s="772"/>
      <c r="C362" s="775"/>
      <c r="D362" s="772"/>
      <c r="E362" s="770"/>
      <c r="F362" s="774"/>
    </row>
    <row r="363" customFormat="false" ht="19.5" hidden="false" customHeight="true" outlineLevel="0" collapsed="false">
      <c r="A363" s="767"/>
      <c r="B363" s="772"/>
      <c r="C363" s="775"/>
      <c r="D363" s="772"/>
      <c r="E363" s="770"/>
      <c r="F363" s="774"/>
    </row>
    <row r="364" customFormat="false" ht="19.5" hidden="false" customHeight="true" outlineLevel="0" collapsed="false">
      <c r="A364" s="767"/>
      <c r="B364" s="772"/>
      <c r="C364" s="775"/>
      <c r="D364" s="772"/>
      <c r="E364" s="770"/>
      <c r="F364" s="774"/>
    </row>
    <row r="365" customFormat="false" ht="19.5" hidden="false" customHeight="true" outlineLevel="0" collapsed="false">
      <c r="A365" s="767"/>
      <c r="B365" s="772"/>
      <c r="C365" s="775"/>
      <c r="D365" s="772"/>
      <c r="E365" s="770"/>
      <c r="F365" s="774"/>
    </row>
    <row r="366" customFormat="false" ht="19.5" hidden="false" customHeight="true" outlineLevel="0" collapsed="false">
      <c r="A366" s="767"/>
      <c r="B366" s="772"/>
      <c r="C366" s="775"/>
      <c r="D366" s="772"/>
      <c r="E366" s="770"/>
      <c r="F366" s="774"/>
    </row>
    <row r="367" customFormat="false" ht="19.5" hidden="false" customHeight="true" outlineLevel="0" collapsed="false">
      <c r="A367" s="767"/>
      <c r="B367" s="772"/>
      <c r="C367" s="775"/>
      <c r="D367" s="772"/>
      <c r="E367" s="770"/>
      <c r="F367" s="774"/>
    </row>
    <row r="368" customFormat="false" ht="19.5" hidden="false" customHeight="true" outlineLevel="0" collapsed="false">
      <c r="A368" s="767"/>
      <c r="B368" s="772"/>
      <c r="C368" s="775"/>
      <c r="D368" s="772"/>
      <c r="E368" s="770"/>
      <c r="F368" s="774"/>
    </row>
    <row r="369" customFormat="false" ht="19.5" hidden="false" customHeight="true" outlineLevel="0" collapsed="false">
      <c r="A369" s="767"/>
      <c r="B369" s="772"/>
      <c r="C369" s="775"/>
      <c r="D369" s="772"/>
      <c r="E369" s="770"/>
      <c r="F369" s="774"/>
    </row>
    <row r="370" customFormat="false" ht="19.5" hidden="false" customHeight="true" outlineLevel="0" collapsed="false">
      <c r="A370" s="767"/>
      <c r="B370" s="772"/>
      <c r="C370" s="775"/>
      <c r="D370" s="772"/>
      <c r="E370" s="770"/>
      <c r="F370" s="774"/>
    </row>
    <row r="371" customFormat="false" ht="19.5" hidden="false" customHeight="true" outlineLevel="0" collapsed="false">
      <c r="A371" s="767"/>
      <c r="B371" s="772"/>
      <c r="C371" s="775"/>
      <c r="D371" s="772"/>
      <c r="E371" s="770"/>
      <c r="F371" s="774"/>
    </row>
    <row r="372" customFormat="false" ht="19.5" hidden="false" customHeight="true" outlineLevel="0" collapsed="false">
      <c r="A372" s="767"/>
      <c r="B372" s="772"/>
      <c r="C372" s="775"/>
      <c r="D372" s="772"/>
      <c r="E372" s="770"/>
      <c r="F372" s="774"/>
    </row>
    <row r="373" customFormat="false" ht="19.5" hidden="false" customHeight="true" outlineLevel="0" collapsed="false">
      <c r="A373" s="767"/>
      <c r="B373" s="772"/>
      <c r="C373" s="775"/>
      <c r="D373" s="772"/>
      <c r="E373" s="770"/>
      <c r="F373" s="774"/>
    </row>
    <row r="374" customFormat="false" ht="19.5" hidden="false" customHeight="true" outlineLevel="0" collapsed="false">
      <c r="A374" s="767"/>
      <c r="B374" s="772"/>
      <c r="C374" s="775"/>
      <c r="D374" s="772"/>
      <c r="E374" s="770"/>
      <c r="F374" s="774"/>
    </row>
    <row r="375" customFormat="false" ht="19.5" hidden="false" customHeight="true" outlineLevel="0" collapsed="false">
      <c r="A375" s="767"/>
      <c r="B375" s="772"/>
      <c r="C375" s="775"/>
      <c r="D375" s="772"/>
      <c r="E375" s="770"/>
      <c r="F375" s="774"/>
    </row>
    <row r="376" customFormat="false" ht="19.5" hidden="false" customHeight="true" outlineLevel="0" collapsed="false">
      <c r="A376" s="767"/>
      <c r="B376" s="772"/>
      <c r="C376" s="775"/>
      <c r="D376" s="772"/>
      <c r="E376" s="770"/>
      <c r="F376" s="774"/>
    </row>
    <row r="377" customFormat="false" ht="19.5" hidden="false" customHeight="true" outlineLevel="0" collapsed="false">
      <c r="A377" s="767"/>
      <c r="B377" s="772"/>
      <c r="C377" s="775"/>
      <c r="D377" s="772"/>
      <c r="E377" s="770"/>
      <c r="F377" s="774"/>
    </row>
    <row r="378" customFormat="false" ht="19.5" hidden="false" customHeight="true" outlineLevel="0" collapsed="false">
      <c r="A378" s="767"/>
      <c r="B378" s="772"/>
      <c r="C378" s="775"/>
      <c r="D378" s="772"/>
      <c r="E378" s="770"/>
      <c r="F378" s="774"/>
    </row>
    <row r="379" customFormat="false" ht="19.5" hidden="false" customHeight="true" outlineLevel="0" collapsed="false">
      <c r="A379" s="767"/>
      <c r="B379" s="772"/>
      <c r="C379" s="775"/>
      <c r="D379" s="772"/>
      <c r="E379" s="770"/>
      <c r="F379" s="774"/>
    </row>
    <row r="380" customFormat="false" ht="19.5" hidden="false" customHeight="true" outlineLevel="0" collapsed="false">
      <c r="A380" s="767"/>
      <c r="B380" s="772"/>
      <c r="C380" s="775"/>
      <c r="D380" s="772"/>
      <c r="E380" s="770"/>
      <c r="F380" s="774"/>
    </row>
    <row r="381" customFormat="false" ht="19.5" hidden="false" customHeight="true" outlineLevel="0" collapsed="false">
      <c r="A381" s="767"/>
      <c r="B381" s="772"/>
      <c r="C381" s="775"/>
      <c r="D381" s="772"/>
      <c r="E381" s="770"/>
      <c r="F381" s="774"/>
    </row>
    <row r="382" customFormat="false" ht="19.5" hidden="false" customHeight="true" outlineLevel="0" collapsed="false">
      <c r="A382" s="767"/>
      <c r="B382" s="772"/>
      <c r="C382" s="775"/>
      <c r="D382" s="772"/>
      <c r="E382" s="770"/>
      <c r="F382" s="774"/>
    </row>
    <row r="383" customFormat="false" ht="19.5" hidden="false" customHeight="true" outlineLevel="0" collapsed="false">
      <c r="A383" s="767"/>
      <c r="B383" s="772"/>
      <c r="C383" s="775"/>
      <c r="D383" s="772"/>
      <c r="E383" s="770"/>
      <c r="F383" s="774"/>
    </row>
    <row r="384" customFormat="false" ht="19.5" hidden="false" customHeight="true" outlineLevel="0" collapsed="false">
      <c r="A384" s="767"/>
      <c r="B384" s="772"/>
      <c r="C384" s="775"/>
      <c r="D384" s="772"/>
      <c r="E384" s="770"/>
      <c r="F384" s="774"/>
    </row>
    <row r="385" customFormat="false" ht="19.5" hidden="false" customHeight="true" outlineLevel="0" collapsed="false">
      <c r="A385" s="767"/>
      <c r="B385" s="772"/>
      <c r="C385" s="775"/>
      <c r="D385" s="772"/>
      <c r="E385" s="770"/>
      <c r="F385" s="774"/>
    </row>
    <row r="386" customFormat="false" ht="19.5" hidden="false" customHeight="true" outlineLevel="0" collapsed="false">
      <c r="A386" s="767"/>
      <c r="B386" s="772"/>
      <c r="C386" s="775"/>
      <c r="D386" s="772"/>
      <c r="E386" s="770"/>
      <c r="F386" s="774"/>
    </row>
    <row r="387" customFormat="false" ht="19.5" hidden="false" customHeight="true" outlineLevel="0" collapsed="false">
      <c r="A387" s="767"/>
      <c r="B387" s="772"/>
      <c r="C387" s="775"/>
      <c r="D387" s="772"/>
      <c r="E387" s="770"/>
      <c r="F387" s="774"/>
    </row>
    <row r="388" customFormat="false" ht="19.5" hidden="false" customHeight="true" outlineLevel="0" collapsed="false">
      <c r="A388" s="767"/>
      <c r="B388" s="772"/>
      <c r="C388" s="775"/>
      <c r="D388" s="772"/>
      <c r="E388" s="770"/>
      <c r="F388" s="774"/>
    </row>
    <row r="389" customFormat="false" ht="19.5" hidden="false" customHeight="true" outlineLevel="0" collapsed="false">
      <c r="A389" s="767"/>
      <c r="B389" s="772"/>
      <c r="C389" s="775"/>
      <c r="D389" s="772"/>
      <c r="E389" s="770"/>
      <c r="F389" s="774"/>
    </row>
    <row r="390" customFormat="false" ht="19.5" hidden="false" customHeight="true" outlineLevel="0" collapsed="false">
      <c r="A390" s="767"/>
      <c r="B390" s="772"/>
      <c r="C390" s="775"/>
      <c r="D390" s="772"/>
      <c r="E390" s="770"/>
      <c r="F390" s="774"/>
    </row>
    <row r="391" customFormat="false" ht="19.5" hidden="false" customHeight="true" outlineLevel="0" collapsed="false">
      <c r="A391" s="767"/>
      <c r="B391" s="772"/>
      <c r="C391" s="775"/>
      <c r="D391" s="772"/>
      <c r="E391" s="770"/>
      <c r="F391" s="774"/>
    </row>
    <row r="392" customFormat="false" ht="19.5" hidden="false" customHeight="true" outlineLevel="0" collapsed="false">
      <c r="A392" s="767"/>
      <c r="B392" s="772"/>
      <c r="C392" s="775"/>
      <c r="D392" s="772"/>
      <c r="E392" s="770"/>
      <c r="F392" s="774"/>
    </row>
    <row r="393" customFormat="false" ht="19.5" hidden="false" customHeight="true" outlineLevel="0" collapsed="false">
      <c r="A393" s="767"/>
      <c r="B393" s="772"/>
      <c r="C393" s="775"/>
      <c r="D393" s="772"/>
      <c r="E393" s="770"/>
      <c r="F393" s="774"/>
    </row>
    <row r="394" customFormat="false" ht="19.5" hidden="false" customHeight="true" outlineLevel="0" collapsed="false">
      <c r="A394" s="767"/>
      <c r="B394" s="772"/>
      <c r="C394" s="775"/>
      <c r="D394" s="772"/>
      <c r="E394" s="770"/>
      <c r="F394" s="774"/>
    </row>
    <row r="395" customFormat="false" ht="19.5" hidden="false" customHeight="true" outlineLevel="0" collapsed="false">
      <c r="A395" s="767"/>
      <c r="B395" s="772"/>
      <c r="C395" s="775"/>
      <c r="D395" s="772"/>
      <c r="E395" s="770"/>
      <c r="F395" s="774"/>
    </row>
    <row r="396" customFormat="false" ht="19.5" hidden="false" customHeight="true" outlineLevel="0" collapsed="false">
      <c r="A396" s="767"/>
      <c r="B396" s="772"/>
      <c r="C396" s="775"/>
      <c r="D396" s="772"/>
      <c r="E396" s="770"/>
      <c r="F396" s="774"/>
    </row>
    <row r="397" customFormat="false" ht="19.5" hidden="false" customHeight="true" outlineLevel="0" collapsed="false">
      <c r="A397" s="767"/>
      <c r="B397" s="772"/>
      <c r="C397" s="775"/>
      <c r="D397" s="772"/>
      <c r="E397" s="770"/>
      <c r="F397" s="774"/>
    </row>
    <row r="398" customFormat="false" ht="19.5" hidden="false" customHeight="true" outlineLevel="0" collapsed="false">
      <c r="A398" s="767"/>
      <c r="B398" s="772"/>
      <c r="C398" s="775"/>
      <c r="D398" s="772"/>
      <c r="E398" s="770"/>
      <c r="F398" s="774"/>
    </row>
    <row r="399" customFormat="false" ht="19.5" hidden="false" customHeight="true" outlineLevel="0" collapsed="false">
      <c r="A399" s="767"/>
      <c r="B399" s="772"/>
      <c r="C399" s="775"/>
      <c r="D399" s="772"/>
      <c r="E399" s="770"/>
      <c r="F399" s="774"/>
    </row>
    <row r="400" customFormat="false" ht="19.5" hidden="false" customHeight="true" outlineLevel="0" collapsed="false">
      <c r="A400" s="767"/>
      <c r="B400" s="772"/>
      <c r="C400" s="775"/>
      <c r="D400" s="772"/>
      <c r="E400" s="770"/>
      <c r="F400" s="774"/>
    </row>
    <row r="401" customFormat="false" ht="19.5" hidden="false" customHeight="true" outlineLevel="0" collapsed="false">
      <c r="A401" s="767"/>
      <c r="B401" s="772"/>
      <c r="C401" s="775"/>
      <c r="D401" s="772"/>
      <c r="E401" s="770"/>
      <c r="F401" s="774"/>
    </row>
    <row r="402" customFormat="false" ht="19.5" hidden="false" customHeight="true" outlineLevel="0" collapsed="false">
      <c r="A402" s="767"/>
      <c r="B402" s="772"/>
      <c r="C402" s="775"/>
      <c r="D402" s="772"/>
      <c r="E402" s="770"/>
      <c r="F402" s="774"/>
    </row>
    <row r="403" customFormat="false" ht="19.5" hidden="false" customHeight="true" outlineLevel="0" collapsed="false">
      <c r="A403" s="767"/>
      <c r="B403" s="772"/>
      <c r="C403" s="775"/>
      <c r="D403" s="772"/>
      <c r="E403" s="770"/>
      <c r="F403" s="774"/>
    </row>
    <row r="404" customFormat="false" ht="19.5" hidden="false" customHeight="true" outlineLevel="0" collapsed="false">
      <c r="A404" s="767"/>
      <c r="B404" s="772"/>
      <c r="C404" s="775"/>
      <c r="D404" s="772"/>
      <c r="E404" s="770"/>
      <c r="F404" s="774"/>
    </row>
    <row r="405" customFormat="false" ht="19.5" hidden="false" customHeight="true" outlineLevel="0" collapsed="false">
      <c r="A405" s="767"/>
      <c r="B405" s="772"/>
      <c r="C405" s="775"/>
      <c r="D405" s="772"/>
      <c r="E405" s="770"/>
      <c r="F405" s="774"/>
    </row>
    <row r="406" customFormat="false" ht="19.5" hidden="false" customHeight="true" outlineLevel="0" collapsed="false">
      <c r="A406" s="767"/>
      <c r="B406" s="772"/>
      <c r="C406" s="775"/>
      <c r="D406" s="772"/>
      <c r="E406" s="770"/>
      <c r="F406" s="774"/>
    </row>
    <row r="407" customFormat="false" ht="19.5" hidden="false" customHeight="true" outlineLevel="0" collapsed="false">
      <c r="A407" s="767"/>
      <c r="B407" s="772"/>
      <c r="C407" s="775"/>
      <c r="D407" s="772"/>
      <c r="E407" s="770"/>
      <c r="F407" s="774"/>
    </row>
    <row r="408" customFormat="false" ht="19.5" hidden="false" customHeight="true" outlineLevel="0" collapsed="false">
      <c r="A408" s="767"/>
      <c r="B408" s="772"/>
      <c r="C408" s="775"/>
      <c r="D408" s="772"/>
      <c r="E408" s="770"/>
      <c r="F408" s="774"/>
    </row>
    <row r="409" customFormat="false" ht="19.5" hidden="false" customHeight="true" outlineLevel="0" collapsed="false">
      <c r="A409" s="767"/>
      <c r="B409" s="772"/>
      <c r="C409" s="775"/>
      <c r="D409" s="772"/>
      <c r="E409" s="770"/>
      <c r="F409" s="774"/>
    </row>
    <row r="410" customFormat="false" ht="19.5" hidden="false" customHeight="true" outlineLevel="0" collapsed="false">
      <c r="A410" s="767"/>
      <c r="B410" s="772"/>
      <c r="C410" s="775"/>
      <c r="D410" s="772"/>
      <c r="E410" s="770"/>
      <c r="F410" s="774"/>
    </row>
    <row r="411" customFormat="false" ht="19.5" hidden="false" customHeight="true" outlineLevel="0" collapsed="false">
      <c r="A411" s="767"/>
      <c r="B411" s="772"/>
      <c r="C411" s="775"/>
      <c r="D411" s="772"/>
      <c r="E411" s="770"/>
      <c r="F411" s="774"/>
    </row>
    <row r="412" customFormat="false" ht="19.5" hidden="false" customHeight="true" outlineLevel="0" collapsed="false">
      <c r="A412" s="767"/>
      <c r="B412" s="772"/>
      <c r="C412" s="775"/>
      <c r="D412" s="772"/>
      <c r="E412" s="770"/>
      <c r="F412" s="774"/>
    </row>
    <row r="413" customFormat="false" ht="19.5" hidden="false" customHeight="true" outlineLevel="0" collapsed="false">
      <c r="A413" s="767"/>
      <c r="B413" s="772"/>
      <c r="C413" s="775"/>
      <c r="D413" s="772"/>
      <c r="E413" s="770"/>
      <c r="F413" s="774"/>
    </row>
    <row r="414" customFormat="false" ht="19.5" hidden="false" customHeight="true" outlineLevel="0" collapsed="false">
      <c r="A414" s="767"/>
      <c r="B414" s="772"/>
      <c r="C414" s="775"/>
      <c r="D414" s="772"/>
      <c r="E414" s="770"/>
      <c r="F414" s="774"/>
    </row>
    <row r="415" customFormat="false" ht="19.5" hidden="false" customHeight="true" outlineLevel="0" collapsed="false">
      <c r="A415" s="767"/>
      <c r="B415" s="772"/>
      <c r="C415" s="775"/>
      <c r="D415" s="772"/>
      <c r="E415" s="770"/>
      <c r="F415" s="774"/>
    </row>
    <row r="416" customFormat="false" ht="19.5" hidden="false" customHeight="true" outlineLevel="0" collapsed="false">
      <c r="A416" s="767"/>
      <c r="B416" s="772"/>
      <c r="C416" s="775"/>
      <c r="D416" s="772"/>
      <c r="E416" s="770"/>
      <c r="F416" s="774"/>
    </row>
    <row r="417" customFormat="false" ht="19.5" hidden="false" customHeight="true" outlineLevel="0" collapsed="false">
      <c r="A417" s="767"/>
      <c r="B417" s="772"/>
      <c r="C417" s="775"/>
      <c r="D417" s="772"/>
      <c r="E417" s="770"/>
      <c r="F417" s="774"/>
    </row>
    <row r="418" customFormat="false" ht="19.5" hidden="false" customHeight="true" outlineLevel="0" collapsed="false">
      <c r="A418" s="767"/>
      <c r="B418" s="772"/>
      <c r="C418" s="775"/>
      <c r="D418" s="772"/>
      <c r="E418" s="770"/>
      <c r="F418" s="774"/>
    </row>
    <row r="419" customFormat="false" ht="19.5" hidden="false" customHeight="true" outlineLevel="0" collapsed="false">
      <c r="A419" s="767"/>
      <c r="B419" s="772"/>
      <c r="C419" s="775"/>
      <c r="D419" s="772"/>
      <c r="E419" s="770"/>
      <c r="F419" s="774"/>
    </row>
    <row r="420" customFormat="false" ht="19.5" hidden="false" customHeight="true" outlineLevel="0" collapsed="false">
      <c r="A420" s="767"/>
      <c r="B420" s="772"/>
      <c r="C420" s="775"/>
      <c r="D420" s="772"/>
      <c r="E420" s="770"/>
      <c r="F420" s="774"/>
    </row>
    <row r="421" customFormat="false" ht="19.5" hidden="false" customHeight="true" outlineLevel="0" collapsed="false">
      <c r="A421" s="767"/>
      <c r="B421" s="772"/>
      <c r="C421" s="775"/>
      <c r="D421" s="772"/>
      <c r="E421" s="770"/>
      <c r="F421" s="774"/>
    </row>
    <row r="422" customFormat="false" ht="19.5" hidden="false" customHeight="true" outlineLevel="0" collapsed="false">
      <c r="A422" s="767"/>
      <c r="B422" s="772"/>
      <c r="C422" s="775"/>
      <c r="D422" s="772"/>
      <c r="E422" s="770"/>
      <c r="F422" s="774"/>
    </row>
    <row r="423" customFormat="false" ht="19.5" hidden="false" customHeight="true" outlineLevel="0" collapsed="false">
      <c r="A423" s="767"/>
      <c r="B423" s="772"/>
      <c r="C423" s="775"/>
      <c r="D423" s="772"/>
      <c r="E423" s="770"/>
      <c r="F423" s="774"/>
    </row>
    <row r="424" customFormat="false" ht="19.5" hidden="false" customHeight="true" outlineLevel="0" collapsed="false">
      <c r="A424" s="767"/>
      <c r="B424" s="772"/>
      <c r="C424" s="775"/>
      <c r="D424" s="772"/>
      <c r="E424" s="770"/>
      <c r="F424" s="774"/>
    </row>
    <row r="425" customFormat="false" ht="19.5" hidden="false" customHeight="true" outlineLevel="0" collapsed="false">
      <c r="A425" s="767"/>
      <c r="B425" s="772"/>
      <c r="C425" s="775"/>
      <c r="D425" s="772"/>
      <c r="E425" s="770"/>
      <c r="F425" s="774"/>
    </row>
    <row r="426" customFormat="false" ht="19.5" hidden="false" customHeight="true" outlineLevel="0" collapsed="false">
      <c r="A426" s="767"/>
      <c r="B426" s="772"/>
      <c r="C426" s="775"/>
      <c r="D426" s="772"/>
      <c r="E426" s="770"/>
      <c r="F426" s="774"/>
    </row>
    <row r="427" customFormat="false" ht="19.5" hidden="false" customHeight="true" outlineLevel="0" collapsed="false">
      <c r="A427" s="767"/>
      <c r="B427" s="772"/>
      <c r="C427" s="775"/>
      <c r="D427" s="772"/>
      <c r="E427" s="770"/>
      <c r="F427" s="774"/>
    </row>
    <row r="428" customFormat="false" ht="19.5" hidden="false" customHeight="true" outlineLevel="0" collapsed="false">
      <c r="A428" s="767"/>
      <c r="B428" s="772"/>
      <c r="C428" s="775"/>
      <c r="D428" s="772"/>
      <c r="E428" s="770"/>
      <c r="F428" s="774"/>
    </row>
    <row r="429" customFormat="false" ht="19.5" hidden="false" customHeight="true" outlineLevel="0" collapsed="false">
      <c r="A429" s="767"/>
      <c r="B429" s="772"/>
      <c r="C429" s="775"/>
      <c r="D429" s="772"/>
      <c r="E429" s="770"/>
      <c r="F429" s="774"/>
    </row>
    <row r="430" customFormat="false" ht="19.5" hidden="false" customHeight="true" outlineLevel="0" collapsed="false">
      <c r="A430" s="767"/>
      <c r="B430" s="772"/>
      <c r="C430" s="775"/>
      <c r="D430" s="772"/>
      <c r="E430" s="770"/>
      <c r="F430" s="774"/>
    </row>
    <row r="431" customFormat="false" ht="19.5" hidden="false" customHeight="true" outlineLevel="0" collapsed="false">
      <c r="A431" s="767"/>
      <c r="B431" s="772"/>
      <c r="C431" s="775"/>
      <c r="D431" s="772"/>
      <c r="E431" s="770"/>
      <c r="F431" s="774"/>
    </row>
    <row r="432" customFormat="false" ht="19.5" hidden="false" customHeight="true" outlineLevel="0" collapsed="false">
      <c r="A432" s="767"/>
      <c r="B432" s="772"/>
      <c r="C432" s="775"/>
      <c r="D432" s="772"/>
      <c r="E432" s="770"/>
      <c r="F432" s="774"/>
    </row>
    <row r="433" customFormat="false" ht="19.5" hidden="false" customHeight="true" outlineLevel="0" collapsed="false">
      <c r="A433" s="767"/>
      <c r="B433" s="772"/>
      <c r="C433" s="775"/>
      <c r="D433" s="772"/>
      <c r="E433" s="770"/>
      <c r="F433" s="774"/>
    </row>
    <row r="434" customFormat="false" ht="19.5" hidden="false" customHeight="true" outlineLevel="0" collapsed="false">
      <c r="A434" s="767"/>
      <c r="B434" s="772"/>
      <c r="C434" s="775"/>
      <c r="D434" s="772"/>
      <c r="E434" s="770"/>
      <c r="F434" s="774"/>
    </row>
    <row r="435" customFormat="false" ht="19.5" hidden="false" customHeight="true" outlineLevel="0" collapsed="false">
      <c r="A435" s="767"/>
      <c r="B435" s="772"/>
      <c r="C435" s="775"/>
      <c r="D435" s="772"/>
      <c r="E435" s="770"/>
      <c r="F435" s="774"/>
    </row>
    <row r="436" customFormat="false" ht="19.5" hidden="false" customHeight="true" outlineLevel="0" collapsed="false">
      <c r="A436" s="767"/>
      <c r="B436" s="772"/>
      <c r="C436" s="775"/>
      <c r="D436" s="772"/>
      <c r="E436" s="770"/>
      <c r="F436" s="774"/>
    </row>
    <row r="437" customFormat="false" ht="19.5" hidden="false" customHeight="true" outlineLevel="0" collapsed="false">
      <c r="A437" s="767"/>
      <c r="B437" s="772"/>
      <c r="C437" s="775"/>
      <c r="D437" s="772"/>
      <c r="E437" s="770"/>
      <c r="F437" s="774"/>
    </row>
    <row r="438" customFormat="false" ht="19.5" hidden="false" customHeight="true" outlineLevel="0" collapsed="false">
      <c r="A438" s="767"/>
      <c r="B438" s="772"/>
      <c r="C438" s="775"/>
      <c r="D438" s="772"/>
      <c r="E438" s="770"/>
      <c r="F438" s="774"/>
    </row>
    <row r="439" customFormat="false" ht="19.5" hidden="false" customHeight="true" outlineLevel="0" collapsed="false">
      <c r="A439" s="767"/>
      <c r="B439" s="772"/>
      <c r="C439" s="775"/>
      <c r="D439" s="772"/>
      <c r="E439" s="770"/>
      <c r="F439" s="774"/>
    </row>
    <row r="440" customFormat="false" ht="19.5" hidden="false" customHeight="true" outlineLevel="0" collapsed="false">
      <c r="A440" s="767"/>
      <c r="B440" s="772"/>
      <c r="C440" s="775"/>
      <c r="D440" s="772"/>
      <c r="E440" s="770"/>
      <c r="F440" s="774"/>
    </row>
    <row r="441" customFormat="false" ht="19.5" hidden="false" customHeight="true" outlineLevel="0" collapsed="false">
      <c r="A441" s="767"/>
      <c r="B441" s="772"/>
      <c r="C441" s="775"/>
      <c r="D441" s="772"/>
      <c r="E441" s="770"/>
      <c r="F441" s="774"/>
    </row>
    <row r="442" customFormat="false" ht="19.5" hidden="false" customHeight="true" outlineLevel="0" collapsed="false">
      <c r="A442" s="767"/>
      <c r="B442" s="772"/>
      <c r="C442" s="775"/>
      <c r="D442" s="772"/>
      <c r="E442" s="770"/>
      <c r="F442" s="774"/>
    </row>
    <row r="443" customFormat="false" ht="19.5" hidden="false" customHeight="true" outlineLevel="0" collapsed="false">
      <c r="A443" s="767"/>
      <c r="B443" s="772"/>
      <c r="C443" s="775"/>
      <c r="D443" s="772"/>
      <c r="E443" s="770"/>
      <c r="F443" s="774"/>
    </row>
    <row r="444" customFormat="false" ht="19.5" hidden="false" customHeight="true" outlineLevel="0" collapsed="false">
      <c r="A444" s="767"/>
      <c r="B444" s="772"/>
      <c r="C444" s="775"/>
      <c r="D444" s="772"/>
      <c r="E444" s="770"/>
      <c r="F444" s="774"/>
    </row>
    <row r="445" customFormat="false" ht="19.5" hidden="false" customHeight="true" outlineLevel="0" collapsed="false">
      <c r="A445" s="767"/>
      <c r="B445" s="772"/>
      <c r="C445" s="775"/>
      <c r="D445" s="772"/>
      <c r="E445" s="770"/>
      <c r="F445" s="774"/>
    </row>
    <row r="446" customFormat="false" ht="19.5" hidden="false" customHeight="true" outlineLevel="0" collapsed="false">
      <c r="A446" s="767"/>
      <c r="B446" s="772"/>
      <c r="C446" s="775"/>
      <c r="D446" s="772"/>
      <c r="E446" s="770"/>
      <c r="F446" s="774"/>
    </row>
    <row r="447" customFormat="false" ht="19.5" hidden="false" customHeight="true" outlineLevel="0" collapsed="false">
      <c r="A447" s="767"/>
      <c r="B447" s="772"/>
      <c r="C447" s="775"/>
      <c r="D447" s="772"/>
      <c r="E447" s="770"/>
      <c r="F447" s="774"/>
    </row>
    <row r="448" customFormat="false" ht="19.5" hidden="false" customHeight="true" outlineLevel="0" collapsed="false">
      <c r="A448" s="767"/>
      <c r="B448" s="772"/>
      <c r="C448" s="775"/>
      <c r="D448" s="772"/>
      <c r="E448" s="770"/>
      <c r="F448" s="774"/>
    </row>
    <row r="449" customFormat="false" ht="19.5" hidden="false" customHeight="true" outlineLevel="0" collapsed="false">
      <c r="A449" s="767"/>
      <c r="B449" s="772"/>
      <c r="C449" s="775"/>
      <c r="D449" s="772"/>
      <c r="E449" s="770"/>
      <c r="F449" s="774"/>
    </row>
    <row r="450" customFormat="false" ht="19.5" hidden="false" customHeight="true" outlineLevel="0" collapsed="false">
      <c r="A450" s="767"/>
      <c r="B450" s="772"/>
      <c r="C450" s="775"/>
      <c r="D450" s="772"/>
      <c r="E450" s="770"/>
      <c r="F450" s="774"/>
    </row>
    <row r="451" customFormat="false" ht="19.5" hidden="false" customHeight="true" outlineLevel="0" collapsed="false">
      <c r="A451" s="767"/>
      <c r="B451" s="772"/>
      <c r="C451" s="775"/>
      <c r="D451" s="772"/>
      <c r="E451" s="770"/>
      <c r="F451" s="774"/>
    </row>
    <row r="452" customFormat="false" ht="19.5" hidden="false" customHeight="true" outlineLevel="0" collapsed="false">
      <c r="A452" s="767"/>
      <c r="B452" s="772"/>
      <c r="C452" s="775"/>
      <c r="D452" s="772"/>
      <c r="E452" s="770"/>
      <c r="F452" s="774"/>
    </row>
    <row r="453" customFormat="false" ht="19.5" hidden="false" customHeight="true" outlineLevel="0" collapsed="false">
      <c r="A453" s="767"/>
      <c r="B453" s="772"/>
      <c r="C453" s="775"/>
      <c r="D453" s="772"/>
      <c r="E453" s="770"/>
      <c r="F453" s="774"/>
    </row>
    <row r="454" customFormat="false" ht="19.5" hidden="false" customHeight="true" outlineLevel="0" collapsed="false">
      <c r="A454" s="767"/>
      <c r="B454" s="772"/>
      <c r="C454" s="775"/>
      <c r="D454" s="772"/>
      <c r="E454" s="770"/>
      <c r="F454" s="774"/>
    </row>
    <row r="455" customFormat="false" ht="19.5" hidden="false" customHeight="true" outlineLevel="0" collapsed="false">
      <c r="A455" s="767"/>
      <c r="B455" s="772"/>
      <c r="C455" s="775"/>
      <c r="D455" s="772"/>
      <c r="E455" s="770"/>
      <c r="F455" s="774"/>
    </row>
    <row r="456" customFormat="false" ht="19.5" hidden="false" customHeight="true" outlineLevel="0" collapsed="false">
      <c r="A456" s="767"/>
      <c r="B456" s="772"/>
      <c r="C456" s="775"/>
      <c r="D456" s="772"/>
      <c r="E456" s="770"/>
      <c r="F456" s="774"/>
    </row>
    <row r="457" customFormat="false" ht="19.5" hidden="false" customHeight="true" outlineLevel="0" collapsed="false">
      <c r="A457" s="767"/>
      <c r="B457" s="772"/>
      <c r="C457" s="775"/>
      <c r="D457" s="772"/>
      <c r="E457" s="770"/>
      <c r="F457" s="774"/>
    </row>
    <row r="458" customFormat="false" ht="19.5" hidden="false" customHeight="true" outlineLevel="0" collapsed="false">
      <c r="A458" s="767"/>
      <c r="B458" s="772"/>
      <c r="C458" s="775"/>
      <c r="D458" s="772"/>
      <c r="E458" s="770"/>
      <c r="F458" s="774"/>
    </row>
    <row r="459" customFormat="false" ht="19.5" hidden="false" customHeight="true" outlineLevel="0" collapsed="false">
      <c r="A459" s="767"/>
      <c r="B459" s="772"/>
      <c r="C459" s="775"/>
      <c r="D459" s="772"/>
      <c r="E459" s="770"/>
      <c r="F459" s="774"/>
    </row>
    <row r="460" customFormat="false" ht="19.5" hidden="false" customHeight="true" outlineLevel="0" collapsed="false">
      <c r="A460" s="767"/>
      <c r="B460" s="772"/>
      <c r="C460" s="775"/>
      <c r="D460" s="772"/>
      <c r="E460" s="770"/>
      <c r="F460" s="774"/>
    </row>
    <row r="461" customFormat="false" ht="19.5" hidden="false" customHeight="true" outlineLevel="0" collapsed="false">
      <c r="A461" s="767"/>
      <c r="B461" s="772"/>
      <c r="C461" s="775"/>
      <c r="D461" s="772"/>
      <c r="E461" s="770"/>
      <c r="F461" s="774"/>
    </row>
    <row r="462" customFormat="false" ht="19.5" hidden="false" customHeight="true" outlineLevel="0" collapsed="false">
      <c r="A462" s="767"/>
      <c r="B462" s="772"/>
      <c r="C462" s="775"/>
      <c r="D462" s="772"/>
      <c r="E462" s="770"/>
      <c r="F462" s="774"/>
    </row>
    <row r="463" customFormat="false" ht="19.5" hidden="false" customHeight="true" outlineLevel="0" collapsed="false">
      <c r="A463" s="767"/>
      <c r="B463" s="772"/>
      <c r="C463" s="775"/>
      <c r="D463" s="772"/>
      <c r="E463" s="770"/>
      <c r="F463" s="774"/>
    </row>
    <row r="464" customFormat="false" ht="19.5" hidden="false" customHeight="true" outlineLevel="0" collapsed="false">
      <c r="A464" s="767"/>
      <c r="B464" s="772"/>
      <c r="C464" s="775"/>
      <c r="D464" s="772"/>
      <c r="E464" s="770"/>
      <c r="F464" s="774"/>
    </row>
    <row r="465" customFormat="false" ht="19.5" hidden="false" customHeight="true" outlineLevel="0" collapsed="false">
      <c r="A465" s="767"/>
      <c r="B465" s="772"/>
      <c r="C465" s="775"/>
      <c r="D465" s="772"/>
      <c r="E465" s="770"/>
      <c r="F465" s="774"/>
    </row>
    <row r="466" customFormat="false" ht="19.5" hidden="false" customHeight="true" outlineLevel="0" collapsed="false">
      <c r="A466" s="767"/>
      <c r="B466" s="772"/>
      <c r="C466" s="775"/>
      <c r="D466" s="772"/>
      <c r="E466" s="770"/>
      <c r="F466" s="774"/>
    </row>
    <row r="467" customFormat="false" ht="19.5" hidden="false" customHeight="true" outlineLevel="0" collapsed="false">
      <c r="A467" s="767"/>
      <c r="B467" s="772"/>
      <c r="C467" s="775"/>
      <c r="D467" s="772"/>
      <c r="E467" s="770"/>
      <c r="F467" s="774"/>
    </row>
    <row r="468" customFormat="false" ht="19.5" hidden="false" customHeight="true" outlineLevel="0" collapsed="false">
      <c r="A468" s="767"/>
      <c r="B468" s="772"/>
      <c r="C468" s="775"/>
      <c r="D468" s="772"/>
      <c r="E468" s="770"/>
      <c r="F468" s="774"/>
    </row>
    <row r="469" customFormat="false" ht="19.5" hidden="false" customHeight="true" outlineLevel="0" collapsed="false">
      <c r="A469" s="767"/>
      <c r="B469" s="772"/>
      <c r="C469" s="775"/>
      <c r="D469" s="772"/>
      <c r="E469" s="770"/>
      <c r="F469" s="774"/>
    </row>
    <row r="470" customFormat="false" ht="19.5" hidden="false" customHeight="true" outlineLevel="0" collapsed="false">
      <c r="A470" s="767"/>
      <c r="B470" s="772"/>
      <c r="C470" s="775"/>
      <c r="D470" s="772"/>
      <c r="E470" s="770"/>
      <c r="F470" s="774"/>
    </row>
    <row r="471" customFormat="false" ht="19.5" hidden="false" customHeight="true" outlineLevel="0" collapsed="false">
      <c r="A471" s="767"/>
      <c r="B471" s="772"/>
      <c r="C471" s="775"/>
      <c r="D471" s="772"/>
      <c r="E471" s="770"/>
      <c r="F471" s="774"/>
    </row>
    <row r="472" customFormat="false" ht="19.5" hidden="false" customHeight="true" outlineLevel="0" collapsed="false">
      <c r="A472" s="767"/>
      <c r="B472" s="772"/>
      <c r="C472" s="775"/>
      <c r="D472" s="772"/>
      <c r="E472" s="770"/>
      <c r="F472" s="774"/>
    </row>
    <row r="473" customFormat="false" ht="19.5" hidden="false" customHeight="true" outlineLevel="0" collapsed="false">
      <c r="A473" s="767"/>
      <c r="B473" s="772"/>
      <c r="C473" s="775"/>
      <c r="D473" s="772"/>
      <c r="E473" s="770"/>
      <c r="F473" s="774"/>
    </row>
    <row r="474" customFormat="false" ht="19.5" hidden="false" customHeight="true" outlineLevel="0" collapsed="false">
      <c r="A474" s="767"/>
      <c r="B474" s="772"/>
      <c r="C474" s="775"/>
      <c r="D474" s="772"/>
      <c r="E474" s="770"/>
      <c r="F474" s="774"/>
    </row>
    <row r="475" customFormat="false" ht="19.5" hidden="false" customHeight="true" outlineLevel="0" collapsed="false">
      <c r="A475" s="767"/>
      <c r="B475" s="772"/>
      <c r="C475" s="775"/>
      <c r="D475" s="772"/>
      <c r="E475" s="770"/>
      <c r="F475" s="774"/>
    </row>
    <row r="476" customFormat="false" ht="19.5" hidden="false" customHeight="true" outlineLevel="0" collapsed="false">
      <c r="A476" s="767"/>
      <c r="B476" s="772"/>
      <c r="C476" s="775"/>
      <c r="D476" s="772"/>
      <c r="E476" s="770"/>
      <c r="F476" s="774"/>
    </row>
    <row r="477" customFormat="false" ht="19.5" hidden="false" customHeight="true" outlineLevel="0" collapsed="false">
      <c r="A477" s="767"/>
      <c r="B477" s="772"/>
      <c r="C477" s="775"/>
      <c r="D477" s="772"/>
      <c r="E477" s="770"/>
      <c r="F477" s="774"/>
    </row>
    <row r="478" customFormat="false" ht="19.5" hidden="false" customHeight="true" outlineLevel="0" collapsed="false">
      <c r="A478" s="767"/>
      <c r="B478" s="772"/>
      <c r="C478" s="775"/>
      <c r="D478" s="772"/>
      <c r="E478" s="770"/>
      <c r="F478" s="774"/>
    </row>
    <row r="479" customFormat="false" ht="19.5" hidden="false" customHeight="true" outlineLevel="0" collapsed="false">
      <c r="A479" s="767"/>
      <c r="B479" s="772"/>
      <c r="C479" s="775"/>
      <c r="D479" s="772"/>
      <c r="E479" s="770"/>
      <c r="F479" s="774"/>
    </row>
    <row r="480" customFormat="false" ht="19.5" hidden="false" customHeight="true" outlineLevel="0" collapsed="false">
      <c r="A480" s="767"/>
      <c r="B480" s="772"/>
      <c r="C480" s="775"/>
      <c r="D480" s="772"/>
      <c r="E480" s="770"/>
      <c r="F480" s="774"/>
    </row>
    <row r="481" customFormat="false" ht="19.5" hidden="false" customHeight="true" outlineLevel="0" collapsed="false">
      <c r="A481" s="767"/>
      <c r="B481" s="772"/>
      <c r="C481" s="775"/>
      <c r="D481" s="772"/>
      <c r="E481" s="770"/>
      <c r="F481" s="774"/>
    </row>
    <row r="482" customFormat="false" ht="19.5" hidden="false" customHeight="true" outlineLevel="0" collapsed="false">
      <c r="A482" s="767"/>
      <c r="B482" s="772"/>
      <c r="C482" s="775"/>
      <c r="D482" s="772"/>
      <c r="E482" s="770"/>
      <c r="F482" s="774"/>
    </row>
    <row r="483" customFormat="false" ht="19.5" hidden="false" customHeight="true" outlineLevel="0" collapsed="false">
      <c r="A483" s="767"/>
      <c r="B483" s="772"/>
      <c r="C483" s="775"/>
      <c r="D483" s="772"/>
      <c r="E483" s="770"/>
      <c r="F483" s="774"/>
    </row>
    <row r="484" customFormat="false" ht="19.5" hidden="false" customHeight="true" outlineLevel="0" collapsed="false">
      <c r="A484" s="767"/>
      <c r="B484" s="772"/>
      <c r="C484" s="775"/>
      <c r="D484" s="772"/>
      <c r="E484" s="770"/>
      <c r="F484" s="774"/>
    </row>
    <row r="485" customFormat="false" ht="19.5" hidden="false" customHeight="true" outlineLevel="0" collapsed="false">
      <c r="A485" s="767"/>
      <c r="B485" s="772"/>
      <c r="C485" s="775"/>
      <c r="D485" s="772"/>
      <c r="E485" s="770"/>
      <c r="F485" s="774"/>
    </row>
    <row r="486" customFormat="false" ht="19.5" hidden="false" customHeight="true" outlineLevel="0" collapsed="false">
      <c r="A486" s="767"/>
      <c r="B486" s="772"/>
      <c r="C486" s="775"/>
      <c r="D486" s="772"/>
      <c r="E486" s="770"/>
      <c r="F486" s="774"/>
    </row>
    <row r="487" customFormat="false" ht="19.5" hidden="false" customHeight="true" outlineLevel="0" collapsed="false">
      <c r="A487" s="767"/>
      <c r="B487" s="772"/>
      <c r="C487" s="775"/>
      <c r="D487" s="772"/>
      <c r="E487" s="770"/>
      <c r="F487" s="774"/>
    </row>
    <row r="488" customFormat="false" ht="19.5" hidden="false" customHeight="true" outlineLevel="0" collapsed="false">
      <c r="A488" s="767"/>
      <c r="B488" s="772"/>
      <c r="C488" s="775"/>
      <c r="D488" s="772"/>
      <c r="E488" s="770"/>
      <c r="F488" s="774"/>
    </row>
    <row r="489" customFormat="false" ht="19.5" hidden="false" customHeight="true" outlineLevel="0" collapsed="false">
      <c r="A489" s="767"/>
      <c r="B489" s="772"/>
      <c r="C489" s="775"/>
      <c r="D489" s="772"/>
      <c r="E489" s="770"/>
      <c r="F489" s="774"/>
    </row>
    <row r="490" customFormat="false" ht="19.5" hidden="false" customHeight="true" outlineLevel="0" collapsed="false">
      <c r="A490" s="767"/>
      <c r="B490" s="772"/>
      <c r="C490" s="775"/>
      <c r="D490" s="772"/>
      <c r="E490" s="770"/>
      <c r="F490" s="774"/>
    </row>
    <row r="491" customFormat="false" ht="19.5" hidden="false" customHeight="true" outlineLevel="0" collapsed="false">
      <c r="A491" s="767"/>
      <c r="B491" s="772"/>
      <c r="C491" s="775"/>
      <c r="D491" s="772"/>
      <c r="E491" s="770"/>
      <c r="F491" s="774"/>
    </row>
    <row r="492" customFormat="false" ht="19.5" hidden="false" customHeight="true" outlineLevel="0" collapsed="false">
      <c r="A492" s="767"/>
      <c r="B492" s="772"/>
      <c r="C492" s="775"/>
      <c r="D492" s="772"/>
      <c r="E492" s="770"/>
      <c r="F492" s="774"/>
    </row>
    <row r="493" customFormat="false" ht="19.5" hidden="false" customHeight="true" outlineLevel="0" collapsed="false">
      <c r="A493" s="767"/>
      <c r="B493" s="772"/>
      <c r="C493" s="775"/>
      <c r="D493" s="772"/>
      <c r="E493" s="770"/>
      <c r="F493" s="774"/>
    </row>
    <row r="494" customFormat="false" ht="19.5" hidden="false" customHeight="true" outlineLevel="0" collapsed="false">
      <c r="A494" s="767"/>
      <c r="B494" s="772"/>
      <c r="C494" s="775"/>
      <c r="D494" s="772"/>
      <c r="E494" s="770"/>
      <c r="F494" s="774"/>
    </row>
    <row r="495" customFormat="false" ht="19.5" hidden="false" customHeight="true" outlineLevel="0" collapsed="false">
      <c r="A495" s="767"/>
      <c r="B495" s="772"/>
      <c r="C495" s="775"/>
      <c r="D495" s="772"/>
      <c r="E495" s="770"/>
      <c r="F495" s="774"/>
    </row>
    <row r="496" customFormat="false" ht="19.5" hidden="false" customHeight="true" outlineLevel="0" collapsed="false">
      <c r="A496" s="767"/>
      <c r="B496" s="772"/>
      <c r="C496" s="775"/>
      <c r="D496" s="772"/>
      <c r="E496" s="770"/>
      <c r="F496" s="774"/>
    </row>
    <row r="497" customFormat="false" ht="19.5" hidden="false" customHeight="true" outlineLevel="0" collapsed="false">
      <c r="A497" s="767"/>
      <c r="B497" s="772"/>
      <c r="C497" s="775"/>
      <c r="D497" s="772"/>
      <c r="E497" s="770"/>
      <c r="F497" s="774"/>
    </row>
    <row r="498" customFormat="false" ht="19.5" hidden="false" customHeight="true" outlineLevel="0" collapsed="false">
      <c r="A498" s="767"/>
      <c r="B498" s="772"/>
      <c r="C498" s="775"/>
      <c r="D498" s="772"/>
      <c r="E498" s="770"/>
      <c r="F498" s="774"/>
    </row>
    <row r="499" customFormat="false" ht="19.5" hidden="false" customHeight="true" outlineLevel="0" collapsed="false">
      <c r="A499" s="767"/>
      <c r="B499" s="772"/>
      <c r="C499" s="775"/>
      <c r="D499" s="772"/>
      <c r="E499" s="770"/>
      <c r="F499" s="774"/>
    </row>
    <row r="500" customFormat="false" ht="19.5" hidden="false" customHeight="true" outlineLevel="0" collapsed="false">
      <c r="A500" s="767"/>
      <c r="B500" s="772"/>
      <c r="C500" s="775"/>
      <c r="D500" s="772"/>
      <c r="E500" s="770"/>
      <c r="F500" s="774"/>
    </row>
    <row r="501" customFormat="false" ht="19.5" hidden="false" customHeight="true" outlineLevel="0" collapsed="false">
      <c r="A501" s="767"/>
      <c r="B501" s="772"/>
      <c r="C501" s="775"/>
      <c r="D501" s="772"/>
      <c r="E501" s="770"/>
      <c r="F501" s="774"/>
    </row>
    <row r="502" customFormat="false" ht="19.5" hidden="false" customHeight="true" outlineLevel="0" collapsed="false">
      <c r="A502" s="767"/>
      <c r="B502" s="772"/>
      <c r="C502" s="775"/>
      <c r="D502" s="772"/>
      <c r="E502" s="770"/>
      <c r="F502" s="774"/>
    </row>
    <row r="503" customFormat="false" ht="19.5" hidden="false" customHeight="true" outlineLevel="0" collapsed="false">
      <c r="A503" s="767"/>
      <c r="B503" s="772"/>
      <c r="C503" s="775"/>
      <c r="D503" s="772"/>
      <c r="E503" s="770"/>
      <c r="F503" s="774"/>
    </row>
    <row r="504" customFormat="false" ht="19.5" hidden="false" customHeight="true" outlineLevel="0" collapsed="false">
      <c r="A504" s="767"/>
      <c r="B504" s="772"/>
      <c r="C504" s="775"/>
      <c r="D504" s="772"/>
      <c r="E504" s="770"/>
      <c r="F504" s="774"/>
    </row>
    <row r="505" customFormat="false" ht="19.5" hidden="false" customHeight="true" outlineLevel="0" collapsed="false">
      <c r="A505" s="767"/>
      <c r="B505" s="772"/>
      <c r="C505" s="775"/>
      <c r="D505" s="772"/>
      <c r="E505" s="770"/>
      <c r="F505" s="774"/>
    </row>
    <row r="506" customFormat="false" ht="19.5" hidden="false" customHeight="true" outlineLevel="0" collapsed="false">
      <c r="A506" s="767"/>
      <c r="B506" s="772"/>
      <c r="C506" s="775"/>
      <c r="D506" s="772"/>
      <c r="E506" s="770"/>
      <c r="F506" s="774"/>
    </row>
    <row r="507" customFormat="false" ht="19.5" hidden="false" customHeight="true" outlineLevel="0" collapsed="false">
      <c r="A507" s="767"/>
      <c r="B507" s="772"/>
      <c r="C507" s="775"/>
      <c r="D507" s="772"/>
      <c r="E507" s="770"/>
      <c r="F507" s="774"/>
    </row>
    <row r="508" customFormat="false" ht="19.5" hidden="false" customHeight="true" outlineLevel="0" collapsed="false">
      <c r="A508" s="767"/>
      <c r="B508" s="772"/>
      <c r="C508" s="775"/>
      <c r="D508" s="772"/>
      <c r="E508" s="770"/>
      <c r="F508" s="774"/>
    </row>
    <row r="509" customFormat="false" ht="19.5" hidden="false" customHeight="true" outlineLevel="0" collapsed="false">
      <c r="A509" s="767"/>
      <c r="B509" s="772"/>
      <c r="C509" s="775"/>
      <c r="D509" s="772"/>
      <c r="E509" s="770"/>
      <c r="F509" s="774"/>
    </row>
    <row r="510" customFormat="false" ht="19.5" hidden="false" customHeight="true" outlineLevel="0" collapsed="false">
      <c r="A510" s="767"/>
      <c r="B510" s="772"/>
      <c r="C510" s="775"/>
      <c r="D510" s="772"/>
      <c r="E510" s="770"/>
      <c r="F510" s="774"/>
    </row>
    <row r="511" customFormat="false" ht="19.5" hidden="false" customHeight="true" outlineLevel="0" collapsed="false">
      <c r="A511" s="767"/>
      <c r="B511" s="772"/>
      <c r="C511" s="775"/>
      <c r="D511" s="772"/>
      <c r="E511" s="770"/>
      <c r="F511" s="774"/>
    </row>
    <row r="512" customFormat="false" ht="19.5" hidden="false" customHeight="true" outlineLevel="0" collapsed="false">
      <c r="A512" s="767"/>
      <c r="B512" s="772"/>
      <c r="C512" s="775"/>
      <c r="D512" s="772"/>
      <c r="E512" s="770"/>
      <c r="F512" s="774"/>
    </row>
    <row r="513" customFormat="false" ht="19.5" hidden="false" customHeight="true" outlineLevel="0" collapsed="false">
      <c r="A513" s="767"/>
      <c r="B513" s="772"/>
      <c r="C513" s="775"/>
      <c r="D513" s="772"/>
      <c r="E513" s="770"/>
      <c r="F513" s="774"/>
    </row>
    <row r="514" customFormat="false" ht="19.5" hidden="false" customHeight="true" outlineLevel="0" collapsed="false">
      <c r="A514" s="767"/>
      <c r="B514" s="772"/>
      <c r="C514" s="775"/>
      <c r="D514" s="772"/>
      <c r="E514" s="770"/>
      <c r="F514" s="774"/>
    </row>
    <row r="515" customFormat="false" ht="19.5" hidden="false" customHeight="true" outlineLevel="0" collapsed="false">
      <c r="A515" s="767"/>
      <c r="B515" s="772"/>
      <c r="C515" s="775"/>
      <c r="D515" s="772"/>
      <c r="E515" s="770"/>
      <c r="F515" s="774"/>
    </row>
    <row r="516" customFormat="false" ht="19.5" hidden="false" customHeight="true" outlineLevel="0" collapsed="false">
      <c r="A516" s="767"/>
      <c r="B516" s="772"/>
      <c r="C516" s="775"/>
      <c r="D516" s="772"/>
      <c r="E516" s="770"/>
      <c r="F516" s="774"/>
    </row>
    <row r="517" customFormat="false" ht="19.5" hidden="false" customHeight="true" outlineLevel="0" collapsed="false">
      <c r="A517" s="767"/>
      <c r="B517" s="772"/>
      <c r="C517" s="775"/>
      <c r="D517" s="772"/>
      <c r="E517" s="770"/>
      <c r="F517" s="774"/>
    </row>
    <row r="518" customFormat="false" ht="19.5" hidden="false" customHeight="true" outlineLevel="0" collapsed="false">
      <c r="A518" s="767"/>
      <c r="B518" s="772"/>
      <c r="C518" s="775"/>
      <c r="D518" s="772"/>
      <c r="E518" s="770"/>
      <c r="F518" s="774"/>
    </row>
    <row r="519" customFormat="false" ht="19.5" hidden="false" customHeight="true" outlineLevel="0" collapsed="false">
      <c r="A519" s="767"/>
      <c r="B519" s="772"/>
      <c r="C519" s="775"/>
      <c r="D519" s="772"/>
      <c r="E519" s="770"/>
      <c r="F519" s="774"/>
    </row>
    <row r="520" customFormat="false" ht="19.5" hidden="false" customHeight="true" outlineLevel="0" collapsed="false">
      <c r="A520" s="767"/>
      <c r="B520" s="772"/>
      <c r="C520" s="775"/>
      <c r="D520" s="772"/>
      <c r="E520" s="770"/>
      <c r="F520" s="774"/>
    </row>
    <row r="521" customFormat="false" ht="19.5" hidden="false" customHeight="true" outlineLevel="0" collapsed="false">
      <c r="A521" s="767"/>
      <c r="B521" s="772"/>
      <c r="C521" s="775"/>
      <c r="D521" s="772"/>
      <c r="E521" s="770"/>
      <c r="F521" s="774"/>
    </row>
    <row r="522" customFormat="false" ht="19.5" hidden="false" customHeight="true" outlineLevel="0" collapsed="false">
      <c r="A522" s="767"/>
      <c r="B522" s="772"/>
      <c r="C522" s="775"/>
      <c r="D522" s="772"/>
      <c r="E522" s="770"/>
      <c r="F522" s="774"/>
    </row>
    <row r="523" customFormat="false" ht="19.5" hidden="false" customHeight="true" outlineLevel="0" collapsed="false">
      <c r="A523" s="767"/>
      <c r="B523" s="772"/>
      <c r="C523" s="775"/>
      <c r="D523" s="772"/>
      <c r="E523" s="770"/>
      <c r="F523" s="774"/>
    </row>
    <row r="524" customFormat="false" ht="19.5" hidden="false" customHeight="true" outlineLevel="0" collapsed="false">
      <c r="A524" s="767"/>
      <c r="B524" s="772"/>
      <c r="C524" s="775"/>
      <c r="D524" s="772"/>
      <c r="E524" s="770"/>
      <c r="F524" s="774"/>
    </row>
    <row r="525" customFormat="false" ht="19.5" hidden="false" customHeight="true" outlineLevel="0" collapsed="false">
      <c r="A525" s="767"/>
      <c r="B525" s="772"/>
      <c r="C525" s="775"/>
      <c r="D525" s="772"/>
      <c r="E525" s="770"/>
      <c r="F525" s="774"/>
    </row>
    <row r="526" customFormat="false" ht="19.5" hidden="false" customHeight="true" outlineLevel="0" collapsed="false">
      <c r="A526" s="767"/>
      <c r="B526" s="772"/>
      <c r="C526" s="775"/>
      <c r="D526" s="772"/>
      <c r="E526" s="770"/>
      <c r="F526" s="774"/>
    </row>
    <row r="527" customFormat="false" ht="19.5" hidden="false" customHeight="true" outlineLevel="0" collapsed="false">
      <c r="A527" s="767"/>
      <c r="B527" s="772"/>
      <c r="C527" s="775"/>
      <c r="D527" s="772"/>
      <c r="E527" s="770"/>
      <c r="F527" s="774"/>
    </row>
    <row r="528" customFormat="false" ht="19.5" hidden="false" customHeight="true" outlineLevel="0" collapsed="false">
      <c r="A528" s="767"/>
      <c r="B528" s="772"/>
      <c r="C528" s="775"/>
      <c r="D528" s="772"/>
      <c r="E528" s="770"/>
      <c r="F528" s="774"/>
    </row>
    <row r="529" customFormat="false" ht="19.5" hidden="false" customHeight="true" outlineLevel="0" collapsed="false">
      <c r="A529" s="767"/>
      <c r="B529" s="772"/>
      <c r="C529" s="775"/>
      <c r="D529" s="772"/>
      <c r="E529" s="770"/>
      <c r="F529" s="774"/>
    </row>
    <row r="530" customFormat="false" ht="19.5" hidden="false" customHeight="true" outlineLevel="0" collapsed="false">
      <c r="A530" s="767"/>
      <c r="B530" s="772"/>
      <c r="C530" s="775"/>
      <c r="D530" s="772"/>
      <c r="E530" s="770"/>
      <c r="F530" s="774"/>
    </row>
    <row r="531" customFormat="false" ht="19.5" hidden="false" customHeight="true" outlineLevel="0" collapsed="false">
      <c r="A531" s="767"/>
      <c r="B531" s="772"/>
      <c r="C531" s="775"/>
      <c r="D531" s="772"/>
      <c r="E531" s="770"/>
      <c r="F531" s="774"/>
    </row>
    <row r="532" customFormat="false" ht="19.5" hidden="false" customHeight="true" outlineLevel="0" collapsed="false">
      <c r="A532" s="767"/>
      <c r="B532" s="772"/>
      <c r="C532" s="775"/>
      <c r="D532" s="772"/>
      <c r="E532" s="770"/>
      <c r="F532" s="774"/>
    </row>
    <row r="533" customFormat="false" ht="19.5" hidden="false" customHeight="true" outlineLevel="0" collapsed="false">
      <c r="A533" s="767"/>
      <c r="B533" s="772"/>
      <c r="C533" s="775"/>
      <c r="D533" s="772"/>
      <c r="E533" s="770"/>
      <c r="F533" s="774"/>
    </row>
    <row r="534" customFormat="false" ht="19.5" hidden="false" customHeight="true" outlineLevel="0" collapsed="false">
      <c r="A534" s="767"/>
      <c r="B534" s="772"/>
      <c r="C534" s="775"/>
      <c r="D534" s="772"/>
      <c r="E534" s="770"/>
      <c r="F534" s="774"/>
    </row>
    <row r="535" customFormat="false" ht="19.5" hidden="false" customHeight="true" outlineLevel="0" collapsed="false">
      <c r="A535" s="767"/>
      <c r="B535" s="772"/>
      <c r="C535" s="775"/>
      <c r="D535" s="772"/>
      <c r="E535" s="770"/>
      <c r="F535" s="774"/>
    </row>
    <row r="536" customFormat="false" ht="19.5" hidden="false" customHeight="true" outlineLevel="0" collapsed="false">
      <c r="A536" s="767"/>
      <c r="B536" s="772"/>
      <c r="C536" s="775"/>
      <c r="D536" s="772"/>
      <c r="E536" s="770"/>
      <c r="F536" s="774"/>
    </row>
    <row r="537" customFormat="false" ht="19.5" hidden="false" customHeight="true" outlineLevel="0" collapsed="false">
      <c r="A537" s="767"/>
      <c r="B537" s="772"/>
      <c r="C537" s="775"/>
      <c r="D537" s="772"/>
      <c r="E537" s="770"/>
      <c r="F537" s="774"/>
    </row>
    <row r="538" customFormat="false" ht="19.5" hidden="false" customHeight="true" outlineLevel="0" collapsed="false">
      <c r="A538" s="767"/>
      <c r="B538" s="772"/>
      <c r="C538" s="775"/>
      <c r="D538" s="772"/>
      <c r="E538" s="770"/>
      <c r="F538" s="774"/>
    </row>
    <row r="539" customFormat="false" ht="19.5" hidden="false" customHeight="true" outlineLevel="0" collapsed="false">
      <c r="A539" s="767"/>
      <c r="B539" s="772"/>
      <c r="C539" s="775"/>
      <c r="D539" s="772"/>
      <c r="E539" s="770"/>
      <c r="F539" s="774"/>
    </row>
    <row r="540" customFormat="false" ht="19.5" hidden="false" customHeight="true" outlineLevel="0" collapsed="false">
      <c r="A540" s="767"/>
      <c r="B540" s="772"/>
      <c r="C540" s="775"/>
      <c r="D540" s="772"/>
      <c r="E540" s="770"/>
      <c r="F540" s="774"/>
    </row>
    <row r="541" customFormat="false" ht="19.5" hidden="false" customHeight="true" outlineLevel="0" collapsed="false">
      <c r="A541" s="767"/>
      <c r="B541" s="772"/>
      <c r="C541" s="775"/>
      <c r="D541" s="772"/>
      <c r="E541" s="770"/>
      <c r="F541" s="774"/>
    </row>
    <row r="542" customFormat="false" ht="19.5" hidden="false" customHeight="true" outlineLevel="0" collapsed="false">
      <c r="A542" s="767"/>
      <c r="B542" s="772"/>
      <c r="C542" s="775"/>
      <c r="D542" s="772"/>
      <c r="E542" s="770"/>
      <c r="F542" s="774"/>
    </row>
    <row r="543" customFormat="false" ht="19.5" hidden="false" customHeight="true" outlineLevel="0" collapsed="false">
      <c r="A543" s="767"/>
      <c r="B543" s="772"/>
      <c r="C543" s="775"/>
      <c r="D543" s="772"/>
      <c r="E543" s="770"/>
      <c r="F543" s="774"/>
    </row>
    <row r="544" customFormat="false" ht="19.5" hidden="false" customHeight="true" outlineLevel="0" collapsed="false">
      <c r="A544" s="767"/>
      <c r="B544" s="772"/>
      <c r="C544" s="775"/>
      <c r="D544" s="772"/>
      <c r="E544" s="770"/>
      <c r="F544" s="774"/>
    </row>
    <row r="545" customFormat="false" ht="19.5" hidden="false" customHeight="true" outlineLevel="0" collapsed="false">
      <c r="A545" s="767"/>
      <c r="B545" s="772"/>
      <c r="C545" s="775"/>
      <c r="D545" s="772"/>
      <c r="E545" s="770"/>
      <c r="F545" s="774"/>
    </row>
    <row r="546" customFormat="false" ht="19.5" hidden="false" customHeight="true" outlineLevel="0" collapsed="false">
      <c r="A546" s="767"/>
      <c r="B546" s="772"/>
      <c r="C546" s="775"/>
      <c r="D546" s="772"/>
      <c r="E546" s="770"/>
      <c r="F546" s="774"/>
    </row>
    <row r="547" customFormat="false" ht="19.5" hidden="false" customHeight="true" outlineLevel="0" collapsed="false">
      <c r="A547" s="767"/>
      <c r="B547" s="772"/>
      <c r="C547" s="775"/>
      <c r="D547" s="772"/>
      <c r="E547" s="770"/>
      <c r="F547" s="774"/>
    </row>
    <row r="548" customFormat="false" ht="19.5" hidden="false" customHeight="true" outlineLevel="0" collapsed="false">
      <c r="A548" s="767"/>
      <c r="B548" s="772"/>
      <c r="C548" s="775"/>
      <c r="D548" s="772"/>
      <c r="E548" s="770"/>
      <c r="F548" s="774"/>
    </row>
    <row r="549" customFormat="false" ht="19.5" hidden="false" customHeight="true" outlineLevel="0" collapsed="false">
      <c r="A549" s="767"/>
      <c r="B549" s="772"/>
      <c r="C549" s="775"/>
      <c r="D549" s="772"/>
      <c r="E549" s="770"/>
      <c r="F549" s="774"/>
    </row>
    <row r="550" customFormat="false" ht="19.5" hidden="false" customHeight="true" outlineLevel="0" collapsed="false">
      <c r="A550" s="767"/>
      <c r="B550" s="772"/>
      <c r="C550" s="775"/>
      <c r="D550" s="772"/>
      <c r="E550" s="770"/>
      <c r="F550" s="774"/>
    </row>
    <row r="551" customFormat="false" ht="19.5" hidden="false" customHeight="true" outlineLevel="0" collapsed="false">
      <c r="A551" s="767"/>
      <c r="B551" s="772"/>
      <c r="C551" s="775"/>
      <c r="D551" s="772"/>
      <c r="E551" s="770"/>
      <c r="F551" s="774"/>
    </row>
    <row r="552" customFormat="false" ht="19.5" hidden="false" customHeight="true" outlineLevel="0" collapsed="false">
      <c r="A552" s="767"/>
      <c r="B552" s="772"/>
      <c r="C552" s="775"/>
      <c r="D552" s="772"/>
      <c r="E552" s="770"/>
      <c r="F552" s="774"/>
    </row>
    <row r="553" customFormat="false" ht="19.5" hidden="false" customHeight="true" outlineLevel="0" collapsed="false">
      <c r="A553" s="767"/>
      <c r="B553" s="772"/>
      <c r="C553" s="775"/>
      <c r="D553" s="772"/>
      <c r="E553" s="770"/>
      <c r="F553" s="774"/>
    </row>
    <row r="554" customFormat="false" ht="19.5" hidden="false" customHeight="true" outlineLevel="0" collapsed="false">
      <c r="A554" s="767"/>
      <c r="B554" s="772"/>
      <c r="C554" s="775"/>
      <c r="D554" s="772"/>
      <c r="E554" s="770"/>
      <c r="F554" s="774"/>
    </row>
    <row r="555" customFormat="false" ht="19.5" hidden="false" customHeight="true" outlineLevel="0" collapsed="false">
      <c r="A555" s="767"/>
      <c r="B555" s="772"/>
      <c r="C555" s="775"/>
      <c r="D555" s="772"/>
      <c r="E555" s="770"/>
      <c r="F555" s="774"/>
    </row>
    <row r="556" customFormat="false" ht="19.5" hidden="false" customHeight="true" outlineLevel="0" collapsed="false">
      <c r="A556" s="767"/>
      <c r="B556" s="772"/>
      <c r="C556" s="775"/>
      <c r="D556" s="772"/>
      <c r="E556" s="770"/>
      <c r="F556" s="774"/>
    </row>
    <row r="557" customFormat="false" ht="19.5" hidden="false" customHeight="true" outlineLevel="0" collapsed="false">
      <c r="A557" s="767"/>
      <c r="B557" s="772"/>
      <c r="C557" s="775"/>
      <c r="D557" s="772"/>
      <c r="E557" s="770"/>
      <c r="F557" s="774"/>
    </row>
    <row r="558" customFormat="false" ht="19.5" hidden="false" customHeight="true" outlineLevel="0" collapsed="false">
      <c r="A558" s="767"/>
      <c r="B558" s="772"/>
      <c r="C558" s="775"/>
      <c r="D558" s="772"/>
      <c r="E558" s="770"/>
      <c r="F558" s="774"/>
    </row>
    <row r="559" customFormat="false" ht="19.5" hidden="false" customHeight="true" outlineLevel="0" collapsed="false">
      <c r="A559" s="767"/>
      <c r="B559" s="772"/>
      <c r="C559" s="775"/>
      <c r="D559" s="772"/>
      <c r="E559" s="770"/>
      <c r="F559" s="774"/>
    </row>
    <row r="560" customFormat="false" ht="19.5" hidden="false" customHeight="true" outlineLevel="0" collapsed="false">
      <c r="A560" s="767"/>
      <c r="B560" s="772"/>
      <c r="C560" s="775"/>
      <c r="D560" s="772"/>
      <c r="E560" s="770"/>
      <c r="F560" s="774"/>
    </row>
    <row r="561" customFormat="false" ht="19.5" hidden="false" customHeight="true" outlineLevel="0" collapsed="false">
      <c r="A561" s="767"/>
      <c r="B561" s="772"/>
      <c r="C561" s="775"/>
      <c r="D561" s="772"/>
      <c r="E561" s="770"/>
      <c r="F561" s="774"/>
    </row>
    <row r="562" customFormat="false" ht="19.5" hidden="false" customHeight="true" outlineLevel="0" collapsed="false">
      <c r="A562" s="767"/>
      <c r="B562" s="772"/>
      <c r="C562" s="775"/>
      <c r="D562" s="772"/>
      <c r="E562" s="770"/>
      <c r="F562" s="774"/>
    </row>
    <row r="563" customFormat="false" ht="19.5" hidden="false" customHeight="true" outlineLevel="0" collapsed="false">
      <c r="A563" s="767"/>
      <c r="B563" s="772"/>
      <c r="C563" s="775"/>
      <c r="D563" s="772"/>
      <c r="E563" s="770"/>
      <c r="F563" s="774"/>
    </row>
    <row r="564" customFormat="false" ht="19.5" hidden="false" customHeight="true" outlineLevel="0" collapsed="false">
      <c r="A564" s="767"/>
      <c r="B564" s="772"/>
      <c r="C564" s="775"/>
      <c r="D564" s="772"/>
      <c r="E564" s="770"/>
      <c r="F564" s="774"/>
    </row>
    <row r="565" customFormat="false" ht="19.5" hidden="false" customHeight="true" outlineLevel="0" collapsed="false">
      <c r="A565" s="767"/>
      <c r="B565" s="772"/>
      <c r="C565" s="775"/>
      <c r="D565" s="772"/>
      <c r="E565" s="770"/>
      <c r="F565" s="774"/>
    </row>
    <row r="566" customFormat="false" ht="19.5" hidden="false" customHeight="true" outlineLevel="0" collapsed="false">
      <c r="A566" s="767"/>
      <c r="B566" s="772"/>
      <c r="C566" s="775"/>
      <c r="D566" s="772"/>
      <c r="E566" s="770"/>
      <c r="F566" s="774"/>
    </row>
    <row r="567" customFormat="false" ht="19.5" hidden="false" customHeight="true" outlineLevel="0" collapsed="false">
      <c r="A567" s="767"/>
      <c r="B567" s="772"/>
      <c r="C567" s="775"/>
      <c r="D567" s="772"/>
      <c r="E567" s="770"/>
      <c r="F567" s="774"/>
    </row>
    <row r="568" customFormat="false" ht="19.5" hidden="false" customHeight="true" outlineLevel="0" collapsed="false">
      <c r="A568" s="767"/>
      <c r="B568" s="772"/>
      <c r="C568" s="775"/>
      <c r="D568" s="772"/>
      <c r="E568" s="770"/>
      <c r="F568" s="774"/>
    </row>
    <row r="569" customFormat="false" ht="19.5" hidden="false" customHeight="true" outlineLevel="0" collapsed="false">
      <c r="A569" s="767"/>
      <c r="B569" s="772"/>
      <c r="C569" s="775"/>
      <c r="D569" s="772"/>
      <c r="E569" s="770"/>
      <c r="F569" s="774"/>
    </row>
    <row r="570" customFormat="false" ht="19.5" hidden="false" customHeight="true" outlineLevel="0" collapsed="false">
      <c r="A570" s="767"/>
      <c r="B570" s="772"/>
      <c r="C570" s="775"/>
      <c r="D570" s="772"/>
      <c r="E570" s="770"/>
      <c r="F570" s="774"/>
    </row>
    <row r="571" customFormat="false" ht="19.5" hidden="false" customHeight="true" outlineLevel="0" collapsed="false">
      <c r="A571" s="767"/>
      <c r="B571" s="772"/>
      <c r="C571" s="775"/>
      <c r="D571" s="772"/>
      <c r="E571" s="770"/>
      <c r="F571" s="774"/>
    </row>
    <row r="572" customFormat="false" ht="19.5" hidden="false" customHeight="true" outlineLevel="0" collapsed="false">
      <c r="A572" s="767"/>
      <c r="B572" s="772"/>
      <c r="C572" s="775"/>
      <c r="D572" s="772"/>
      <c r="E572" s="770"/>
      <c r="F572" s="774"/>
    </row>
    <row r="573" customFormat="false" ht="19.5" hidden="false" customHeight="true" outlineLevel="0" collapsed="false">
      <c r="A573" s="767"/>
      <c r="B573" s="772"/>
      <c r="C573" s="775"/>
      <c r="D573" s="772"/>
      <c r="E573" s="770"/>
      <c r="F573" s="774"/>
    </row>
    <row r="574" customFormat="false" ht="19.5" hidden="false" customHeight="true" outlineLevel="0" collapsed="false">
      <c r="A574" s="767"/>
      <c r="B574" s="772"/>
      <c r="C574" s="775"/>
      <c r="D574" s="772"/>
      <c r="E574" s="770"/>
      <c r="F574" s="774"/>
    </row>
    <row r="575" customFormat="false" ht="19.5" hidden="false" customHeight="true" outlineLevel="0" collapsed="false">
      <c r="A575" s="767"/>
      <c r="B575" s="772"/>
      <c r="C575" s="775"/>
      <c r="D575" s="772"/>
      <c r="E575" s="770"/>
      <c r="F575" s="774"/>
    </row>
    <row r="576" customFormat="false" ht="19.5" hidden="false" customHeight="true" outlineLevel="0" collapsed="false">
      <c r="A576" s="767"/>
      <c r="B576" s="772"/>
      <c r="C576" s="775"/>
      <c r="D576" s="772"/>
      <c r="E576" s="770"/>
      <c r="F576" s="774"/>
    </row>
    <row r="577" customFormat="false" ht="19.5" hidden="false" customHeight="true" outlineLevel="0" collapsed="false">
      <c r="A577" s="767"/>
      <c r="B577" s="772"/>
      <c r="C577" s="775"/>
      <c r="D577" s="772"/>
      <c r="E577" s="770"/>
      <c r="F577" s="774"/>
    </row>
    <row r="578" customFormat="false" ht="19.5" hidden="false" customHeight="true" outlineLevel="0" collapsed="false">
      <c r="A578" s="767"/>
      <c r="B578" s="772"/>
      <c r="C578" s="775"/>
      <c r="D578" s="772"/>
      <c r="E578" s="770"/>
      <c r="F578" s="774"/>
    </row>
    <row r="579" customFormat="false" ht="19.5" hidden="false" customHeight="true" outlineLevel="0" collapsed="false">
      <c r="A579" s="767"/>
      <c r="B579" s="772"/>
      <c r="C579" s="775"/>
      <c r="D579" s="772"/>
      <c r="E579" s="770"/>
      <c r="F579" s="774"/>
    </row>
    <row r="580" customFormat="false" ht="19.5" hidden="false" customHeight="true" outlineLevel="0" collapsed="false">
      <c r="A580" s="767"/>
      <c r="B580" s="772"/>
      <c r="C580" s="775"/>
      <c r="D580" s="772"/>
      <c r="E580" s="770"/>
      <c r="F580" s="774"/>
    </row>
    <row r="581" customFormat="false" ht="19.5" hidden="false" customHeight="true" outlineLevel="0" collapsed="false">
      <c r="A581" s="767"/>
      <c r="B581" s="772"/>
      <c r="C581" s="775"/>
      <c r="D581" s="772"/>
      <c r="E581" s="770"/>
      <c r="F581" s="774"/>
    </row>
    <row r="582" customFormat="false" ht="19.5" hidden="false" customHeight="true" outlineLevel="0" collapsed="false">
      <c r="A582" s="767"/>
      <c r="B582" s="772"/>
      <c r="C582" s="775"/>
      <c r="D582" s="772"/>
      <c r="E582" s="770"/>
      <c r="F582" s="774"/>
    </row>
    <row r="583" customFormat="false" ht="19.5" hidden="false" customHeight="true" outlineLevel="0" collapsed="false">
      <c r="A583" s="767"/>
      <c r="B583" s="772"/>
      <c r="C583" s="775"/>
      <c r="D583" s="772"/>
      <c r="E583" s="770"/>
      <c r="F583" s="774"/>
    </row>
    <row r="584" customFormat="false" ht="19.5" hidden="false" customHeight="true" outlineLevel="0" collapsed="false">
      <c r="A584" s="767"/>
      <c r="B584" s="772"/>
      <c r="C584" s="775"/>
      <c r="D584" s="772"/>
      <c r="E584" s="770"/>
      <c r="F584" s="774"/>
    </row>
    <row r="585" customFormat="false" ht="19.5" hidden="false" customHeight="true" outlineLevel="0" collapsed="false">
      <c r="A585" s="767"/>
      <c r="B585" s="772"/>
      <c r="C585" s="775"/>
      <c r="D585" s="772"/>
      <c r="E585" s="770"/>
      <c r="F585" s="774"/>
    </row>
    <row r="586" customFormat="false" ht="19.5" hidden="false" customHeight="true" outlineLevel="0" collapsed="false">
      <c r="A586" s="767"/>
      <c r="B586" s="772"/>
      <c r="C586" s="775"/>
      <c r="D586" s="772"/>
      <c r="E586" s="770"/>
      <c r="F586" s="774"/>
    </row>
    <row r="587" customFormat="false" ht="19.5" hidden="false" customHeight="true" outlineLevel="0" collapsed="false">
      <c r="A587" s="767"/>
      <c r="B587" s="772"/>
      <c r="C587" s="775"/>
      <c r="D587" s="772"/>
      <c r="E587" s="770"/>
      <c r="F587" s="774"/>
    </row>
    <row r="588" customFormat="false" ht="19.5" hidden="false" customHeight="true" outlineLevel="0" collapsed="false">
      <c r="A588" s="767"/>
      <c r="B588" s="772"/>
      <c r="C588" s="775"/>
      <c r="D588" s="772"/>
      <c r="E588" s="770"/>
      <c r="F588" s="774"/>
    </row>
    <row r="589" customFormat="false" ht="19.5" hidden="false" customHeight="true" outlineLevel="0" collapsed="false">
      <c r="A589" s="767"/>
      <c r="B589" s="772"/>
      <c r="C589" s="775"/>
      <c r="D589" s="772"/>
      <c r="E589" s="770"/>
      <c r="F589" s="774"/>
    </row>
    <row r="590" customFormat="false" ht="19.5" hidden="false" customHeight="true" outlineLevel="0" collapsed="false">
      <c r="A590" s="767"/>
      <c r="B590" s="772"/>
      <c r="C590" s="775"/>
      <c r="D590" s="772"/>
      <c r="E590" s="770"/>
      <c r="F590" s="774"/>
    </row>
    <row r="591" customFormat="false" ht="19.5" hidden="false" customHeight="true" outlineLevel="0" collapsed="false">
      <c r="A591" s="767"/>
      <c r="B591" s="772"/>
      <c r="C591" s="775"/>
      <c r="D591" s="772"/>
      <c r="E591" s="770"/>
      <c r="F591" s="774"/>
    </row>
    <row r="592" customFormat="false" ht="19.5" hidden="false" customHeight="true" outlineLevel="0" collapsed="false">
      <c r="A592" s="767"/>
      <c r="B592" s="772"/>
      <c r="C592" s="775"/>
      <c r="D592" s="772"/>
      <c r="E592" s="770"/>
      <c r="F592" s="774"/>
    </row>
    <row r="593" customFormat="false" ht="19.5" hidden="false" customHeight="true" outlineLevel="0" collapsed="false">
      <c r="A593" s="767"/>
      <c r="B593" s="772"/>
      <c r="C593" s="775"/>
      <c r="D593" s="772"/>
      <c r="E593" s="770"/>
      <c r="F593" s="774"/>
    </row>
    <row r="594" customFormat="false" ht="19.5" hidden="false" customHeight="true" outlineLevel="0" collapsed="false">
      <c r="A594" s="767"/>
      <c r="B594" s="772"/>
      <c r="C594" s="775"/>
      <c r="D594" s="772"/>
      <c r="E594" s="770"/>
      <c r="F594" s="774"/>
    </row>
    <row r="595" customFormat="false" ht="19.5" hidden="false" customHeight="true" outlineLevel="0" collapsed="false">
      <c r="A595" s="767"/>
      <c r="B595" s="772"/>
      <c r="C595" s="775"/>
      <c r="D595" s="772"/>
      <c r="E595" s="770"/>
      <c r="F595" s="774"/>
    </row>
    <row r="596" customFormat="false" ht="19.5" hidden="false" customHeight="true" outlineLevel="0" collapsed="false">
      <c r="A596" s="767"/>
      <c r="B596" s="772"/>
      <c r="C596" s="775"/>
      <c r="D596" s="772"/>
      <c r="E596" s="770"/>
      <c r="F596" s="774"/>
    </row>
    <row r="597" customFormat="false" ht="19.5" hidden="false" customHeight="true" outlineLevel="0" collapsed="false">
      <c r="A597" s="767"/>
      <c r="B597" s="772"/>
      <c r="C597" s="775"/>
      <c r="D597" s="772"/>
      <c r="E597" s="770"/>
      <c r="F597" s="774"/>
    </row>
    <row r="598" customFormat="false" ht="19.5" hidden="false" customHeight="true" outlineLevel="0" collapsed="false">
      <c r="A598" s="767"/>
      <c r="B598" s="772"/>
      <c r="C598" s="775"/>
      <c r="D598" s="772"/>
      <c r="E598" s="770"/>
      <c r="F598" s="774"/>
    </row>
    <row r="599" customFormat="false" ht="19.5" hidden="false" customHeight="true" outlineLevel="0" collapsed="false">
      <c r="A599" s="767"/>
      <c r="B599" s="772"/>
      <c r="C599" s="775"/>
      <c r="D599" s="772"/>
      <c r="E599" s="770"/>
      <c r="F599" s="774"/>
    </row>
    <row r="600" customFormat="false" ht="19.5" hidden="false" customHeight="true" outlineLevel="0" collapsed="false">
      <c r="A600" s="767"/>
      <c r="B600" s="772"/>
      <c r="C600" s="775"/>
      <c r="D600" s="772"/>
      <c r="E600" s="770"/>
      <c r="F600" s="774"/>
    </row>
    <row r="601" customFormat="false" ht="19.5" hidden="false" customHeight="true" outlineLevel="0" collapsed="false">
      <c r="A601" s="767"/>
      <c r="B601" s="772"/>
      <c r="C601" s="775"/>
      <c r="D601" s="772"/>
      <c r="E601" s="770"/>
      <c r="F601" s="774"/>
    </row>
    <row r="602" customFormat="false" ht="19.5" hidden="false" customHeight="true" outlineLevel="0" collapsed="false">
      <c r="A602" s="767"/>
      <c r="B602" s="772"/>
      <c r="C602" s="775"/>
      <c r="D602" s="772"/>
      <c r="E602" s="770"/>
      <c r="F602" s="774"/>
    </row>
    <row r="603" customFormat="false" ht="19.5" hidden="false" customHeight="true" outlineLevel="0" collapsed="false">
      <c r="A603" s="767"/>
      <c r="B603" s="772"/>
      <c r="C603" s="775"/>
      <c r="D603" s="772"/>
      <c r="E603" s="770"/>
      <c r="F603" s="774"/>
    </row>
    <row r="604" customFormat="false" ht="19.5" hidden="false" customHeight="true" outlineLevel="0" collapsed="false">
      <c r="A604" s="767"/>
      <c r="B604" s="772"/>
      <c r="C604" s="775"/>
      <c r="D604" s="772"/>
      <c r="E604" s="770"/>
      <c r="F604" s="774"/>
    </row>
    <row r="605" customFormat="false" ht="19.5" hidden="false" customHeight="true" outlineLevel="0" collapsed="false">
      <c r="A605" s="767"/>
      <c r="B605" s="772"/>
      <c r="C605" s="775"/>
      <c r="D605" s="772"/>
      <c r="E605" s="770"/>
      <c r="F605" s="774"/>
    </row>
    <row r="606" customFormat="false" ht="19.5" hidden="false" customHeight="true" outlineLevel="0" collapsed="false">
      <c r="A606" s="767"/>
      <c r="B606" s="772"/>
      <c r="C606" s="775"/>
      <c r="D606" s="772"/>
      <c r="E606" s="770"/>
      <c r="F606" s="774"/>
    </row>
    <row r="607" customFormat="false" ht="19.5" hidden="false" customHeight="true" outlineLevel="0" collapsed="false">
      <c r="A607" s="767"/>
      <c r="B607" s="772"/>
      <c r="C607" s="775"/>
      <c r="D607" s="772"/>
      <c r="E607" s="770"/>
      <c r="F607" s="774"/>
    </row>
    <row r="608" customFormat="false" ht="19.5" hidden="false" customHeight="true" outlineLevel="0" collapsed="false">
      <c r="A608" s="767"/>
      <c r="B608" s="772"/>
      <c r="C608" s="775"/>
      <c r="D608" s="772"/>
      <c r="E608" s="770"/>
      <c r="F608" s="774"/>
    </row>
    <row r="609" customFormat="false" ht="19.5" hidden="false" customHeight="true" outlineLevel="0" collapsed="false">
      <c r="A609" s="767"/>
      <c r="B609" s="772"/>
      <c r="C609" s="775"/>
      <c r="D609" s="772"/>
      <c r="E609" s="770"/>
      <c r="F609" s="774"/>
    </row>
    <row r="610" customFormat="false" ht="19.5" hidden="false" customHeight="true" outlineLevel="0" collapsed="false">
      <c r="A610" s="767"/>
      <c r="B610" s="772"/>
      <c r="C610" s="775"/>
      <c r="D610" s="772"/>
      <c r="E610" s="770"/>
      <c r="F610" s="774"/>
    </row>
    <row r="611" customFormat="false" ht="19.5" hidden="false" customHeight="true" outlineLevel="0" collapsed="false">
      <c r="A611" s="767"/>
      <c r="B611" s="772"/>
      <c r="C611" s="775"/>
      <c r="D611" s="772"/>
      <c r="E611" s="770"/>
      <c r="F611" s="774"/>
    </row>
    <row r="612" customFormat="false" ht="19.5" hidden="false" customHeight="true" outlineLevel="0" collapsed="false">
      <c r="A612" s="767"/>
      <c r="B612" s="772"/>
      <c r="C612" s="775"/>
      <c r="D612" s="772"/>
      <c r="E612" s="770"/>
      <c r="F612" s="774"/>
    </row>
    <row r="613" customFormat="false" ht="19.5" hidden="false" customHeight="true" outlineLevel="0" collapsed="false">
      <c r="A613" s="767"/>
      <c r="B613" s="772"/>
      <c r="C613" s="775"/>
      <c r="D613" s="772"/>
      <c r="E613" s="770"/>
      <c r="F613" s="774"/>
    </row>
    <row r="614" customFormat="false" ht="19.5" hidden="false" customHeight="true" outlineLevel="0" collapsed="false">
      <c r="A614" s="767"/>
      <c r="B614" s="772"/>
      <c r="C614" s="775"/>
      <c r="D614" s="772"/>
      <c r="E614" s="770"/>
      <c r="F614" s="774"/>
    </row>
    <row r="615" customFormat="false" ht="19.5" hidden="false" customHeight="true" outlineLevel="0" collapsed="false">
      <c r="A615" s="767"/>
      <c r="B615" s="772"/>
      <c r="C615" s="775"/>
      <c r="D615" s="772"/>
      <c r="E615" s="770"/>
      <c r="F615" s="774"/>
    </row>
    <row r="616" customFormat="false" ht="19.5" hidden="false" customHeight="true" outlineLevel="0" collapsed="false">
      <c r="A616" s="767"/>
      <c r="B616" s="772"/>
      <c r="C616" s="775"/>
      <c r="D616" s="772"/>
      <c r="E616" s="770"/>
      <c r="F616" s="774"/>
    </row>
    <row r="617" customFormat="false" ht="19.5" hidden="false" customHeight="true" outlineLevel="0" collapsed="false">
      <c r="A617" s="767"/>
      <c r="B617" s="772"/>
      <c r="C617" s="775"/>
      <c r="D617" s="772"/>
      <c r="E617" s="770"/>
      <c r="F617" s="774"/>
    </row>
    <row r="618" customFormat="false" ht="19.5" hidden="false" customHeight="true" outlineLevel="0" collapsed="false">
      <c r="A618" s="767"/>
      <c r="B618" s="772"/>
      <c r="C618" s="775"/>
      <c r="D618" s="772"/>
      <c r="E618" s="770"/>
      <c r="F618" s="774"/>
    </row>
    <row r="619" customFormat="false" ht="19.5" hidden="false" customHeight="true" outlineLevel="0" collapsed="false">
      <c r="A619" s="767"/>
      <c r="B619" s="772"/>
      <c r="C619" s="775"/>
      <c r="D619" s="772"/>
      <c r="E619" s="770"/>
      <c r="F619" s="774"/>
    </row>
    <row r="620" customFormat="false" ht="19.5" hidden="false" customHeight="true" outlineLevel="0" collapsed="false">
      <c r="A620" s="767"/>
      <c r="B620" s="772"/>
      <c r="C620" s="775"/>
      <c r="D620" s="772"/>
      <c r="E620" s="770"/>
      <c r="F620" s="774"/>
    </row>
    <row r="621" customFormat="false" ht="19.5" hidden="false" customHeight="true" outlineLevel="0" collapsed="false">
      <c r="A621" s="767"/>
      <c r="B621" s="772"/>
      <c r="C621" s="775"/>
      <c r="D621" s="772"/>
      <c r="E621" s="770"/>
      <c r="F621" s="774"/>
    </row>
    <row r="622" customFormat="false" ht="19.5" hidden="false" customHeight="true" outlineLevel="0" collapsed="false">
      <c r="A622" s="767"/>
      <c r="B622" s="772"/>
      <c r="C622" s="775"/>
      <c r="D622" s="772"/>
      <c r="E622" s="770"/>
      <c r="F622" s="774"/>
    </row>
    <row r="623" customFormat="false" ht="19.5" hidden="false" customHeight="true" outlineLevel="0" collapsed="false">
      <c r="A623" s="767"/>
      <c r="B623" s="772"/>
      <c r="C623" s="775"/>
      <c r="D623" s="772"/>
      <c r="E623" s="770"/>
      <c r="F623" s="774"/>
    </row>
    <row r="624" customFormat="false" ht="19.5" hidden="false" customHeight="true" outlineLevel="0" collapsed="false">
      <c r="A624" s="767"/>
      <c r="B624" s="772"/>
      <c r="C624" s="775"/>
      <c r="D624" s="772"/>
      <c r="E624" s="770"/>
      <c r="F624" s="774"/>
    </row>
    <row r="625" customFormat="false" ht="19.5" hidden="false" customHeight="true" outlineLevel="0" collapsed="false">
      <c r="A625" s="767"/>
      <c r="B625" s="772"/>
      <c r="C625" s="775"/>
      <c r="D625" s="772"/>
      <c r="E625" s="770"/>
      <c r="F625" s="774"/>
    </row>
    <row r="626" customFormat="false" ht="19.5" hidden="false" customHeight="true" outlineLevel="0" collapsed="false">
      <c r="A626" s="767"/>
      <c r="B626" s="772"/>
      <c r="C626" s="775"/>
      <c r="D626" s="772"/>
      <c r="E626" s="770"/>
      <c r="F626" s="774"/>
    </row>
    <row r="627" customFormat="false" ht="19.5" hidden="false" customHeight="true" outlineLevel="0" collapsed="false">
      <c r="A627" s="767"/>
      <c r="B627" s="772"/>
      <c r="C627" s="775"/>
      <c r="D627" s="772"/>
      <c r="E627" s="770"/>
      <c r="F627" s="774"/>
    </row>
    <row r="628" customFormat="false" ht="19.5" hidden="false" customHeight="true" outlineLevel="0" collapsed="false">
      <c r="A628" s="767"/>
      <c r="B628" s="772"/>
      <c r="C628" s="775"/>
      <c r="D628" s="772"/>
      <c r="E628" s="770"/>
      <c r="F628" s="774"/>
    </row>
    <row r="629" customFormat="false" ht="19.5" hidden="false" customHeight="true" outlineLevel="0" collapsed="false">
      <c r="A629" s="767"/>
      <c r="B629" s="772"/>
      <c r="C629" s="775"/>
      <c r="D629" s="772"/>
      <c r="E629" s="770"/>
      <c r="F629" s="774"/>
    </row>
    <row r="630" customFormat="false" ht="19.5" hidden="false" customHeight="true" outlineLevel="0" collapsed="false">
      <c r="A630" s="767"/>
      <c r="B630" s="772"/>
      <c r="C630" s="775"/>
      <c r="D630" s="772"/>
      <c r="E630" s="770"/>
      <c r="F630" s="774"/>
    </row>
    <row r="631" customFormat="false" ht="19.5" hidden="false" customHeight="true" outlineLevel="0" collapsed="false">
      <c r="A631" s="767"/>
      <c r="B631" s="772"/>
      <c r="C631" s="775"/>
      <c r="D631" s="772"/>
      <c r="E631" s="770"/>
      <c r="F631" s="774"/>
    </row>
    <row r="632" customFormat="false" ht="19.5" hidden="false" customHeight="true" outlineLevel="0" collapsed="false">
      <c r="A632" s="767"/>
      <c r="B632" s="772"/>
      <c r="C632" s="775"/>
      <c r="D632" s="772"/>
      <c r="E632" s="770"/>
      <c r="F632" s="774"/>
    </row>
    <row r="633" customFormat="false" ht="19.5" hidden="false" customHeight="true" outlineLevel="0" collapsed="false">
      <c r="A633" s="767"/>
      <c r="B633" s="772"/>
      <c r="C633" s="775"/>
      <c r="D633" s="772"/>
      <c r="E633" s="770"/>
      <c r="F633" s="774"/>
    </row>
    <row r="634" customFormat="false" ht="19.5" hidden="false" customHeight="true" outlineLevel="0" collapsed="false">
      <c r="A634" s="767"/>
      <c r="B634" s="772"/>
      <c r="C634" s="775"/>
      <c r="D634" s="772"/>
      <c r="E634" s="770"/>
      <c r="F634" s="774"/>
    </row>
    <row r="635" customFormat="false" ht="19.5" hidden="false" customHeight="true" outlineLevel="0" collapsed="false">
      <c r="A635" s="767"/>
      <c r="B635" s="772"/>
      <c r="C635" s="775"/>
      <c r="D635" s="772"/>
      <c r="E635" s="770"/>
      <c r="F635" s="774"/>
    </row>
    <row r="636" customFormat="false" ht="19.5" hidden="false" customHeight="true" outlineLevel="0" collapsed="false">
      <c r="A636" s="767"/>
      <c r="B636" s="772"/>
      <c r="C636" s="775"/>
      <c r="D636" s="772"/>
      <c r="E636" s="770"/>
      <c r="F636" s="774"/>
    </row>
    <row r="637" customFormat="false" ht="19.5" hidden="false" customHeight="true" outlineLevel="0" collapsed="false">
      <c r="A637" s="767"/>
      <c r="B637" s="772"/>
      <c r="C637" s="775"/>
      <c r="D637" s="772"/>
      <c r="E637" s="770"/>
      <c r="F637" s="774"/>
    </row>
    <row r="638" customFormat="false" ht="19.5" hidden="false" customHeight="true" outlineLevel="0" collapsed="false">
      <c r="A638" s="767"/>
      <c r="B638" s="772"/>
      <c r="C638" s="775"/>
      <c r="D638" s="772"/>
      <c r="E638" s="770"/>
      <c r="F638" s="774"/>
    </row>
    <row r="639" customFormat="false" ht="19.5" hidden="false" customHeight="true" outlineLevel="0" collapsed="false">
      <c r="A639" s="767"/>
      <c r="B639" s="772"/>
      <c r="C639" s="775"/>
      <c r="D639" s="772"/>
      <c r="E639" s="770"/>
      <c r="F639" s="774"/>
    </row>
    <row r="640" customFormat="false" ht="19.5" hidden="false" customHeight="true" outlineLevel="0" collapsed="false">
      <c r="A640" s="767"/>
      <c r="B640" s="772"/>
      <c r="C640" s="775"/>
      <c r="D640" s="772"/>
      <c r="E640" s="770"/>
      <c r="F640" s="774"/>
    </row>
    <row r="641" customFormat="false" ht="19.5" hidden="false" customHeight="true" outlineLevel="0" collapsed="false">
      <c r="A641" s="767"/>
      <c r="B641" s="772"/>
      <c r="C641" s="775"/>
      <c r="D641" s="772"/>
      <c r="E641" s="770"/>
      <c r="F641" s="774"/>
    </row>
    <row r="642" customFormat="false" ht="19.5" hidden="false" customHeight="true" outlineLevel="0" collapsed="false">
      <c r="A642" s="767"/>
      <c r="B642" s="772"/>
      <c r="C642" s="775"/>
      <c r="D642" s="772"/>
      <c r="E642" s="770"/>
      <c r="F642" s="774"/>
    </row>
    <row r="643" customFormat="false" ht="19.5" hidden="false" customHeight="true" outlineLevel="0" collapsed="false">
      <c r="A643" s="767"/>
      <c r="B643" s="772"/>
      <c r="C643" s="775"/>
      <c r="D643" s="772"/>
      <c r="E643" s="770"/>
      <c r="F643" s="774"/>
    </row>
    <row r="644" customFormat="false" ht="19.5" hidden="false" customHeight="true" outlineLevel="0" collapsed="false">
      <c r="A644" s="767"/>
      <c r="B644" s="772"/>
      <c r="C644" s="775"/>
      <c r="D644" s="772"/>
      <c r="E644" s="770"/>
      <c r="F644" s="774"/>
    </row>
    <row r="645" customFormat="false" ht="19.5" hidden="false" customHeight="true" outlineLevel="0" collapsed="false">
      <c r="A645" s="767"/>
      <c r="B645" s="772"/>
      <c r="C645" s="775"/>
      <c r="D645" s="772"/>
      <c r="E645" s="770"/>
      <c r="F645" s="774"/>
    </row>
    <row r="646" customFormat="false" ht="19.5" hidden="false" customHeight="true" outlineLevel="0" collapsed="false">
      <c r="A646" s="767"/>
      <c r="B646" s="772"/>
      <c r="C646" s="775"/>
      <c r="D646" s="772"/>
      <c r="E646" s="770"/>
      <c r="F646" s="774"/>
    </row>
    <row r="647" customFormat="false" ht="19.5" hidden="false" customHeight="true" outlineLevel="0" collapsed="false">
      <c r="A647" s="767"/>
      <c r="B647" s="772"/>
      <c r="C647" s="775"/>
      <c r="D647" s="772"/>
      <c r="E647" s="770"/>
      <c r="F647" s="774"/>
    </row>
    <row r="648" customFormat="false" ht="19.5" hidden="false" customHeight="true" outlineLevel="0" collapsed="false">
      <c r="A648" s="767"/>
      <c r="B648" s="772"/>
      <c r="C648" s="775"/>
      <c r="D648" s="772"/>
      <c r="E648" s="770"/>
      <c r="F648" s="774"/>
    </row>
    <row r="649" customFormat="false" ht="19.5" hidden="false" customHeight="true" outlineLevel="0" collapsed="false">
      <c r="A649" s="767"/>
      <c r="B649" s="772"/>
      <c r="C649" s="775"/>
      <c r="D649" s="772"/>
      <c r="E649" s="770"/>
      <c r="F649" s="774"/>
    </row>
    <row r="650" customFormat="false" ht="19.5" hidden="false" customHeight="true" outlineLevel="0" collapsed="false">
      <c r="A650" s="767"/>
      <c r="B650" s="772"/>
      <c r="C650" s="775"/>
      <c r="D650" s="772"/>
      <c r="E650" s="770"/>
      <c r="F650" s="774"/>
    </row>
    <row r="651" customFormat="false" ht="19.5" hidden="false" customHeight="true" outlineLevel="0" collapsed="false">
      <c r="A651" s="767"/>
      <c r="B651" s="772"/>
      <c r="C651" s="775"/>
      <c r="D651" s="772"/>
      <c r="E651" s="770"/>
      <c r="F651" s="774"/>
    </row>
    <row r="652" customFormat="false" ht="19.5" hidden="false" customHeight="true" outlineLevel="0" collapsed="false">
      <c r="A652" s="767"/>
      <c r="B652" s="772"/>
      <c r="C652" s="775"/>
      <c r="D652" s="772"/>
      <c r="E652" s="770"/>
      <c r="F652" s="774"/>
    </row>
    <row r="653" customFormat="false" ht="19.5" hidden="false" customHeight="true" outlineLevel="0" collapsed="false">
      <c r="A653" s="767"/>
      <c r="B653" s="772"/>
      <c r="C653" s="775"/>
      <c r="D653" s="772"/>
      <c r="E653" s="770"/>
      <c r="F653" s="774"/>
    </row>
    <row r="654" customFormat="false" ht="19.5" hidden="false" customHeight="true" outlineLevel="0" collapsed="false">
      <c r="A654" s="767"/>
      <c r="B654" s="772"/>
      <c r="C654" s="775"/>
      <c r="D654" s="772"/>
      <c r="E654" s="770"/>
      <c r="F654" s="774"/>
    </row>
    <row r="655" customFormat="false" ht="19.5" hidden="false" customHeight="true" outlineLevel="0" collapsed="false">
      <c r="A655" s="767"/>
      <c r="B655" s="772"/>
      <c r="C655" s="775"/>
      <c r="D655" s="772"/>
      <c r="E655" s="770"/>
      <c r="F655" s="774"/>
    </row>
    <row r="656" customFormat="false" ht="19.5" hidden="false" customHeight="true" outlineLevel="0" collapsed="false">
      <c r="A656" s="767"/>
      <c r="B656" s="772"/>
      <c r="C656" s="775"/>
      <c r="D656" s="772"/>
      <c r="E656" s="770"/>
      <c r="F656" s="774"/>
    </row>
    <row r="657" customFormat="false" ht="19.5" hidden="false" customHeight="true" outlineLevel="0" collapsed="false">
      <c r="A657" s="767"/>
      <c r="B657" s="772"/>
      <c r="C657" s="775"/>
      <c r="D657" s="772"/>
      <c r="E657" s="770"/>
      <c r="F657" s="774"/>
    </row>
    <row r="658" customFormat="false" ht="19.5" hidden="false" customHeight="true" outlineLevel="0" collapsed="false">
      <c r="A658" s="767"/>
      <c r="B658" s="772"/>
      <c r="C658" s="775"/>
      <c r="D658" s="772"/>
      <c r="E658" s="770"/>
      <c r="F658" s="774"/>
    </row>
    <row r="659" customFormat="false" ht="19.5" hidden="false" customHeight="true" outlineLevel="0" collapsed="false">
      <c r="A659" s="767"/>
      <c r="B659" s="772"/>
      <c r="C659" s="775"/>
      <c r="D659" s="772"/>
      <c r="E659" s="770"/>
      <c r="F659" s="774"/>
    </row>
    <row r="660" customFormat="false" ht="19.5" hidden="false" customHeight="true" outlineLevel="0" collapsed="false">
      <c r="A660" s="767"/>
      <c r="B660" s="772"/>
      <c r="C660" s="775"/>
      <c r="D660" s="772"/>
      <c r="E660" s="770"/>
      <c r="F660" s="774"/>
    </row>
    <row r="661" customFormat="false" ht="19.5" hidden="false" customHeight="true" outlineLevel="0" collapsed="false">
      <c r="A661" s="767"/>
      <c r="B661" s="772"/>
      <c r="C661" s="775"/>
      <c r="D661" s="772"/>
      <c r="E661" s="770"/>
      <c r="F661" s="774"/>
    </row>
    <row r="662" customFormat="false" ht="19.5" hidden="false" customHeight="true" outlineLevel="0" collapsed="false">
      <c r="A662" s="767"/>
      <c r="B662" s="772"/>
      <c r="C662" s="775"/>
      <c r="D662" s="772"/>
      <c r="E662" s="770"/>
      <c r="F662" s="774"/>
    </row>
    <row r="663" customFormat="false" ht="19.5" hidden="false" customHeight="true" outlineLevel="0" collapsed="false">
      <c r="A663" s="767"/>
      <c r="B663" s="772"/>
      <c r="C663" s="775"/>
      <c r="D663" s="772"/>
      <c r="E663" s="770"/>
      <c r="F663" s="774"/>
    </row>
    <row r="664" customFormat="false" ht="19.5" hidden="false" customHeight="true" outlineLevel="0" collapsed="false">
      <c r="A664" s="767"/>
      <c r="B664" s="772"/>
      <c r="C664" s="775"/>
      <c r="D664" s="772"/>
      <c r="E664" s="770"/>
      <c r="F664" s="774"/>
    </row>
    <row r="665" customFormat="false" ht="19.5" hidden="false" customHeight="true" outlineLevel="0" collapsed="false">
      <c r="A665" s="767"/>
      <c r="B665" s="772"/>
      <c r="C665" s="775"/>
      <c r="D665" s="772"/>
      <c r="E665" s="770"/>
      <c r="F665" s="774"/>
    </row>
    <row r="666" customFormat="false" ht="19.5" hidden="false" customHeight="true" outlineLevel="0" collapsed="false">
      <c r="A666" s="767"/>
      <c r="B666" s="772"/>
      <c r="C666" s="775"/>
      <c r="D666" s="772"/>
      <c r="E666" s="770"/>
      <c r="F666" s="774"/>
    </row>
    <row r="667" customFormat="false" ht="19.5" hidden="false" customHeight="true" outlineLevel="0" collapsed="false">
      <c r="A667" s="767"/>
      <c r="B667" s="772"/>
      <c r="C667" s="775"/>
      <c r="D667" s="772"/>
      <c r="E667" s="770"/>
      <c r="F667" s="774"/>
    </row>
    <row r="668" customFormat="false" ht="19.5" hidden="false" customHeight="true" outlineLevel="0" collapsed="false">
      <c r="A668" s="767"/>
      <c r="B668" s="772"/>
      <c r="C668" s="775"/>
      <c r="D668" s="772"/>
      <c r="E668" s="770"/>
      <c r="F668" s="774"/>
    </row>
    <row r="669" customFormat="false" ht="19.5" hidden="false" customHeight="true" outlineLevel="0" collapsed="false">
      <c r="A669" s="767"/>
      <c r="B669" s="772"/>
      <c r="C669" s="775"/>
      <c r="D669" s="772"/>
      <c r="E669" s="770"/>
      <c r="F669" s="774"/>
    </row>
    <row r="670" customFormat="false" ht="19.5" hidden="false" customHeight="true" outlineLevel="0" collapsed="false">
      <c r="A670" s="767"/>
      <c r="B670" s="772"/>
      <c r="C670" s="775"/>
      <c r="D670" s="772"/>
      <c r="E670" s="770"/>
      <c r="F670" s="774"/>
    </row>
    <row r="671" customFormat="false" ht="19.5" hidden="false" customHeight="true" outlineLevel="0" collapsed="false">
      <c r="A671" s="767"/>
      <c r="B671" s="772"/>
      <c r="C671" s="775"/>
      <c r="D671" s="772"/>
      <c r="E671" s="770"/>
      <c r="F671" s="774"/>
    </row>
    <row r="672" customFormat="false" ht="19.5" hidden="false" customHeight="true" outlineLevel="0" collapsed="false">
      <c r="A672" s="767"/>
      <c r="B672" s="772"/>
      <c r="C672" s="775"/>
      <c r="D672" s="772"/>
      <c r="E672" s="770"/>
      <c r="F672" s="774"/>
    </row>
    <row r="673" customFormat="false" ht="19.5" hidden="false" customHeight="true" outlineLevel="0" collapsed="false">
      <c r="A673" s="767"/>
      <c r="B673" s="772"/>
      <c r="C673" s="775"/>
      <c r="D673" s="772"/>
      <c r="E673" s="770"/>
      <c r="F673" s="774"/>
    </row>
    <row r="674" customFormat="false" ht="19.5" hidden="false" customHeight="true" outlineLevel="0" collapsed="false">
      <c r="A674" s="767"/>
      <c r="B674" s="772"/>
      <c r="C674" s="775"/>
      <c r="D674" s="772"/>
      <c r="E674" s="770"/>
      <c r="F674" s="774"/>
    </row>
    <row r="675" customFormat="false" ht="19.5" hidden="false" customHeight="true" outlineLevel="0" collapsed="false">
      <c r="A675" s="767"/>
      <c r="B675" s="772"/>
      <c r="C675" s="775"/>
      <c r="D675" s="772"/>
      <c r="E675" s="770"/>
      <c r="F675" s="774"/>
    </row>
    <row r="676" customFormat="false" ht="19.5" hidden="false" customHeight="true" outlineLevel="0" collapsed="false">
      <c r="A676" s="767"/>
      <c r="B676" s="772"/>
      <c r="C676" s="775"/>
      <c r="D676" s="772"/>
      <c r="E676" s="770"/>
      <c r="F676" s="774"/>
    </row>
    <row r="677" customFormat="false" ht="19.5" hidden="false" customHeight="true" outlineLevel="0" collapsed="false">
      <c r="A677" s="767"/>
      <c r="B677" s="772"/>
      <c r="C677" s="775"/>
      <c r="D677" s="772"/>
      <c r="E677" s="770"/>
      <c r="F677" s="774"/>
    </row>
    <row r="678" customFormat="false" ht="19.5" hidden="false" customHeight="true" outlineLevel="0" collapsed="false">
      <c r="A678" s="767"/>
      <c r="B678" s="772"/>
      <c r="C678" s="775"/>
      <c r="D678" s="772"/>
      <c r="E678" s="770"/>
      <c r="F678" s="774"/>
    </row>
    <row r="679" customFormat="false" ht="19.5" hidden="false" customHeight="true" outlineLevel="0" collapsed="false">
      <c r="A679" s="767"/>
      <c r="B679" s="772"/>
      <c r="C679" s="775"/>
      <c r="D679" s="772"/>
      <c r="E679" s="770"/>
      <c r="F679" s="774"/>
    </row>
    <row r="680" customFormat="false" ht="19.5" hidden="false" customHeight="true" outlineLevel="0" collapsed="false">
      <c r="A680" s="767"/>
      <c r="B680" s="772"/>
      <c r="C680" s="775"/>
      <c r="D680" s="772"/>
      <c r="E680" s="770"/>
      <c r="F680" s="774"/>
    </row>
    <row r="681" customFormat="false" ht="19.5" hidden="false" customHeight="true" outlineLevel="0" collapsed="false">
      <c r="A681" s="767"/>
      <c r="B681" s="772"/>
      <c r="C681" s="775"/>
      <c r="D681" s="772"/>
      <c r="E681" s="770"/>
      <c r="F681" s="774"/>
    </row>
    <row r="682" customFormat="false" ht="19.5" hidden="false" customHeight="true" outlineLevel="0" collapsed="false">
      <c r="A682" s="767"/>
      <c r="B682" s="772"/>
      <c r="C682" s="775"/>
      <c r="D682" s="772"/>
      <c r="E682" s="770"/>
      <c r="F682" s="774"/>
    </row>
    <row r="683" customFormat="false" ht="19.5" hidden="false" customHeight="true" outlineLevel="0" collapsed="false">
      <c r="A683" s="767"/>
      <c r="B683" s="772"/>
      <c r="C683" s="775"/>
      <c r="D683" s="772"/>
      <c r="E683" s="770"/>
      <c r="F683" s="774"/>
    </row>
    <row r="684" customFormat="false" ht="19.5" hidden="false" customHeight="true" outlineLevel="0" collapsed="false">
      <c r="A684" s="767"/>
      <c r="B684" s="772"/>
      <c r="C684" s="775"/>
      <c r="D684" s="772"/>
      <c r="E684" s="770"/>
      <c r="F684" s="774"/>
    </row>
    <row r="685" customFormat="false" ht="19.5" hidden="false" customHeight="true" outlineLevel="0" collapsed="false">
      <c r="A685" s="767"/>
      <c r="B685" s="772"/>
      <c r="C685" s="775"/>
      <c r="D685" s="772"/>
      <c r="E685" s="770"/>
      <c r="F685" s="774"/>
    </row>
    <row r="686" customFormat="false" ht="19.5" hidden="false" customHeight="true" outlineLevel="0" collapsed="false">
      <c r="A686" s="767"/>
      <c r="B686" s="772"/>
      <c r="C686" s="775"/>
      <c r="D686" s="772"/>
      <c r="E686" s="770"/>
      <c r="F686" s="774"/>
    </row>
    <row r="687" customFormat="false" ht="19.5" hidden="false" customHeight="true" outlineLevel="0" collapsed="false">
      <c r="A687" s="767"/>
      <c r="B687" s="772"/>
      <c r="C687" s="775"/>
      <c r="D687" s="772"/>
      <c r="E687" s="770"/>
      <c r="F687" s="774"/>
    </row>
    <row r="688" customFormat="false" ht="19.5" hidden="false" customHeight="true" outlineLevel="0" collapsed="false">
      <c r="A688" s="767"/>
      <c r="B688" s="772"/>
      <c r="C688" s="775"/>
      <c r="D688" s="772"/>
      <c r="E688" s="770"/>
      <c r="F688" s="774"/>
    </row>
    <row r="689" customFormat="false" ht="19.5" hidden="false" customHeight="true" outlineLevel="0" collapsed="false">
      <c r="A689" s="767"/>
      <c r="B689" s="772"/>
      <c r="C689" s="775"/>
      <c r="D689" s="772"/>
      <c r="E689" s="770"/>
      <c r="F689" s="774"/>
    </row>
    <row r="690" customFormat="false" ht="19.5" hidden="false" customHeight="true" outlineLevel="0" collapsed="false">
      <c r="A690" s="767"/>
      <c r="B690" s="772"/>
      <c r="C690" s="775"/>
      <c r="D690" s="772"/>
      <c r="E690" s="770"/>
      <c r="F690" s="774"/>
    </row>
    <row r="691" customFormat="false" ht="19.5" hidden="false" customHeight="true" outlineLevel="0" collapsed="false">
      <c r="A691" s="767"/>
      <c r="B691" s="772"/>
      <c r="C691" s="775"/>
      <c r="D691" s="772"/>
      <c r="E691" s="770"/>
      <c r="F691" s="774"/>
    </row>
    <row r="692" customFormat="false" ht="19.5" hidden="false" customHeight="true" outlineLevel="0" collapsed="false">
      <c r="A692" s="767"/>
      <c r="B692" s="772"/>
      <c r="C692" s="775"/>
      <c r="D692" s="772"/>
      <c r="E692" s="770"/>
      <c r="F692" s="774"/>
    </row>
    <row r="693" customFormat="false" ht="19.5" hidden="false" customHeight="true" outlineLevel="0" collapsed="false">
      <c r="A693" s="767"/>
      <c r="B693" s="772"/>
      <c r="C693" s="775"/>
      <c r="D693" s="772"/>
      <c r="E693" s="770"/>
      <c r="F693" s="774"/>
    </row>
    <row r="694" customFormat="false" ht="19.5" hidden="false" customHeight="true" outlineLevel="0" collapsed="false">
      <c r="A694" s="767"/>
      <c r="B694" s="772"/>
      <c r="C694" s="775"/>
      <c r="D694" s="772"/>
      <c r="E694" s="770"/>
      <c r="F694" s="774"/>
    </row>
    <row r="695" customFormat="false" ht="19.5" hidden="false" customHeight="true" outlineLevel="0" collapsed="false">
      <c r="A695" s="767"/>
      <c r="B695" s="772"/>
      <c r="C695" s="775"/>
      <c r="D695" s="772"/>
      <c r="E695" s="770"/>
      <c r="F695" s="774"/>
    </row>
    <row r="696" customFormat="false" ht="19.5" hidden="false" customHeight="true" outlineLevel="0" collapsed="false">
      <c r="A696" s="767"/>
      <c r="B696" s="772"/>
      <c r="C696" s="775"/>
      <c r="D696" s="772"/>
      <c r="E696" s="770"/>
      <c r="F696" s="774"/>
    </row>
    <row r="697" customFormat="false" ht="19.5" hidden="false" customHeight="true" outlineLevel="0" collapsed="false">
      <c r="A697" s="767"/>
      <c r="B697" s="772"/>
      <c r="C697" s="775"/>
      <c r="D697" s="772"/>
      <c r="E697" s="770"/>
      <c r="F697" s="774"/>
    </row>
    <row r="698" customFormat="false" ht="19.5" hidden="false" customHeight="true" outlineLevel="0" collapsed="false">
      <c r="A698" s="767"/>
      <c r="B698" s="772"/>
      <c r="C698" s="775"/>
      <c r="D698" s="772"/>
      <c r="E698" s="770"/>
      <c r="F698" s="774"/>
    </row>
    <row r="699" customFormat="false" ht="19.5" hidden="false" customHeight="true" outlineLevel="0" collapsed="false">
      <c r="A699" s="767"/>
      <c r="B699" s="772"/>
      <c r="C699" s="775"/>
      <c r="D699" s="772"/>
      <c r="E699" s="770"/>
      <c r="F699" s="774"/>
    </row>
    <row r="700" customFormat="false" ht="19.5" hidden="false" customHeight="true" outlineLevel="0" collapsed="false">
      <c r="A700" s="767"/>
      <c r="B700" s="772"/>
      <c r="C700" s="775"/>
      <c r="D700" s="772"/>
      <c r="E700" s="770"/>
      <c r="F700" s="774"/>
    </row>
    <row r="701" customFormat="false" ht="19.5" hidden="false" customHeight="true" outlineLevel="0" collapsed="false">
      <c r="A701" s="767"/>
      <c r="B701" s="772"/>
      <c r="C701" s="775"/>
      <c r="D701" s="772"/>
      <c r="E701" s="770"/>
      <c r="F701" s="774"/>
    </row>
    <row r="702" customFormat="false" ht="19.5" hidden="false" customHeight="true" outlineLevel="0" collapsed="false">
      <c r="A702" s="767"/>
      <c r="B702" s="772"/>
      <c r="C702" s="775"/>
      <c r="D702" s="772"/>
      <c r="E702" s="770"/>
      <c r="F702" s="774"/>
    </row>
    <row r="703" customFormat="false" ht="19.5" hidden="false" customHeight="true" outlineLevel="0" collapsed="false">
      <c r="A703" s="767"/>
      <c r="B703" s="772"/>
      <c r="C703" s="775"/>
      <c r="D703" s="772"/>
      <c r="E703" s="770"/>
      <c r="F703" s="774"/>
    </row>
    <row r="704" customFormat="false" ht="19.5" hidden="false" customHeight="true" outlineLevel="0" collapsed="false">
      <c r="A704" s="767"/>
      <c r="B704" s="772"/>
      <c r="C704" s="775"/>
      <c r="D704" s="772"/>
      <c r="E704" s="770"/>
      <c r="F704" s="774"/>
    </row>
    <row r="705" customFormat="false" ht="19.5" hidden="false" customHeight="true" outlineLevel="0" collapsed="false">
      <c r="A705" s="767"/>
      <c r="B705" s="772"/>
      <c r="C705" s="775"/>
      <c r="D705" s="772"/>
      <c r="E705" s="770"/>
      <c r="F705" s="774"/>
    </row>
    <row r="706" customFormat="false" ht="19.5" hidden="false" customHeight="true" outlineLevel="0" collapsed="false">
      <c r="A706" s="767"/>
      <c r="B706" s="772"/>
      <c r="C706" s="775"/>
      <c r="D706" s="772"/>
      <c r="E706" s="770"/>
      <c r="F706" s="774"/>
    </row>
    <row r="707" customFormat="false" ht="19.5" hidden="false" customHeight="true" outlineLevel="0" collapsed="false">
      <c r="A707" s="767"/>
      <c r="B707" s="772"/>
      <c r="C707" s="775"/>
      <c r="D707" s="772"/>
      <c r="E707" s="770"/>
      <c r="F707" s="774"/>
    </row>
    <row r="708" customFormat="false" ht="19.5" hidden="false" customHeight="true" outlineLevel="0" collapsed="false">
      <c r="A708" s="767"/>
      <c r="B708" s="772"/>
      <c r="C708" s="775"/>
      <c r="D708" s="772"/>
      <c r="E708" s="770"/>
      <c r="F708" s="774"/>
    </row>
    <row r="709" customFormat="false" ht="19.5" hidden="false" customHeight="true" outlineLevel="0" collapsed="false">
      <c r="A709" s="767"/>
      <c r="B709" s="772"/>
      <c r="C709" s="775"/>
      <c r="D709" s="772"/>
      <c r="E709" s="770"/>
      <c r="F709" s="774"/>
    </row>
    <row r="710" customFormat="false" ht="19.5" hidden="false" customHeight="true" outlineLevel="0" collapsed="false">
      <c r="A710" s="767"/>
      <c r="B710" s="772"/>
      <c r="C710" s="775"/>
      <c r="D710" s="772"/>
      <c r="E710" s="770"/>
      <c r="F710" s="774"/>
    </row>
    <row r="711" customFormat="false" ht="19.5" hidden="false" customHeight="true" outlineLevel="0" collapsed="false">
      <c r="A711" s="767"/>
      <c r="B711" s="772"/>
      <c r="C711" s="775"/>
      <c r="D711" s="772"/>
      <c r="E711" s="770"/>
      <c r="F711" s="774"/>
    </row>
    <row r="712" customFormat="false" ht="19.5" hidden="false" customHeight="true" outlineLevel="0" collapsed="false">
      <c r="A712" s="767"/>
      <c r="B712" s="772"/>
      <c r="C712" s="775"/>
      <c r="D712" s="772"/>
      <c r="E712" s="770"/>
      <c r="F712" s="774"/>
    </row>
    <row r="713" customFormat="false" ht="19.5" hidden="false" customHeight="true" outlineLevel="0" collapsed="false">
      <c r="A713" s="767"/>
      <c r="B713" s="772"/>
      <c r="C713" s="775"/>
      <c r="D713" s="772"/>
      <c r="E713" s="770"/>
      <c r="F713" s="774"/>
    </row>
    <row r="714" customFormat="false" ht="19.5" hidden="false" customHeight="true" outlineLevel="0" collapsed="false">
      <c r="A714" s="767"/>
      <c r="B714" s="772"/>
      <c r="C714" s="775"/>
      <c r="D714" s="772"/>
      <c r="E714" s="770"/>
      <c r="F714" s="774"/>
    </row>
    <row r="715" customFormat="false" ht="19.5" hidden="false" customHeight="true" outlineLevel="0" collapsed="false">
      <c r="A715" s="767"/>
      <c r="B715" s="772"/>
      <c r="C715" s="775"/>
      <c r="D715" s="772"/>
      <c r="E715" s="770"/>
      <c r="F715" s="774"/>
    </row>
    <row r="716" customFormat="false" ht="19.5" hidden="false" customHeight="true" outlineLevel="0" collapsed="false">
      <c r="A716" s="767"/>
      <c r="B716" s="772"/>
      <c r="C716" s="775"/>
      <c r="D716" s="772"/>
      <c r="E716" s="770"/>
      <c r="F716" s="774"/>
    </row>
    <row r="717" customFormat="false" ht="19.5" hidden="false" customHeight="true" outlineLevel="0" collapsed="false">
      <c r="A717" s="767"/>
      <c r="B717" s="772"/>
      <c r="C717" s="775"/>
      <c r="D717" s="772"/>
      <c r="E717" s="770"/>
      <c r="F717" s="774"/>
    </row>
    <row r="718" customFormat="false" ht="19.5" hidden="false" customHeight="true" outlineLevel="0" collapsed="false">
      <c r="A718" s="767"/>
      <c r="B718" s="772"/>
      <c r="C718" s="775"/>
      <c r="D718" s="772"/>
      <c r="E718" s="770"/>
      <c r="F718" s="774"/>
    </row>
    <row r="719" customFormat="false" ht="19.5" hidden="false" customHeight="true" outlineLevel="0" collapsed="false">
      <c r="A719" s="767"/>
      <c r="B719" s="772"/>
      <c r="C719" s="775"/>
      <c r="D719" s="772"/>
      <c r="E719" s="770"/>
      <c r="F719" s="774"/>
    </row>
    <row r="720" customFormat="false" ht="19.5" hidden="false" customHeight="true" outlineLevel="0" collapsed="false">
      <c r="A720" s="767"/>
      <c r="B720" s="772"/>
      <c r="C720" s="775"/>
      <c r="D720" s="772"/>
      <c r="E720" s="770"/>
      <c r="F720" s="774"/>
    </row>
    <row r="721" customFormat="false" ht="19.5" hidden="false" customHeight="true" outlineLevel="0" collapsed="false">
      <c r="A721" s="767"/>
      <c r="B721" s="772"/>
      <c r="C721" s="775"/>
      <c r="D721" s="772"/>
      <c r="E721" s="770"/>
      <c r="F721" s="774"/>
    </row>
    <row r="722" customFormat="false" ht="19.5" hidden="false" customHeight="true" outlineLevel="0" collapsed="false">
      <c r="A722" s="767"/>
      <c r="B722" s="772"/>
      <c r="C722" s="775"/>
      <c r="D722" s="772"/>
      <c r="E722" s="770"/>
      <c r="F722" s="774"/>
    </row>
    <row r="723" customFormat="false" ht="19.5" hidden="false" customHeight="true" outlineLevel="0" collapsed="false">
      <c r="A723" s="767"/>
      <c r="B723" s="772"/>
      <c r="C723" s="775"/>
      <c r="D723" s="772"/>
      <c r="E723" s="770"/>
      <c r="F723" s="774"/>
    </row>
    <row r="724" customFormat="false" ht="19.5" hidden="false" customHeight="true" outlineLevel="0" collapsed="false">
      <c r="A724" s="767"/>
      <c r="B724" s="772"/>
      <c r="C724" s="775"/>
      <c r="D724" s="772"/>
      <c r="E724" s="770"/>
      <c r="F724" s="774"/>
    </row>
    <row r="725" customFormat="false" ht="19.5" hidden="false" customHeight="true" outlineLevel="0" collapsed="false">
      <c r="A725" s="767"/>
      <c r="B725" s="772"/>
      <c r="C725" s="775"/>
      <c r="D725" s="772"/>
      <c r="E725" s="770"/>
      <c r="F725" s="774"/>
    </row>
    <row r="726" customFormat="false" ht="19.5" hidden="false" customHeight="true" outlineLevel="0" collapsed="false">
      <c r="A726" s="767"/>
      <c r="B726" s="772"/>
      <c r="C726" s="775"/>
      <c r="D726" s="772"/>
      <c r="E726" s="770"/>
      <c r="F726" s="774"/>
    </row>
    <row r="727" customFormat="false" ht="19.5" hidden="false" customHeight="true" outlineLevel="0" collapsed="false">
      <c r="A727" s="767"/>
      <c r="B727" s="772"/>
      <c r="C727" s="775"/>
      <c r="D727" s="772"/>
      <c r="E727" s="770"/>
      <c r="F727" s="774"/>
    </row>
    <row r="728" customFormat="false" ht="19.5" hidden="false" customHeight="true" outlineLevel="0" collapsed="false">
      <c r="A728" s="767"/>
      <c r="B728" s="772"/>
      <c r="C728" s="775"/>
      <c r="D728" s="772"/>
      <c r="E728" s="770"/>
      <c r="F728" s="774"/>
    </row>
    <row r="729" customFormat="false" ht="19.5" hidden="false" customHeight="true" outlineLevel="0" collapsed="false">
      <c r="A729" s="767"/>
      <c r="B729" s="772"/>
      <c r="C729" s="775"/>
      <c r="D729" s="772"/>
      <c r="E729" s="770"/>
      <c r="F729" s="774"/>
    </row>
    <row r="730" customFormat="false" ht="19.5" hidden="false" customHeight="true" outlineLevel="0" collapsed="false">
      <c r="A730" s="767"/>
      <c r="B730" s="772"/>
      <c r="C730" s="775"/>
      <c r="D730" s="772"/>
      <c r="E730" s="770"/>
      <c r="F730" s="774"/>
    </row>
    <row r="731" customFormat="false" ht="19.5" hidden="false" customHeight="true" outlineLevel="0" collapsed="false">
      <c r="A731" s="767"/>
      <c r="B731" s="772"/>
      <c r="C731" s="775"/>
      <c r="D731" s="772"/>
      <c r="E731" s="770"/>
      <c r="F731" s="774"/>
    </row>
    <row r="732" customFormat="false" ht="19.5" hidden="false" customHeight="true" outlineLevel="0" collapsed="false">
      <c r="A732" s="767"/>
      <c r="B732" s="772"/>
      <c r="C732" s="775"/>
      <c r="D732" s="772"/>
      <c r="E732" s="770"/>
      <c r="F732" s="774"/>
    </row>
    <row r="733" customFormat="false" ht="19.5" hidden="false" customHeight="true" outlineLevel="0" collapsed="false">
      <c r="A733" s="767"/>
      <c r="B733" s="772"/>
      <c r="C733" s="775"/>
      <c r="D733" s="772"/>
      <c r="E733" s="770"/>
      <c r="F733" s="774"/>
    </row>
    <row r="734" customFormat="false" ht="19.5" hidden="false" customHeight="true" outlineLevel="0" collapsed="false">
      <c r="A734" s="767"/>
      <c r="B734" s="772"/>
      <c r="C734" s="775"/>
      <c r="D734" s="772"/>
      <c r="E734" s="770"/>
      <c r="F734" s="774"/>
    </row>
    <row r="735" customFormat="false" ht="19.5" hidden="false" customHeight="true" outlineLevel="0" collapsed="false">
      <c r="A735" s="767"/>
      <c r="B735" s="772"/>
      <c r="C735" s="775"/>
      <c r="D735" s="772"/>
      <c r="E735" s="770"/>
      <c r="F735" s="774"/>
    </row>
    <row r="736" customFormat="false" ht="19.5" hidden="false" customHeight="true" outlineLevel="0" collapsed="false">
      <c r="A736" s="767"/>
      <c r="B736" s="772"/>
      <c r="C736" s="775"/>
      <c r="D736" s="772"/>
      <c r="E736" s="770"/>
      <c r="F736" s="774"/>
    </row>
    <row r="737" customFormat="false" ht="19.5" hidden="false" customHeight="true" outlineLevel="0" collapsed="false">
      <c r="A737" s="767"/>
      <c r="B737" s="772"/>
      <c r="C737" s="775"/>
      <c r="D737" s="772"/>
      <c r="E737" s="770"/>
      <c r="F737" s="774"/>
    </row>
    <row r="738" customFormat="false" ht="19.5" hidden="false" customHeight="true" outlineLevel="0" collapsed="false">
      <c r="A738" s="767"/>
      <c r="B738" s="772"/>
      <c r="C738" s="775"/>
      <c r="D738" s="772"/>
      <c r="E738" s="770"/>
      <c r="F738" s="774"/>
    </row>
    <row r="739" customFormat="false" ht="19.5" hidden="false" customHeight="true" outlineLevel="0" collapsed="false">
      <c r="A739" s="767"/>
      <c r="B739" s="772"/>
      <c r="C739" s="775"/>
      <c r="D739" s="772"/>
      <c r="E739" s="770"/>
      <c r="F739" s="774"/>
    </row>
    <row r="740" customFormat="false" ht="19.5" hidden="false" customHeight="true" outlineLevel="0" collapsed="false">
      <c r="A740" s="767"/>
      <c r="B740" s="772"/>
      <c r="C740" s="775"/>
      <c r="D740" s="772"/>
      <c r="E740" s="770"/>
      <c r="F740" s="774"/>
    </row>
    <row r="741" customFormat="false" ht="19.5" hidden="false" customHeight="true" outlineLevel="0" collapsed="false">
      <c r="A741" s="767"/>
      <c r="B741" s="772"/>
      <c r="C741" s="775"/>
      <c r="D741" s="772"/>
      <c r="E741" s="770"/>
      <c r="F741" s="774"/>
    </row>
    <row r="742" customFormat="false" ht="19.5" hidden="false" customHeight="true" outlineLevel="0" collapsed="false">
      <c r="A742" s="767"/>
      <c r="B742" s="772"/>
      <c r="C742" s="775"/>
      <c r="D742" s="772"/>
      <c r="E742" s="770"/>
      <c r="F742" s="774"/>
    </row>
    <row r="743" customFormat="false" ht="19.5" hidden="false" customHeight="true" outlineLevel="0" collapsed="false">
      <c r="A743" s="767"/>
      <c r="B743" s="772"/>
      <c r="C743" s="775"/>
      <c r="D743" s="772"/>
      <c r="E743" s="770"/>
      <c r="F743" s="774"/>
    </row>
    <row r="744" customFormat="false" ht="19.5" hidden="false" customHeight="true" outlineLevel="0" collapsed="false">
      <c r="A744" s="767"/>
      <c r="B744" s="772"/>
      <c r="C744" s="775"/>
      <c r="D744" s="772"/>
      <c r="E744" s="770"/>
      <c r="F744" s="774"/>
    </row>
    <row r="745" customFormat="false" ht="19.5" hidden="false" customHeight="true" outlineLevel="0" collapsed="false">
      <c r="A745" s="767"/>
      <c r="B745" s="772"/>
      <c r="C745" s="775"/>
      <c r="D745" s="772"/>
      <c r="E745" s="770"/>
      <c r="F745" s="774"/>
    </row>
    <row r="746" customFormat="false" ht="19.5" hidden="false" customHeight="true" outlineLevel="0" collapsed="false">
      <c r="A746" s="767"/>
      <c r="B746" s="772"/>
      <c r="C746" s="775"/>
      <c r="D746" s="772"/>
      <c r="E746" s="770"/>
      <c r="F746" s="774"/>
    </row>
    <row r="747" customFormat="false" ht="19.5" hidden="false" customHeight="true" outlineLevel="0" collapsed="false">
      <c r="A747" s="767"/>
      <c r="B747" s="772"/>
      <c r="C747" s="775"/>
      <c r="D747" s="772"/>
      <c r="E747" s="770"/>
      <c r="F747" s="774"/>
    </row>
    <row r="748" customFormat="false" ht="19.5" hidden="false" customHeight="true" outlineLevel="0" collapsed="false">
      <c r="A748" s="767"/>
      <c r="B748" s="772"/>
      <c r="C748" s="775"/>
      <c r="D748" s="772"/>
      <c r="E748" s="770"/>
      <c r="F748" s="774"/>
    </row>
    <row r="749" customFormat="false" ht="19.5" hidden="false" customHeight="true" outlineLevel="0" collapsed="false">
      <c r="A749" s="767"/>
      <c r="B749" s="772"/>
      <c r="C749" s="775"/>
      <c r="D749" s="772"/>
      <c r="E749" s="770"/>
      <c r="F749" s="774"/>
    </row>
    <row r="750" customFormat="false" ht="19.5" hidden="false" customHeight="true" outlineLevel="0" collapsed="false">
      <c r="A750" s="767"/>
      <c r="B750" s="772"/>
      <c r="C750" s="775"/>
      <c r="D750" s="772"/>
      <c r="E750" s="770"/>
      <c r="F750" s="774"/>
    </row>
    <row r="751" customFormat="false" ht="19.5" hidden="false" customHeight="true" outlineLevel="0" collapsed="false">
      <c r="A751" s="767"/>
      <c r="B751" s="772"/>
      <c r="C751" s="775"/>
      <c r="D751" s="772"/>
      <c r="E751" s="770"/>
      <c r="F751" s="774"/>
    </row>
    <row r="752" customFormat="false" ht="19.5" hidden="false" customHeight="true" outlineLevel="0" collapsed="false">
      <c r="A752" s="767"/>
      <c r="B752" s="772"/>
      <c r="C752" s="775"/>
      <c r="D752" s="772"/>
      <c r="E752" s="770"/>
      <c r="F752" s="774"/>
    </row>
    <row r="753" customFormat="false" ht="19.5" hidden="false" customHeight="true" outlineLevel="0" collapsed="false">
      <c r="A753" s="767"/>
      <c r="B753" s="772"/>
      <c r="C753" s="775"/>
      <c r="D753" s="772"/>
      <c r="E753" s="770"/>
      <c r="F753" s="774"/>
    </row>
    <row r="754" customFormat="false" ht="19.5" hidden="false" customHeight="true" outlineLevel="0" collapsed="false">
      <c r="A754" s="767"/>
      <c r="B754" s="772"/>
      <c r="C754" s="775"/>
      <c r="D754" s="772"/>
      <c r="E754" s="770"/>
      <c r="F754" s="774"/>
    </row>
    <row r="755" customFormat="false" ht="19.5" hidden="false" customHeight="true" outlineLevel="0" collapsed="false">
      <c r="A755" s="767"/>
      <c r="B755" s="772"/>
      <c r="C755" s="775"/>
      <c r="D755" s="772"/>
      <c r="E755" s="770"/>
      <c r="F755" s="774"/>
    </row>
    <row r="756" customFormat="false" ht="19.5" hidden="false" customHeight="true" outlineLevel="0" collapsed="false">
      <c r="A756" s="767"/>
      <c r="B756" s="772"/>
      <c r="C756" s="775"/>
      <c r="D756" s="772"/>
      <c r="E756" s="770"/>
      <c r="F756" s="774"/>
    </row>
    <row r="757" customFormat="false" ht="19.5" hidden="false" customHeight="true" outlineLevel="0" collapsed="false">
      <c r="A757" s="767"/>
      <c r="B757" s="772"/>
      <c r="C757" s="775"/>
      <c r="D757" s="772"/>
      <c r="E757" s="770"/>
      <c r="F757" s="774"/>
    </row>
    <row r="758" customFormat="false" ht="19.5" hidden="false" customHeight="true" outlineLevel="0" collapsed="false">
      <c r="A758" s="767"/>
      <c r="B758" s="772"/>
      <c r="C758" s="775"/>
      <c r="D758" s="772"/>
      <c r="E758" s="770"/>
      <c r="F758" s="774"/>
    </row>
    <row r="759" customFormat="false" ht="19.5" hidden="false" customHeight="true" outlineLevel="0" collapsed="false">
      <c r="A759" s="767"/>
      <c r="B759" s="772"/>
      <c r="C759" s="775"/>
      <c r="D759" s="772"/>
      <c r="E759" s="770"/>
      <c r="F759" s="774"/>
    </row>
    <row r="760" customFormat="false" ht="19.5" hidden="false" customHeight="true" outlineLevel="0" collapsed="false">
      <c r="A760" s="767"/>
      <c r="B760" s="772"/>
      <c r="C760" s="775"/>
      <c r="D760" s="772"/>
      <c r="E760" s="770"/>
      <c r="F760" s="774"/>
    </row>
    <row r="761" customFormat="false" ht="19.5" hidden="false" customHeight="true" outlineLevel="0" collapsed="false">
      <c r="A761" s="767"/>
      <c r="B761" s="772"/>
      <c r="C761" s="775"/>
      <c r="D761" s="772"/>
      <c r="E761" s="770"/>
      <c r="F761" s="774"/>
    </row>
    <row r="762" customFormat="false" ht="19.5" hidden="false" customHeight="true" outlineLevel="0" collapsed="false">
      <c r="A762" s="767"/>
      <c r="B762" s="772"/>
      <c r="C762" s="775"/>
      <c r="D762" s="772"/>
      <c r="E762" s="770"/>
      <c r="F762" s="774"/>
    </row>
    <row r="763" customFormat="false" ht="19.5" hidden="false" customHeight="true" outlineLevel="0" collapsed="false">
      <c r="A763" s="767"/>
      <c r="B763" s="772"/>
      <c r="C763" s="775"/>
      <c r="D763" s="772"/>
      <c r="E763" s="770"/>
      <c r="F763" s="774"/>
    </row>
    <row r="764" customFormat="false" ht="19.5" hidden="false" customHeight="true" outlineLevel="0" collapsed="false">
      <c r="A764" s="767"/>
      <c r="B764" s="772"/>
      <c r="C764" s="775"/>
      <c r="D764" s="772"/>
      <c r="E764" s="770"/>
      <c r="F764" s="774"/>
    </row>
    <row r="765" customFormat="false" ht="19.5" hidden="false" customHeight="true" outlineLevel="0" collapsed="false">
      <c r="A765" s="767"/>
      <c r="B765" s="772"/>
      <c r="C765" s="775"/>
      <c r="D765" s="772"/>
      <c r="E765" s="770"/>
      <c r="F765" s="774"/>
    </row>
    <row r="766" customFormat="false" ht="19.5" hidden="false" customHeight="true" outlineLevel="0" collapsed="false">
      <c r="A766" s="767"/>
      <c r="B766" s="772"/>
      <c r="C766" s="775"/>
      <c r="D766" s="772"/>
      <c r="E766" s="770"/>
      <c r="F766" s="774"/>
    </row>
    <row r="767" customFormat="false" ht="19.5" hidden="false" customHeight="true" outlineLevel="0" collapsed="false">
      <c r="A767" s="767"/>
      <c r="B767" s="772"/>
      <c r="C767" s="775"/>
      <c r="D767" s="772"/>
      <c r="E767" s="770"/>
      <c r="F767" s="774"/>
    </row>
    <row r="768" customFormat="false" ht="19.5" hidden="false" customHeight="true" outlineLevel="0" collapsed="false">
      <c r="A768" s="767"/>
      <c r="B768" s="772"/>
      <c r="C768" s="775"/>
      <c r="D768" s="772"/>
      <c r="E768" s="770"/>
      <c r="F768" s="774"/>
    </row>
    <row r="769" customFormat="false" ht="19.5" hidden="false" customHeight="true" outlineLevel="0" collapsed="false">
      <c r="A769" s="767"/>
      <c r="B769" s="772"/>
      <c r="C769" s="775"/>
      <c r="D769" s="772"/>
      <c r="E769" s="770"/>
      <c r="F769" s="774"/>
    </row>
    <row r="770" customFormat="false" ht="19.5" hidden="false" customHeight="true" outlineLevel="0" collapsed="false">
      <c r="A770" s="767"/>
      <c r="B770" s="772"/>
      <c r="C770" s="775"/>
      <c r="D770" s="772"/>
      <c r="E770" s="770"/>
      <c r="F770" s="774"/>
    </row>
    <row r="771" customFormat="false" ht="19.5" hidden="false" customHeight="true" outlineLevel="0" collapsed="false">
      <c r="A771" s="767"/>
      <c r="B771" s="772"/>
      <c r="C771" s="775"/>
      <c r="D771" s="772"/>
      <c r="E771" s="770"/>
      <c r="F771" s="774"/>
    </row>
    <row r="772" customFormat="false" ht="19.5" hidden="false" customHeight="true" outlineLevel="0" collapsed="false">
      <c r="A772" s="767"/>
      <c r="B772" s="772"/>
      <c r="C772" s="775"/>
      <c r="D772" s="772"/>
      <c r="E772" s="770"/>
      <c r="F772" s="774"/>
    </row>
    <row r="773" customFormat="false" ht="19.5" hidden="false" customHeight="true" outlineLevel="0" collapsed="false">
      <c r="A773" s="767"/>
      <c r="B773" s="772"/>
      <c r="C773" s="775"/>
      <c r="D773" s="772"/>
      <c r="E773" s="770"/>
      <c r="F773" s="774"/>
    </row>
    <row r="774" customFormat="false" ht="19.5" hidden="false" customHeight="true" outlineLevel="0" collapsed="false">
      <c r="A774" s="767"/>
      <c r="B774" s="772"/>
      <c r="C774" s="775"/>
      <c r="D774" s="772"/>
      <c r="E774" s="770"/>
      <c r="F774" s="774"/>
    </row>
    <row r="775" customFormat="false" ht="19.5" hidden="false" customHeight="true" outlineLevel="0" collapsed="false">
      <c r="A775" s="767"/>
      <c r="B775" s="772"/>
      <c r="C775" s="775"/>
      <c r="D775" s="772"/>
      <c r="E775" s="770"/>
      <c r="F775" s="774"/>
    </row>
    <row r="776" customFormat="false" ht="19.5" hidden="false" customHeight="true" outlineLevel="0" collapsed="false">
      <c r="A776" s="767"/>
      <c r="B776" s="772"/>
      <c r="C776" s="775"/>
      <c r="D776" s="772"/>
      <c r="E776" s="770"/>
      <c r="F776" s="774"/>
    </row>
    <row r="777" customFormat="false" ht="19.5" hidden="false" customHeight="true" outlineLevel="0" collapsed="false">
      <c r="A777" s="767"/>
      <c r="B777" s="772"/>
      <c r="C777" s="775"/>
      <c r="D777" s="772"/>
      <c r="E777" s="770"/>
      <c r="F777" s="774"/>
    </row>
    <row r="778" customFormat="false" ht="19.5" hidden="false" customHeight="true" outlineLevel="0" collapsed="false">
      <c r="A778" s="767"/>
      <c r="B778" s="772"/>
      <c r="C778" s="775"/>
      <c r="D778" s="772"/>
      <c r="E778" s="770"/>
      <c r="F778" s="774"/>
    </row>
    <row r="779" customFormat="false" ht="19.5" hidden="false" customHeight="true" outlineLevel="0" collapsed="false">
      <c r="A779" s="767"/>
      <c r="B779" s="772"/>
      <c r="C779" s="775"/>
      <c r="D779" s="772"/>
      <c r="E779" s="770"/>
      <c r="F779" s="774"/>
    </row>
    <row r="780" customFormat="false" ht="19.5" hidden="false" customHeight="true" outlineLevel="0" collapsed="false">
      <c r="A780" s="767"/>
      <c r="B780" s="772"/>
      <c r="C780" s="775"/>
      <c r="D780" s="772"/>
      <c r="E780" s="770"/>
      <c r="F780" s="774"/>
    </row>
    <row r="781" customFormat="false" ht="19.5" hidden="false" customHeight="true" outlineLevel="0" collapsed="false">
      <c r="A781" s="767"/>
      <c r="B781" s="772"/>
      <c r="C781" s="775"/>
      <c r="D781" s="772"/>
      <c r="E781" s="770"/>
      <c r="F781" s="774"/>
    </row>
    <row r="782" customFormat="false" ht="19.5" hidden="false" customHeight="true" outlineLevel="0" collapsed="false">
      <c r="A782" s="767"/>
      <c r="B782" s="772"/>
      <c r="C782" s="775"/>
      <c r="D782" s="772"/>
      <c r="E782" s="770"/>
      <c r="F782" s="774"/>
    </row>
    <row r="783" customFormat="false" ht="19.5" hidden="false" customHeight="true" outlineLevel="0" collapsed="false">
      <c r="A783" s="767"/>
      <c r="B783" s="772"/>
      <c r="C783" s="775"/>
      <c r="D783" s="772"/>
      <c r="E783" s="770"/>
      <c r="F783" s="774"/>
    </row>
    <row r="784" customFormat="false" ht="19.5" hidden="false" customHeight="true" outlineLevel="0" collapsed="false">
      <c r="A784" s="767"/>
      <c r="B784" s="772"/>
      <c r="C784" s="775"/>
      <c r="D784" s="772"/>
      <c r="E784" s="770"/>
      <c r="F784" s="774"/>
    </row>
    <row r="785" customFormat="false" ht="19.5" hidden="false" customHeight="true" outlineLevel="0" collapsed="false">
      <c r="A785" s="767"/>
      <c r="B785" s="772"/>
      <c r="C785" s="775"/>
      <c r="D785" s="772"/>
      <c r="E785" s="770"/>
      <c r="F785" s="774"/>
    </row>
    <row r="786" customFormat="false" ht="19.5" hidden="false" customHeight="true" outlineLevel="0" collapsed="false">
      <c r="A786" s="767"/>
      <c r="B786" s="772"/>
      <c r="C786" s="775"/>
      <c r="D786" s="772"/>
      <c r="E786" s="770"/>
      <c r="F786" s="774"/>
    </row>
    <row r="787" customFormat="false" ht="19.5" hidden="false" customHeight="true" outlineLevel="0" collapsed="false">
      <c r="A787" s="767"/>
      <c r="B787" s="772"/>
      <c r="C787" s="775"/>
      <c r="D787" s="772"/>
      <c r="E787" s="770"/>
      <c r="F787" s="774"/>
    </row>
    <row r="788" customFormat="false" ht="19.5" hidden="false" customHeight="true" outlineLevel="0" collapsed="false">
      <c r="A788" s="767"/>
      <c r="B788" s="772"/>
      <c r="C788" s="775"/>
      <c r="D788" s="772"/>
      <c r="E788" s="770"/>
      <c r="F788" s="774"/>
    </row>
    <row r="789" customFormat="false" ht="19.5" hidden="false" customHeight="true" outlineLevel="0" collapsed="false">
      <c r="A789" s="767"/>
      <c r="B789" s="772"/>
      <c r="C789" s="775"/>
      <c r="D789" s="772"/>
      <c r="E789" s="770"/>
      <c r="F789" s="774"/>
    </row>
    <row r="790" customFormat="false" ht="19.5" hidden="false" customHeight="true" outlineLevel="0" collapsed="false">
      <c r="A790" s="767"/>
      <c r="B790" s="772"/>
      <c r="C790" s="775"/>
      <c r="D790" s="772"/>
      <c r="E790" s="770"/>
      <c r="F790" s="774"/>
    </row>
    <row r="791" customFormat="false" ht="19.5" hidden="false" customHeight="true" outlineLevel="0" collapsed="false">
      <c r="A791" s="767"/>
      <c r="B791" s="772"/>
      <c r="C791" s="775"/>
      <c r="D791" s="772"/>
      <c r="E791" s="770"/>
      <c r="F791" s="774"/>
    </row>
    <row r="792" customFormat="false" ht="19.5" hidden="false" customHeight="true" outlineLevel="0" collapsed="false">
      <c r="A792" s="767"/>
      <c r="B792" s="772"/>
      <c r="C792" s="775"/>
      <c r="D792" s="772"/>
      <c r="E792" s="770"/>
      <c r="F792" s="774"/>
    </row>
    <row r="793" customFormat="false" ht="19.5" hidden="false" customHeight="true" outlineLevel="0" collapsed="false">
      <c r="A793" s="767"/>
      <c r="B793" s="772"/>
      <c r="C793" s="775"/>
      <c r="D793" s="772"/>
      <c r="E793" s="770"/>
      <c r="F793" s="774"/>
    </row>
    <row r="794" customFormat="false" ht="19.5" hidden="false" customHeight="true" outlineLevel="0" collapsed="false">
      <c r="A794" s="767"/>
      <c r="B794" s="772"/>
      <c r="C794" s="775"/>
      <c r="D794" s="772"/>
      <c r="E794" s="770"/>
      <c r="F794" s="774"/>
    </row>
    <row r="795" customFormat="false" ht="19.5" hidden="false" customHeight="true" outlineLevel="0" collapsed="false">
      <c r="A795" s="767"/>
      <c r="B795" s="772"/>
      <c r="C795" s="775"/>
      <c r="D795" s="772"/>
      <c r="E795" s="770"/>
      <c r="F795" s="774"/>
    </row>
    <row r="796" customFormat="false" ht="19.5" hidden="false" customHeight="true" outlineLevel="0" collapsed="false">
      <c r="A796" s="767"/>
      <c r="B796" s="772"/>
      <c r="C796" s="775"/>
      <c r="D796" s="772"/>
      <c r="E796" s="770"/>
      <c r="F796" s="774"/>
    </row>
    <row r="797" customFormat="false" ht="19.5" hidden="false" customHeight="true" outlineLevel="0" collapsed="false">
      <c r="A797" s="767"/>
      <c r="B797" s="772"/>
      <c r="C797" s="775"/>
      <c r="D797" s="772"/>
      <c r="E797" s="770"/>
      <c r="F797" s="774"/>
    </row>
    <row r="798" customFormat="false" ht="19.5" hidden="false" customHeight="true" outlineLevel="0" collapsed="false">
      <c r="A798" s="767"/>
      <c r="B798" s="772"/>
      <c r="C798" s="775"/>
      <c r="D798" s="772"/>
      <c r="E798" s="770"/>
      <c r="F798" s="774"/>
    </row>
    <row r="799" customFormat="false" ht="19.5" hidden="false" customHeight="true" outlineLevel="0" collapsed="false">
      <c r="A799" s="767"/>
      <c r="B799" s="772"/>
      <c r="C799" s="775"/>
      <c r="D799" s="772"/>
      <c r="E799" s="770"/>
      <c r="F799" s="774"/>
    </row>
    <row r="800" customFormat="false" ht="19.5" hidden="false" customHeight="true" outlineLevel="0" collapsed="false">
      <c r="A800" s="767"/>
      <c r="B800" s="772"/>
      <c r="C800" s="775"/>
      <c r="D800" s="772"/>
      <c r="E800" s="770"/>
      <c r="F800" s="774"/>
    </row>
    <row r="801" customFormat="false" ht="19.5" hidden="false" customHeight="true" outlineLevel="0" collapsed="false">
      <c r="A801" s="767"/>
      <c r="B801" s="772"/>
      <c r="C801" s="775"/>
      <c r="D801" s="772"/>
      <c r="E801" s="770"/>
      <c r="F801" s="774"/>
    </row>
    <row r="802" customFormat="false" ht="19.5" hidden="false" customHeight="true" outlineLevel="0" collapsed="false">
      <c r="A802" s="767"/>
      <c r="B802" s="772"/>
      <c r="C802" s="775"/>
      <c r="D802" s="772"/>
      <c r="E802" s="770"/>
      <c r="F802" s="774"/>
    </row>
    <row r="803" customFormat="false" ht="19.5" hidden="false" customHeight="true" outlineLevel="0" collapsed="false">
      <c r="A803" s="767"/>
      <c r="B803" s="772"/>
      <c r="C803" s="775"/>
      <c r="D803" s="772"/>
      <c r="E803" s="770"/>
      <c r="F803" s="774"/>
    </row>
    <row r="804" customFormat="false" ht="19.5" hidden="false" customHeight="true" outlineLevel="0" collapsed="false">
      <c r="A804" s="767"/>
      <c r="B804" s="772"/>
      <c r="C804" s="775"/>
      <c r="D804" s="772"/>
      <c r="E804" s="770"/>
      <c r="F804" s="774"/>
    </row>
    <row r="805" customFormat="false" ht="19.5" hidden="false" customHeight="true" outlineLevel="0" collapsed="false">
      <c r="A805" s="767"/>
      <c r="B805" s="772"/>
      <c r="C805" s="775"/>
      <c r="D805" s="772"/>
      <c r="E805" s="770"/>
      <c r="F805" s="774"/>
    </row>
    <row r="806" customFormat="false" ht="19.5" hidden="false" customHeight="true" outlineLevel="0" collapsed="false">
      <c r="A806" s="767"/>
      <c r="B806" s="772"/>
      <c r="C806" s="775"/>
      <c r="D806" s="772"/>
      <c r="E806" s="770"/>
      <c r="F806" s="774"/>
    </row>
    <row r="807" customFormat="false" ht="19.5" hidden="false" customHeight="true" outlineLevel="0" collapsed="false">
      <c r="A807" s="767"/>
      <c r="B807" s="772"/>
      <c r="C807" s="775"/>
      <c r="D807" s="772"/>
      <c r="E807" s="770"/>
      <c r="F807" s="774"/>
    </row>
    <row r="808" customFormat="false" ht="19.5" hidden="false" customHeight="true" outlineLevel="0" collapsed="false">
      <c r="A808" s="767"/>
      <c r="B808" s="772"/>
      <c r="C808" s="775"/>
      <c r="D808" s="772"/>
      <c r="E808" s="770"/>
      <c r="F808" s="774"/>
    </row>
    <row r="809" customFormat="false" ht="19.5" hidden="false" customHeight="true" outlineLevel="0" collapsed="false">
      <c r="A809" s="767"/>
      <c r="B809" s="772"/>
      <c r="C809" s="775"/>
      <c r="D809" s="772"/>
      <c r="E809" s="770"/>
      <c r="F809" s="774"/>
    </row>
    <row r="810" customFormat="false" ht="19.5" hidden="false" customHeight="true" outlineLevel="0" collapsed="false">
      <c r="A810" s="767"/>
      <c r="B810" s="772"/>
      <c r="C810" s="775"/>
      <c r="D810" s="772"/>
      <c r="E810" s="770"/>
      <c r="F810" s="774"/>
    </row>
    <row r="811" customFormat="false" ht="19.5" hidden="false" customHeight="true" outlineLevel="0" collapsed="false">
      <c r="A811" s="767"/>
      <c r="B811" s="772"/>
      <c r="C811" s="775"/>
      <c r="D811" s="772"/>
      <c r="E811" s="770"/>
      <c r="F811" s="774"/>
    </row>
    <row r="812" customFormat="false" ht="19.5" hidden="false" customHeight="true" outlineLevel="0" collapsed="false">
      <c r="A812" s="767"/>
      <c r="B812" s="772"/>
      <c r="C812" s="775"/>
      <c r="D812" s="772"/>
      <c r="E812" s="770"/>
      <c r="F812" s="774"/>
    </row>
    <row r="813" customFormat="false" ht="19.5" hidden="false" customHeight="true" outlineLevel="0" collapsed="false">
      <c r="A813" s="767"/>
      <c r="B813" s="772"/>
      <c r="C813" s="775"/>
      <c r="D813" s="772"/>
      <c r="E813" s="770"/>
      <c r="F813" s="774"/>
    </row>
    <row r="814" customFormat="false" ht="19.5" hidden="false" customHeight="true" outlineLevel="0" collapsed="false">
      <c r="A814" s="767"/>
      <c r="B814" s="772"/>
      <c r="C814" s="775"/>
      <c r="D814" s="772"/>
      <c r="E814" s="770"/>
      <c r="F814" s="774"/>
    </row>
    <row r="815" customFormat="false" ht="19.5" hidden="false" customHeight="true" outlineLevel="0" collapsed="false">
      <c r="A815" s="767"/>
      <c r="B815" s="772"/>
      <c r="C815" s="775"/>
      <c r="D815" s="772"/>
      <c r="E815" s="770"/>
      <c r="F815" s="774"/>
    </row>
    <row r="816" customFormat="false" ht="19.5" hidden="false" customHeight="true" outlineLevel="0" collapsed="false">
      <c r="A816" s="767"/>
      <c r="B816" s="772"/>
      <c r="C816" s="775"/>
      <c r="D816" s="772"/>
      <c r="E816" s="770"/>
      <c r="F816" s="774"/>
    </row>
    <row r="817" customFormat="false" ht="19.5" hidden="false" customHeight="true" outlineLevel="0" collapsed="false">
      <c r="A817" s="767"/>
      <c r="B817" s="772"/>
      <c r="C817" s="775"/>
      <c r="D817" s="772"/>
      <c r="E817" s="770"/>
      <c r="F817" s="774"/>
    </row>
    <row r="818" customFormat="false" ht="19.5" hidden="false" customHeight="true" outlineLevel="0" collapsed="false">
      <c r="A818" s="767"/>
      <c r="B818" s="772"/>
      <c r="C818" s="775"/>
      <c r="D818" s="772"/>
      <c r="E818" s="770"/>
      <c r="F818" s="774"/>
    </row>
    <row r="819" customFormat="false" ht="19.5" hidden="false" customHeight="true" outlineLevel="0" collapsed="false">
      <c r="A819" s="767"/>
      <c r="B819" s="772"/>
      <c r="C819" s="775"/>
      <c r="D819" s="772"/>
      <c r="E819" s="770"/>
      <c r="F819" s="774"/>
    </row>
    <row r="820" customFormat="false" ht="19.5" hidden="false" customHeight="true" outlineLevel="0" collapsed="false">
      <c r="A820" s="767"/>
      <c r="B820" s="772"/>
      <c r="C820" s="775"/>
      <c r="D820" s="772"/>
      <c r="E820" s="770"/>
      <c r="F820" s="774"/>
    </row>
    <row r="821" customFormat="false" ht="19.5" hidden="false" customHeight="true" outlineLevel="0" collapsed="false">
      <c r="A821" s="767"/>
      <c r="B821" s="772"/>
      <c r="C821" s="775"/>
      <c r="D821" s="772"/>
      <c r="E821" s="770"/>
      <c r="F821" s="774"/>
    </row>
    <row r="822" customFormat="false" ht="19.5" hidden="false" customHeight="true" outlineLevel="0" collapsed="false">
      <c r="A822" s="767"/>
      <c r="B822" s="772"/>
      <c r="C822" s="775"/>
      <c r="D822" s="772"/>
      <c r="E822" s="770"/>
      <c r="F822" s="774"/>
    </row>
    <row r="823" customFormat="false" ht="19.5" hidden="false" customHeight="true" outlineLevel="0" collapsed="false">
      <c r="A823" s="767"/>
      <c r="B823" s="772"/>
      <c r="C823" s="775"/>
      <c r="D823" s="772"/>
      <c r="E823" s="770"/>
      <c r="F823" s="774"/>
    </row>
    <row r="824" customFormat="false" ht="19.5" hidden="false" customHeight="true" outlineLevel="0" collapsed="false">
      <c r="A824" s="767"/>
      <c r="B824" s="772"/>
      <c r="C824" s="775"/>
      <c r="D824" s="772"/>
      <c r="E824" s="770"/>
      <c r="F824" s="774"/>
    </row>
    <row r="825" customFormat="false" ht="19.5" hidden="false" customHeight="true" outlineLevel="0" collapsed="false">
      <c r="A825" s="767"/>
      <c r="B825" s="772"/>
      <c r="C825" s="775"/>
      <c r="D825" s="772"/>
      <c r="E825" s="770"/>
      <c r="F825" s="774"/>
    </row>
    <row r="826" customFormat="false" ht="19.5" hidden="false" customHeight="true" outlineLevel="0" collapsed="false">
      <c r="A826" s="767"/>
      <c r="B826" s="772"/>
      <c r="C826" s="775"/>
      <c r="D826" s="772"/>
      <c r="E826" s="770"/>
      <c r="F826" s="774"/>
    </row>
    <row r="827" customFormat="false" ht="19.5" hidden="false" customHeight="true" outlineLevel="0" collapsed="false">
      <c r="A827" s="767"/>
      <c r="B827" s="772"/>
      <c r="C827" s="775"/>
      <c r="D827" s="772"/>
      <c r="E827" s="770"/>
      <c r="F827" s="774"/>
    </row>
    <row r="828" customFormat="false" ht="19.5" hidden="false" customHeight="true" outlineLevel="0" collapsed="false">
      <c r="A828" s="767"/>
      <c r="B828" s="772"/>
      <c r="C828" s="775"/>
      <c r="D828" s="772"/>
      <c r="E828" s="770"/>
      <c r="F828" s="774"/>
    </row>
    <row r="829" customFormat="false" ht="19.5" hidden="false" customHeight="true" outlineLevel="0" collapsed="false">
      <c r="A829" s="767"/>
      <c r="B829" s="772"/>
      <c r="C829" s="775"/>
      <c r="D829" s="772"/>
      <c r="E829" s="770"/>
      <c r="F829" s="774"/>
    </row>
    <row r="830" customFormat="false" ht="19.5" hidden="false" customHeight="true" outlineLevel="0" collapsed="false">
      <c r="A830" s="767"/>
      <c r="B830" s="772"/>
      <c r="C830" s="775"/>
      <c r="D830" s="772"/>
      <c r="E830" s="770"/>
      <c r="F830" s="774"/>
    </row>
    <row r="831" customFormat="false" ht="19.5" hidden="false" customHeight="true" outlineLevel="0" collapsed="false">
      <c r="A831" s="767"/>
      <c r="B831" s="772"/>
      <c r="C831" s="775"/>
      <c r="D831" s="772"/>
      <c r="E831" s="770"/>
      <c r="F831" s="774"/>
    </row>
    <row r="832" customFormat="false" ht="19.5" hidden="false" customHeight="true" outlineLevel="0" collapsed="false">
      <c r="A832" s="767"/>
      <c r="B832" s="772"/>
      <c r="C832" s="775"/>
      <c r="D832" s="772"/>
      <c r="E832" s="770"/>
      <c r="F832" s="774"/>
    </row>
    <row r="833" customFormat="false" ht="19.5" hidden="false" customHeight="true" outlineLevel="0" collapsed="false">
      <c r="A833" s="767"/>
      <c r="B833" s="772"/>
      <c r="C833" s="775"/>
      <c r="D833" s="772"/>
      <c r="E833" s="770"/>
      <c r="F833" s="774"/>
    </row>
    <row r="834" customFormat="false" ht="19.5" hidden="false" customHeight="true" outlineLevel="0" collapsed="false">
      <c r="A834" s="767"/>
      <c r="B834" s="772"/>
      <c r="C834" s="775"/>
      <c r="D834" s="772"/>
      <c r="E834" s="770"/>
      <c r="F834" s="774"/>
    </row>
    <row r="835" customFormat="false" ht="19.5" hidden="false" customHeight="true" outlineLevel="0" collapsed="false">
      <c r="A835" s="767"/>
      <c r="B835" s="772"/>
      <c r="C835" s="775"/>
      <c r="D835" s="772"/>
      <c r="E835" s="770"/>
      <c r="F835" s="774"/>
    </row>
    <row r="836" customFormat="false" ht="19.5" hidden="false" customHeight="true" outlineLevel="0" collapsed="false">
      <c r="A836" s="767"/>
      <c r="B836" s="772"/>
      <c r="C836" s="775"/>
      <c r="D836" s="772"/>
      <c r="E836" s="770"/>
      <c r="F836" s="774"/>
    </row>
    <row r="837" customFormat="false" ht="19.5" hidden="false" customHeight="true" outlineLevel="0" collapsed="false">
      <c r="A837" s="767"/>
      <c r="B837" s="772"/>
      <c r="C837" s="775"/>
      <c r="D837" s="772"/>
      <c r="E837" s="770"/>
      <c r="F837" s="774"/>
    </row>
    <row r="838" customFormat="false" ht="19.5" hidden="false" customHeight="true" outlineLevel="0" collapsed="false">
      <c r="A838" s="767"/>
      <c r="B838" s="772"/>
      <c r="C838" s="775"/>
      <c r="D838" s="772"/>
      <c r="E838" s="770"/>
      <c r="F838" s="774"/>
    </row>
    <row r="839" customFormat="false" ht="19.5" hidden="false" customHeight="true" outlineLevel="0" collapsed="false">
      <c r="A839" s="767"/>
      <c r="B839" s="772"/>
      <c r="C839" s="775"/>
      <c r="D839" s="772"/>
      <c r="E839" s="770"/>
      <c r="F839" s="774"/>
    </row>
    <row r="840" customFormat="false" ht="19.5" hidden="false" customHeight="true" outlineLevel="0" collapsed="false">
      <c r="A840" s="767"/>
      <c r="B840" s="772"/>
      <c r="C840" s="775"/>
      <c r="D840" s="772"/>
      <c r="E840" s="770"/>
      <c r="F840" s="774"/>
    </row>
    <row r="841" customFormat="false" ht="19.5" hidden="false" customHeight="true" outlineLevel="0" collapsed="false">
      <c r="A841" s="767"/>
      <c r="B841" s="772"/>
      <c r="C841" s="775"/>
      <c r="D841" s="772"/>
      <c r="E841" s="770"/>
      <c r="F841" s="774"/>
    </row>
    <row r="842" customFormat="false" ht="19.5" hidden="false" customHeight="true" outlineLevel="0" collapsed="false">
      <c r="A842" s="767"/>
      <c r="B842" s="772"/>
      <c r="C842" s="775"/>
      <c r="D842" s="772"/>
      <c r="E842" s="770"/>
      <c r="F842" s="774"/>
    </row>
    <row r="843" customFormat="false" ht="19.5" hidden="false" customHeight="true" outlineLevel="0" collapsed="false">
      <c r="A843" s="767"/>
      <c r="B843" s="772"/>
      <c r="C843" s="775"/>
      <c r="D843" s="772"/>
      <c r="E843" s="770"/>
      <c r="F843" s="774"/>
    </row>
    <row r="844" customFormat="false" ht="19.5" hidden="false" customHeight="true" outlineLevel="0" collapsed="false">
      <c r="A844" s="767"/>
      <c r="B844" s="772"/>
      <c r="C844" s="775"/>
      <c r="D844" s="772"/>
      <c r="E844" s="770"/>
      <c r="F844" s="774"/>
    </row>
    <row r="845" customFormat="false" ht="19.5" hidden="false" customHeight="true" outlineLevel="0" collapsed="false">
      <c r="A845" s="767"/>
      <c r="B845" s="772"/>
      <c r="C845" s="775"/>
      <c r="D845" s="772"/>
      <c r="E845" s="770"/>
      <c r="F845" s="774"/>
    </row>
    <row r="846" customFormat="false" ht="19.5" hidden="false" customHeight="true" outlineLevel="0" collapsed="false">
      <c r="A846" s="767"/>
      <c r="B846" s="772"/>
      <c r="C846" s="775"/>
      <c r="D846" s="772"/>
      <c r="E846" s="770"/>
      <c r="F846" s="774"/>
    </row>
    <row r="847" customFormat="false" ht="19.5" hidden="false" customHeight="true" outlineLevel="0" collapsed="false">
      <c r="A847" s="767"/>
      <c r="B847" s="772"/>
      <c r="C847" s="775"/>
      <c r="D847" s="772"/>
      <c r="E847" s="770"/>
      <c r="F847" s="774"/>
    </row>
    <row r="848" customFormat="false" ht="19.5" hidden="false" customHeight="true" outlineLevel="0" collapsed="false">
      <c r="A848" s="767"/>
      <c r="B848" s="772"/>
      <c r="C848" s="775"/>
      <c r="D848" s="772"/>
      <c r="E848" s="770"/>
      <c r="F848" s="774"/>
    </row>
    <row r="849" customFormat="false" ht="19.5" hidden="false" customHeight="true" outlineLevel="0" collapsed="false">
      <c r="A849" s="767"/>
      <c r="B849" s="772"/>
      <c r="C849" s="775"/>
      <c r="D849" s="772"/>
      <c r="E849" s="770"/>
      <c r="F849" s="774"/>
    </row>
    <row r="850" customFormat="false" ht="19.5" hidden="false" customHeight="true" outlineLevel="0" collapsed="false">
      <c r="A850" s="767"/>
      <c r="B850" s="772"/>
      <c r="C850" s="775"/>
      <c r="D850" s="772"/>
      <c r="E850" s="770"/>
      <c r="F850" s="774"/>
    </row>
    <row r="851" customFormat="false" ht="19.5" hidden="false" customHeight="true" outlineLevel="0" collapsed="false">
      <c r="A851" s="767"/>
      <c r="B851" s="772"/>
      <c r="C851" s="775"/>
      <c r="D851" s="772"/>
      <c r="E851" s="770"/>
      <c r="F851" s="774"/>
    </row>
    <row r="852" customFormat="false" ht="19.5" hidden="false" customHeight="true" outlineLevel="0" collapsed="false">
      <c r="A852" s="767"/>
      <c r="B852" s="772"/>
      <c r="C852" s="775"/>
      <c r="D852" s="772"/>
      <c r="E852" s="770"/>
      <c r="F852" s="774"/>
    </row>
    <row r="853" customFormat="false" ht="19.5" hidden="false" customHeight="true" outlineLevel="0" collapsed="false">
      <c r="A853" s="767"/>
      <c r="B853" s="772"/>
      <c r="C853" s="775"/>
      <c r="D853" s="772"/>
      <c r="E853" s="770"/>
      <c r="F853" s="774"/>
    </row>
    <row r="854" customFormat="false" ht="19.5" hidden="false" customHeight="true" outlineLevel="0" collapsed="false">
      <c r="A854" s="767"/>
      <c r="B854" s="772"/>
      <c r="C854" s="775"/>
      <c r="D854" s="772"/>
      <c r="E854" s="770"/>
      <c r="F854" s="774"/>
    </row>
    <row r="855" customFormat="false" ht="19.5" hidden="false" customHeight="true" outlineLevel="0" collapsed="false">
      <c r="A855" s="767"/>
      <c r="B855" s="772"/>
      <c r="C855" s="775"/>
      <c r="D855" s="772"/>
      <c r="E855" s="770"/>
      <c r="F855" s="774"/>
    </row>
    <row r="856" customFormat="false" ht="19.5" hidden="false" customHeight="true" outlineLevel="0" collapsed="false">
      <c r="A856" s="767"/>
      <c r="B856" s="772"/>
      <c r="C856" s="775"/>
      <c r="D856" s="772"/>
      <c r="E856" s="770"/>
      <c r="F856" s="774"/>
    </row>
    <row r="857" customFormat="false" ht="19.5" hidden="false" customHeight="true" outlineLevel="0" collapsed="false">
      <c r="A857" s="767"/>
      <c r="B857" s="772"/>
      <c r="C857" s="775"/>
      <c r="D857" s="772"/>
      <c r="E857" s="770"/>
      <c r="F857" s="774"/>
    </row>
    <row r="858" customFormat="false" ht="19.5" hidden="false" customHeight="true" outlineLevel="0" collapsed="false">
      <c r="A858" s="767"/>
      <c r="B858" s="772"/>
      <c r="C858" s="775"/>
      <c r="D858" s="772"/>
      <c r="E858" s="770"/>
      <c r="F858" s="774"/>
    </row>
    <row r="859" customFormat="false" ht="19.5" hidden="false" customHeight="true" outlineLevel="0" collapsed="false">
      <c r="A859" s="767"/>
      <c r="B859" s="772"/>
      <c r="C859" s="775"/>
      <c r="D859" s="772"/>
      <c r="E859" s="770"/>
      <c r="F859" s="774"/>
    </row>
    <row r="860" customFormat="false" ht="19.5" hidden="false" customHeight="true" outlineLevel="0" collapsed="false">
      <c r="A860" s="767"/>
      <c r="B860" s="772"/>
      <c r="C860" s="775"/>
      <c r="D860" s="772"/>
      <c r="E860" s="770"/>
      <c r="F860" s="774"/>
    </row>
    <row r="861" customFormat="false" ht="19.5" hidden="false" customHeight="true" outlineLevel="0" collapsed="false">
      <c r="A861" s="767"/>
      <c r="B861" s="772"/>
      <c r="C861" s="775"/>
      <c r="D861" s="772"/>
      <c r="E861" s="770"/>
      <c r="F861" s="774"/>
    </row>
    <row r="862" customFormat="false" ht="19.5" hidden="false" customHeight="true" outlineLevel="0" collapsed="false">
      <c r="A862" s="767"/>
      <c r="B862" s="772"/>
      <c r="C862" s="775"/>
      <c r="D862" s="772"/>
      <c r="E862" s="770"/>
      <c r="F862" s="774"/>
    </row>
    <row r="863" customFormat="false" ht="19.5" hidden="false" customHeight="true" outlineLevel="0" collapsed="false">
      <c r="A863" s="767"/>
      <c r="B863" s="772"/>
      <c r="C863" s="775"/>
      <c r="D863" s="772"/>
      <c r="E863" s="770"/>
      <c r="F863" s="774"/>
    </row>
    <row r="864" customFormat="false" ht="19.5" hidden="false" customHeight="true" outlineLevel="0" collapsed="false">
      <c r="A864" s="767"/>
      <c r="B864" s="772"/>
      <c r="C864" s="775"/>
      <c r="D864" s="772"/>
      <c r="E864" s="770"/>
      <c r="F864" s="774"/>
    </row>
    <row r="865" customFormat="false" ht="19.5" hidden="false" customHeight="true" outlineLevel="0" collapsed="false">
      <c r="A865" s="767"/>
      <c r="B865" s="772"/>
      <c r="C865" s="775"/>
      <c r="D865" s="772"/>
      <c r="E865" s="770"/>
      <c r="F865" s="774"/>
    </row>
    <row r="866" customFormat="false" ht="19.5" hidden="false" customHeight="true" outlineLevel="0" collapsed="false">
      <c r="A866" s="767"/>
      <c r="B866" s="772"/>
      <c r="C866" s="775"/>
      <c r="D866" s="772"/>
      <c r="E866" s="770"/>
      <c r="F866" s="774"/>
    </row>
    <row r="867" customFormat="false" ht="19.5" hidden="false" customHeight="true" outlineLevel="0" collapsed="false">
      <c r="A867" s="767"/>
      <c r="B867" s="772"/>
      <c r="C867" s="775"/>
      <c r="D867" s="772"/>
      <c r="E867" s="770"/>
      <c r="F867" s="774"/>
    </row>
    <row r="868" customFormat="false" ht="19.5" hidden="false" customHeight="true" outlineLevel="0" collapsed="false">
      <c r="A868" s="767"/>
      <c r="B868" s="772"/>
      <c r="C868" s="775"/>
      <c r="D868" s="772"/>
      <c r="E868" s="770"/>
      <c r="F868" s="774"/>
    </row>
    <row r="869" customFormat="false" ht="19.5" hidden="false" customHeight="true" outlineLevel="0" collapsed="false">
      <c r="A869" s="767"/>
      <c r="B869" s="772"/>
      <c r="C869" s="775"/>
      <c r="D869" s="772"/>
      <c r="E869" s="770"/>
      <c r="F869" s="774"/>
    </row>
    <row r="870" customFormat="false" ht="19.5" hidden="false" customHeight="true" outlineLevel="0" collapsed="false">
      <c r="A870" s="767"/>
      <c r="B870" s="772"/>
      <c r="C870" s="775"/>
      <c r="D870" s="772"/>
      <c r="E870" s="770"/>
      <c r="F870" s="774"/>
    </row>
    <row r="871" customFormat="false" ht="19.5" hidden="false" customHeight="true" outlineLevel="0" collapsed="false">
      <c r="A871" s="767"/>
      <c r="B871" s="772"/>
      <c r="C871" s="775"/>
      <c r="D871" s="772"/>
      <c r="E871" s="770"/>
      <c r="F871" s="774"/>
    </row>
    <row r="872" customFormat="false" ht="19.5" hidden="false" customHeight="true" outlineLevel="0" collapsed="false">
      <c r="A872" s="767"/>
      <c r="B872" s="772"/>
      <c r="C872" s="775"/>
      <c r="D872" s="772"/>
      <c r="E872" s="770"/>
      <c r="F872" s="774"/>
    </row>
    <row r="873" customFormat="false" ht="19.5" hidden="false" customHeight="true" outlineLevel="0" collapsed="false">
      <c r="A873" s="767"/>
      <c r="B873" s="772"/>
      <c r="C873" s="775"/>
      <c r="D873" s="772"/>
      <c r="E873" s="770"/>
      <c r="F873" s="774"/>
    </row>
    <row r="874" customFormat="false" ht="19.5" hidden="false" customHeight="true" outlineLevel="0" collapsed="false">
      <c r="A874" s="767"/>
      <c r="B874" s="772"/>
      <c r="C874" s="775"/>
      <c r="D874" s="772"/>
      <c r="E874" s="770"/>
      <c r="F874" s="774"/>
    </row>
    <row r="875" customFormat="false" ht="19.5" hidden="false" customHeight="true" outlineLevel="0" collapsed="false">
      <c r="A875" s="767"/>
      <c r="B875" s="772"/>
      <c r="C875" s="775"/>
      <c r="D875" s="772"/>
      <c r="E875" s="770"/>
      <c r="F875" s="774"/>
    </row>
    <row r="876" customFormat="false" ht="19.5" hidden="false" customHeight="true" outlineLevel="0" collapsed="false">
      <c r="A876" s="767"/>
      <c r="B876" s="772"/>
      <c r="C876" s="775"/>
      <c r="D876" s="772"/>
      <c r="E876" s="770"/>
      <c r="F876" s="774"/>
    </row>
    <row r="877" customFormat="false" ht="19.5" hidden="false" customHeight="true" outlineLevel="0" collapsed="false">
      <c r="A877" s="767"/>
      <c r="B877" s="772"/>
      <c r="C877" s="775"/>
      <c r="D877" s="772"/>
      <c r="E877" s="770"/>
      <c r="F877" s="774"/>
    </row>
    <row r="878" customFormat="false" ht="19.5" hidden="false" customHeight="true" outlineLevel="0" collapsed="false">
      <c r="A878" s="767"/>
      <c r="B878" s="772"/>
      <c r="C878" s="775"/>
      <c r="D878" s="772"/>
      <c r="E878" s="770"/>
      <c r="F878" s="774"/>
    </row>
    <row r="879" customFormat="false" ht="19.5" hidden="false" customHeight="true" outlineLevel="0" collapsed="false">
      <c r="A879" s="767"/>
      <c r="B879" s="772"/>
      <c r="C879" s="775"/>
      <c r="D879" s="772"/>
      <c r="E879" s="770"/>
      <c r="F879" s="774"/>
    </row>
    <row r="880" customFormat="false" ht="19.5" hidden="false" customHeight="true" outlineLevel="0" collapsed="false">
      <c r="A880" s="767"/>
      <c r="B880" s="772"/>
      <c r="C880" s="775"/>
      <c r="D880" s="772"/>
      <c r="E880" s="770"/>
      <c r="F880" s="774"/>
    </row>
    <row r="881" customFormat="false" ht="19.5" hidden="false" customHeight="true" outlineLevel="0" collapsed="false">
      <c r="A881" s="767"/>
      <c r="B881" s="772"/>
      <c r="C881" s="775"/>
      <c r="D881" s="772"/>
      <c r="E881" s="770"/>
      <c r="F881" s="774"/>
    </row>
    <row r="882" customFormat="false" ht="19.5" hidden="false" customHeight="true" outlineLevel="0" collapsed="false">
      <c r="A882" s="767"/>
      <c r="B882" s="772"/>
      <c r="C882" s="775"/>
      <c r="D882" s="772"/>
      <c r="E882" s="770"/>
      <c r="F882" s="774"/>
    </row>
    <row r="883" customFormat="false" ht="19.5" hidden="false" customHeight="true" outlineLevel="0" collapsed="false">
      <c r="A883" s="767"/>
      <c r="B883" s="772"/>
      <c r="C883" s="775"/>
      <c r="D883" s="772"/>
      <c r="E883" s="770"/>
      <c r="F883" s="774"/>
    </row>
    <row r="884" customFormat="false" ht="19.5" hidden="false" customHeight="true" outlineLevel="0" collapsed="false">
      <c r="A884" s="767"/>
      <c r="B884" s="772"/>
      <c r="C884" s="775"/>
      <c r="D884" s="772"/>
      <c r="E884" s="770"/>
      <c r="F884" s="774"/>
    </row>
    <row r="885" customFormat="false" ht="19.5" hidden="false" customHeight="true" outlineLevel="0" collapsed="false">
      <c r="A885" s="767"/>
      <c r="B885" s="772"/>
      <c r="C885" s="775"/>
      <c r="D885" s="772"/>
      <c r="E885" s="770"/>
      <c r="F885" s="774"/>
    </row>
    <row r="886" customFormat="false" ht="19.5" hidden="false" customHeight="true" outlineLevel="0" collapsed="false">
      <c r="A886" s="767"/>
      <c r="B886" s="772"/>
      <c r="C886" s="775"/>
      <c r="D886" s="772"/>
      <c r="E886" s="770"/>
      <c r="F886" s="774"/>
    </row>
    <row r="887" customFormat="false" ht="19.5" hidden="false" customHeight="true" outlineLevel="0" collapsed="false">
      <c r="A887" s="767"/>
      <c r="B887" s="772"/>
      <c r="C887" s="775"/>
      <c r="D887" s="772"/>
      <c r="E887" s="770"/>
      <c r="F887" s="774"/>
    </row>
    <row r="888" customFormat="false" ht="19.5" hidden="false" customHeight="true" outlineLevel="0" collapsed="false">
      <c r="A888" s="767"/>
      <c r="B888" s="772"/>
      <c r="C888" s="775"/>
      <c r="D888" s="772"/>
      <c r="E888" s="770"/>
      <c r="F888" s="774"/>
    </row>
    <row r="889" customFormat="false" ht="19.5" hidden="false" customHeight="true" outlineLevel="0" collapsed="false">
      <c r="A889" s="767"/>
      <c r="B889" s="772"/>
      <c r="C889" s="775"/>
      <c r="D889" s="772"/>
      <c r="E889" s="770"/>
      <c r="F889" s="774"/>
    </row>
    <row r="890" customFormat="false" ht="19.5" hidden="false" customHeight="true" outlineLevel="0" collapsed="false">
      <c r="A890" s="767"/>
      <c r="B890" s="772"/>
      <c r="C890" s="775"/>
      <c r="D890" s="772"/>
      <c r="E890" s="770"/>
      <c r="F890" s="774"/>
    </row>
    <row r="891" customFormat="false" ht="19.5" hidden="false" customHeight="true" outlineLevel="0" collapsed="false">
      <c r="A891" s="767"/>
      <c r="B891" s="772"/>
      <c r="C891" s="775"/>
      <c r="D891" s="772"/>
      <c r="E891" s="770"/>
      <c r="F891" s="774"/>
    </row>
    <row r="892" customFormat="false" ht="19.5" hidden="false" customHeight="true" outlineLevel="0" collapsed="false">
      <c r="A892" s="767"/>
      <c r="B892" s="772"/>
      <c r="C892" s="775"/>
      <c r="D892" s="772"/>
      <c r="E892" s="770"/>
      <c r="F892" s="774"/>
    </row>
    <row r="893" customFormat="false" ht="19.5" hidden="false" customHeight="true" outlineLevel="0" collapsed="false">
      <c r="A893" s="767"/>
      <c r="B893" s="772"/>
      <c r="C893" s="775"/>
      <c r="D893" s="772"/>
      <c r="E893" s="770"/>
      <c r="F893" s="774"/>
    </row>
    <row r="894" customFormat="false" ht="19.5" hidden="false" customHeight="true" outlineLevel="0" collapsed="false">
      <c r="A894" s="767"/>
      <c r="B894" s="772"/>
      <c r="C894" s="775"/>
      <c r="D894" s="772"/>
      <c r="E894" s="770"/>
      <c r="F894" s="774"/>
    </row>
    <row r="895" customFormat="false" ht="19.5" hidden="false" customHeight="true" outlineLevel="0" collapsed="false">
      <c r="A895" s="767"/>
      <c r="B895" s="772"/>
      <c r="C895" s="775"/>
      <c r="D895" s="772"/>
      <c r="E895" s="770"/>
      <c r="F895" s="774"/>
    </row>
    <row r="896" customFormat="false" ht="19.5" hidden="false" customHeight="true" outlineLevel="0" collapsed="false">
      <c r="A896" s="767"/>
      <c r="B896" s="772"/>
      <c r="C896" s="775"/>
      <c r="D896" s="772"/>
      <c r="E896" s="770"/>
      <c r="F896" s="774"/>
    </row>
    <row r="897" customFormat="false" ht="19.5" hidden="false" customHeight="true" outlineLevel="0" collapsed="false">
      <c r="A897" s="767"/>
      <c r="B897" s="772"/>
      <c r="C897" s="775"/>
      <c r="D897" s="772"/>
      <c r="E897" s="770"/>
      <c r="F897" s="774"/>
    </row>
    <row r="898" customFormat="false" ht="19.5" hidden="false" customHeight="true" outlineLevel="0" collapsed="false">
      <c r="A898" s="767"/>
      <c r="B898" s="772"/>
      <c r="C898" s="775"/>
      <c r="D898" s="772"/>
      <c r="E898" s="770"/>
      <c r="F898" s="774"/>
    </row>
    <row r="899" customFormat="false" ht="19.5" hidden="false" customHeight="true" outlineLevel="0" collapsed="false">
      <c r="A899" s="767"/>
      <c r="B899" s="772"/>
      <c r="C899" s="775"/>
      <c r="D899" s="772"/>
      <c r="E899" s="770"/>
      <c r="F899" s="774"/>
    </row>
    <row r="900" customFormat="false" ht="19.5" hidden="false" customHeight="true" outlineLevel="0" collapsed="false">
      <c r="A900" s="767"/>
      <c r="B900" s="772"/>
      <c r="C900" s="775"/>
      <c r="D900" s="772"/>
      <c r="E900" s="770"/>
      <c r="F900" s="774"/>
    </row>
    <row r="901" customFormat="false" ht="19.5" hidden="false" customHeight="true" outlineLevel="0" collapsed="false">
      <c r="A901" s="767"/>
      <c r="B901" s="772"/>
      <c r="C901" s="775"/>
      <c r="D901" s="772"/>
      <c r="E901" s="770"/>
      <c r="F901" s="774"/>
    </row>
    <row r="902" customFormat="false" ht="19.5" hidden="false" customHeight="true" outlineLevel="0" collapsed="false">
      <c r="A902" s="767"/>
      <c r="B902" s="772"/>
      <c r="C902" s="775"/>
      <c r="D902" s="772"/>
      <c r="E902" s="770"/>
      <c r="F902" s="774"/>
    </row>
    <row r="903" customFormat="false" ht="19.5" hidden="false" customHeight="true" outlineLevel="0" collapsed="false">
      <c r="A903" s="767"/>
      <c r="B903" s="772"/>
      <c r="C903" s="775"/>
      <c r="D903" s="772"/>
      <c r="E903" s="770"/>
      <c r="F903" s="774"/>
    </row>
    <row r="904" customFormat="false" ht="19.5" hidden="false" customHeight="true" outlineLevel="0" collapsed="false">
      <c r="A904" s="767"/>
      <c r="B904" s="772"/>
      <c r="C904" s="775"/>
      <c r="D904" s="772"/>
      <c r="E904" s="770"/>
      <c r="F904" s="774"/>
    </row>
    <row r="905" customFormat="false" ht="19.5" hidden="false" customHeight="true" outlineLevel="0" collapsed="false">
      <c r="A905" s="767"/>
      <c r="B905" s="772"/>
      <c r="C905" s="775"/>
      <c r="D905" s="772"/>
      <c r="E905" s="770"/>
      <c r="F905" s="774"/>
    </row>
    <row r="906" customFormat="false" ht="19.5" hidden="false" customHeight="true" outlineLevel="0" collapsed="false">
      <c r="A906" s="767"/>
      <c r="B906" s="772"/>
      <c r="C906" s="775"/>
      <c r="D906" s="772"/>
      <c r="E906" s="770"/>
      <c r="F906" s="774"/>
    </row>
    <row r="907" customFormat="false" ht="19.5" hidden="false" customHeight="true" outlineLevel="0" collapsed="false">
      <c r="A907" s="767"/>
      <c r="B907" s="772"/>
      <c r="C907" s="775"/>
      <c r="D907" s="772"/>
      <c r="E907" s="770"/>
      <c r="F907" s="774"/>
    </row>
    <row r="908" customFormat="false" ht="19.5" hidden="false" customHeight="true" outlineLevel="0" collapsed="false">
      <c r="A908" s="767"/>
      <c r="B908" s="772"/>
      <c r="C908" s="775"/>
      <c r="D908" s="772"/>
      <c r="E908" s="770"/>
      <c r="F908" s="774"/>
    </row>
    <row r="909" customFormat="false" ht="19.5" hidden="false" customHeight="true" outlineLevel="0" collapsed="false">
      <c r="A909" s="767"/>
      <c r="B909" s="772"/>
      <c r="C909" s="775"/>
      <c r="D909" s="772"/>
      <c r="E909" s="770"/>
      <c r="F909" s="774"/>
    </row>
    <row r="910" customFormat="false" ht="19.5" hidden="false" customHeight="true" outlineLevel="0" collapsed="false">
      <c r="A910" s="767"/>
      <c r="B910" s="772"/>
      <c r="C910" s="775"/>
      <c r="D910" s="772"/>
      <c r="E910" s="770"/>
      <c r="F910" s="774"/>
    </row>
    <row r="911" customFormat="false" ht="19.5" hidden="false" customHeight="true" outlineLevel="0" collapsed="false">
      <c r="A911" s="767"/>
      <c r="B911" s="772"/>
      <c r="C911" s="775"/>
      <c r="D911" s="772"/>
      <c r="E911" s="770"/>
      <c r="F911" s="774"/>
    </row>
    <row r="912" customFormat="false" ht="19.5" hidden="false" customHeight="true" outlineLevel="0" collapsed="false">
      <c r="A912" s="767"/>
      <c r="B912" s="772"/>
      <c r="C912" s="775"/>
      <c r="D912" s="772"/>
      <c r="E912" s="770"/>
      <c r="F912" s="774"/>
    </row>
    <row r="913" customFormat="false" ht="19.5" hidden="false" customHeight="true" outlineLevel="0" collapsed="false">
      <c r="A913" s="767"/>
      <c r="B913" s="772"/>
      <c r="C913" s="775"/>
      <c r="D913" s="772"/>
      <c r="E913" s="770"/>
      <c r="F913" s="774"/>
    </row>
    <row r="914" customFormat="false" ht="19.5" hidden="false" customHeight="true" outlineLevel="0" collapsed="false">
      <c r="A914" s="767"/>
      <c r="B914" s="772"/>
      <c r="C914" s="775"/>
      <c r="D914" s="772"/>
      <c r="E914" s="770"/>
      <c r="F914" s="774"/>
    </row>
    <row r="915" customFormat="false" ht="19.5" hidden="false" customHeight="true" outlineLevel="0" collapsed="false">
      <c r="A915" s="767"/>
      <c r="B915" s="772"/>
      <c r="C915" s="775"/>
      <c r="D915" s="772"/>
      <c r="E915" s="770"/>
      <c r="F915" s="774"/>
    </row>
    <row r="916" customFormat="false" ht="19.5" hidden="false" customHeight="true" outlineLevel="0" collapsed="false">
      <c r="A916" s="767"/>
      <c r="B916" s="772"/>
      <c r="C916" s="775"/>
      <c r="D916" s="772"/>
      <c r="E916" s="770"/>
      <c r="F916" s="774"/>
    </row>
    <row r="917" customFormat="false" ht="19.5" hidden="false" customHeight="true" outlineLevel="0" collapsed="false">
      <c r="A917" s="767"/>
      <c r="B917" s="772"/>
      <c r="C917" s="775"/>
      <c r="D917" s="772"/>
      <c r="E917" s="770"/>
      <c r="F917" s="774"/>
    </row>
    <row r="918" customFormat="false" ht="19.5" hidden="false" customHeight="true" outlineLevel="0" collapsed="false">
      <c r="A918" s="767"/>
      <c r="B918" s="772"/>
      <c r="C918" s="775"/>
      <c r="D918" s="772"/>
      <c r="E918" s="770"/>
      <c r="F918" s="774"/>
    </row>
    <row r="919" customFormat="false" ht="19.5" hidden="false" customHeight="true" outlineLevel="0" collapsed="false">
      <c r="A919" s="767"/>
      <c r="B919" s="772"/>
      <c r="C919" s="775"/>
      <c r="D919" s="772"/>
      <c r="E919" s="770"/>
      <c r="F919" s="774"/>
    </row>
    <row r="920" customFormat="false" ht="19.5" hidden="false" customHeight="true" outlineLevel="0" collapsed="false">
      <c r="A920" s="767"/>
      <c r="B920" s="772"/>
      <c r="C920" s="775"/>
      <c r="D920" s="772"/>
      <c r="E920" s="770"/>
      <c r="F920" s="774"/>
    </row>
    <row r="921" customFormat="false" ht="19.5" hidden="false" customHeight="true" outlineLevel="0" collapsed="false">
      <c r="A921" s="767"/>
      <c r="B921" s="772"/>
      <c r="C921" s="775"/>
      <c r="D921" s="772"/>
      <c r="E921" s="770"/>
      <c r="F921" s="774"/>
    </row>
    <row r="922" customFormat="false" ht="19.5" hidden="false" customHeight="true" outlineLevel="0" collapsed="false">
      <c r="A922" s="767"/>
      <c r="B922" s="772"/>
      <c r="C922" s="775"/>
      <c r="D922" s="772"/>
      <c r="E922" s="770"/>
      <c r="F922" s="774"/>
    </row>
    <row r="923" customFormat="false" ht="19.5" hidden="false" customHeight="true" outlineLevel="0" collapsed="false">
      <c r="A923" s="767"/>
      <c r="B923" s="772"/>
      <c r="C923" s="775"/>
      <c r="D923" s="772"/>
      <c r="E923" s="770"/>
      <c r="F923" s="774"/>
    </row>
    <row r="924" customFormat="false" ht="19.5" hidden="false" customHeight="true" outlineLevel="0" collapsed="false">
      <c r="A924" s="767"/>
      <c r="B924" s="772"/>
      <c r="C924" s="775"/>
      <c r="D924" s="772"/>
      <c r="E924" s="770"/>
      <c r="F924" s="774"/>
    </row>
    <row r="925" customFormat="false" ht="19.5" hidden="false" customHeight="true" outlineLevel="0" collapsed="false">
      <c r="A925" s="767"/>
      <c r="B925" s="772"/>
      <c r="C925" s="775"/>
      <c r="D925" s="772"/>
      <c r="E925" s="770"/>
      <c r="F925" s="774"/>
    </row>
    <row r="926" customFormat="false" ht="19.5" hidden="false" customHeight="true" outlineLevel="0" collapsed="false">
      <c r="A926" s="767"/>
      <c r="B926" s="772"/>
      <c r="C926" s="775"/>
      <c r="D926" s="772"/>
      <c r="E926" s="770"/>
      <c r="F926" s="774"/>
    </row>
    <row r="927" customFormat="false" ht="19.5" hidden="false" customHeight="true" outlineLevel="0" collapsed="false">
      <c r="A927" s="767"/>
      <c r="B927" s="772"/>
      <c r="C927" s="775"/>
      <c r="D927" s="772"/>
      <c r="E927" s="770"/>
      <c r="F927" s="774"/>
    </row>
    <row r="928" customFormat="false" ht="19.5" hidden="false" customHeight="true" outlineLevel="0" collapsed="false">
      <c r="A928" s="767"/>
      <c r="B928" s="772"/>
      <c r="C928" s="775"/>
      <c r="D928" s="772"/>
      <c r="E928" s="770"/>
      <c r="F928" s="774"/>
    </row>
    <row r="929" customFormat="false" ht="19.5" hidden="false" customHeight="true" outlineLevel="0" collapsed="false">
      <c r="A929" s="767"/>
      <c r="B929" s="772"/>
      <c r="C929" s="775"/>
      <c r="D929" s="772"/>
      <c r="E929" s="770"/>
      <c r="F929" s="774"/>
    </row>
    <row r="930" customFormat="false" ht="19.5" hidden="false" customHeight="true" outlineLevel="0" collapsed="false">
      <c r="A930" s="767"/>
      <c r="B930" s="772"/>
      <c r="C930" s="775"/>
      <c r="D930" s="772"/>
      <c r="E930" s="770"/>
      <c r="F930" s="774"/>
    </row>
    <row r="931" customFormat="false" ht="19.5" hidden="false" customHeight="true" outlineLevel="0" collapsed="false">
      <c r="A931" s="767"/>
      <c r="B931" s="772"/>
      <c r="C931" s="775"/>
      <c r="D931" s="772"/>
      <c r="E931" s="770"/>
      <c r="F931" s="774"/>
    </row>
    <row r="932" customFormat="false" ht="19.5" hidden="false" customHeight="true" outlineLevel="0" collapsed="false">
      <c r="A932" s="767"/>
      <c r="B932" s="772"/>
      <c r="C932" s="775"/>
      <c r="D932" s="772"/>
      <c r="E932" s="770"/>
      <c r="F932" s="774"/>
    </row>
    <row r="933" customFormat="false" ht="19.5" hidden="false" customHeight="true" outlineLevel="0" collapsed="false">
      <c r="A933" s="767"/>
      <c r="B933" s="772"/>
      <c r="C933" s="775"/>
      <c r="D933" s="772"/>
      <c r="E933" s="770"/>
      <c r="F933" s="774"/>
    </row>
    <row r="934" customFormat="false" ht="19.5" hidden="false" customHeight="true" outlineLevel="0" collapsed="false">
      <c r="A934" s="767"/>
      <c r="B934" s="772"/>
      <c r="C934" s="775"/>
      <c r="D934" s="772"/>
      <c r="E934" s="770"/>
      <c r="F934" s="774"/>
    </row>
    <row r="935" customFormat="false" ht="19.5" hidden="false" customHeight="true" outlineLevel="0" collapsed="false">
      <c r="A935" s="767"/>
      <c r="B935" s="772"/>
      <c r="C935" s="775"/>
      <c r="D935" s="772"/>
      <c r="E935" s="770"/>
      <c r="F935" s="774"/>
    </row>
    <row r="936" customFormat="false" ht="19.5" hidden="false" customHeight="true" outlineLevel="0" collapsed="false">
      <c r="A936" s="767"/>
      <c r="B936" s="772"/>
      <c r="C936" s="775"/>
      <c r="D936" s="772"/>
      <c r="E936" s="770"/>
      <c r="F936" s="774"/>
    </row>
    <row r="937" customFormat="false" ht="19.5" hidden="false" customHeight="true" outlineLevel="0" collapsed="false">
      <c r="A937" s="767"/>
      <c r="B937" s="772"/>
      <c r="C937" s="775"/>
      <c r="D937" s="772"/>
      <c r="E937" s="770"/>
      <c r="F937" s="774"/>
    </row>
    <row r="938" customFormat="false" ht="19.5" hidden="false" customHeight="true" outlineLevel="0" collapsed="false">
      <c r="A938" s="767"/>
      <c r="B938" s="772"/>
      <c r="C938" s="775"/>
      <c r="D938" s="772"/>
      <c r="E938" s="770"/>
      <c r="F938" s="774"/>
    </row>
    <row r="939" customFormat="false" ht="19.5" hidden="false" customHeight="true" outlineLevel="0" collapsed="false">
      <c r="A939" s="767"/>
      <c r="B939" s="772"/>
      <c r="C939" s="775"/>
      <c r="D939" s="772"/>
      <c r="E939" s="770"/>
      <c r="F939" s="774"/>
    </row>
    <row r="940" customFormat="false" ht="19.5" hidden="false" customHeight="true" outlineLevel="0" collapsed="false">
      <c r="A940" s="767"/>
      <c r="B940" s="772"/>
      <c r="C940" s="775"/>
      <c r="D940" s="772"/>
      <c r="E940" s="770"/>
      <c r="F940" s="774"/>
    </row>
    <row r="941" customFormat="false" ht="19.5" hidden="false" customHeight="true" outlineLevel="0" collapsed="false">
      <c r="A941" s="767"/>
      <c r="B941" s="772"/>
      <c r="C941" s="775"/>
      <c r="D941" s="772"/>
      <c r="E941" s="770"/>
      <c r="F941" s="774"/>
    </row>
    <row r="942" customFormat="false" ht="19.5" hidden="false" customHeight="true" outlineLevel="0" collapsed="false">
      <c r="A942" s="767"/>
      <c r="B942" s="772"/>
      <c r="C942" s="775"/>
      <c r="D942" s="772"/>
      <c r="E942" s="770"/>
      <c r="F942" s="774"/>
    </row>
    <row r="943" customFormat="false" ht="19.5" hidden="false" customHeight="true" outlineLevel="0" collapsed="false">
      <c r="A943" s="767"/>
      <c r="B943" s="772"/>
      <c r="C943" s="775"/>
      <c r="D943" s="772"/>
      <c r="E943" s="770"/>
      <c r="F943" s="774"/>
    </row>
    <row r="944" customFormat="false" ht="19.5" hidden="false" customHeight="true" outlineLevel="0" collapsed="false">
      <c r="A944" s="767"/>
      <c r="B944" s="772"/>
      <c r="C944" s="775"/>
      <c r="D944" s="772"/>
      <c r="E944" s="770"/>
      <c r="F944" s="774"/>
    </row>
    <row r="945" customFormat="false" ht="19.5" hidden="false" customHeight="true" outlineLevel="0" collapsed="false">
      <c r="A945" s="767"/>
      <c r="B945" s="772"/>
      <c r="C945" s="775"/>
      <c r="D945" s="772"/>
      <c r="E945" s="770"/>
      <c r="F945" s="774"/>
    </row>
    <row r="946" customFormat="false" ht="19.5" hidden="false" customHeight="true" outlineLevel="0" collapsed="false">
      <c r="A946" s="767"/>
      <c r="B946" s="772"/>
      <c r="C946" s="775"/>
      <c r="D946" s="772"/>
      <c r="E946" s="770"/>
      <c r="F946" s="774"/>
    </row>
    <row r="947" customFormat="false" ht="19.5" hidden="false" customHeight="true" outlineLevel="0" collapsed="false">
      <c r="A947" s="767"/>
      <c r="B947" s="772"/>
      <c r="C947" s="775"/>
      <c r="D947" s="772"/>
      <c r="E947" s="770"/>
      <c r="F947" s="774"/>
    </row>
    <row r="948" customFormat="false" ht="19.5" hidden="false" customHeight="true" outlineLevel="0" collapsed="false">
      <c r="A948" s="767"/>
      <c r="B948" s="772"/>
      <c r="C948" s="775"/>
      <c r="D948" s="772"/>
      <c r="E948" s="770"/>
      <c r="F948" s="774"/>
    </row>
    <row r="949" customFormat="false" ht="19.5" hidden="false" customHeight="true" outlineLevel="0" collapsed="false">
      <c r="A949" s="767"/>
      <c r="B949" s="772"/>
      <c r="C949" s="775"/>
      <c r="D949" s="772"/>
      <c r="E949" s="770"/>
      <c r="F949" s="774"/>
    </row>
    <row r="950" customFormat="false" ht="19.5" hidden="false" customHeight="true" outlineLevel="0" collapsed="false">
      <c r="A950" s="767"/>
      <c r="B950" s="772"/>
      <c r="C950" s="775"/>
      <c r="D950" s="772"/>
      <c r="E950" s="770"/>
      <c r="F950" s="774"/>
    </row>
    <row r="951" customFormat="false" ht="19.5" hidden="false" customHeight="true" outlineLevel="0" collapsed="false">
      <c r="A951" s="767"/>
      <c r="B951" s="772"/>
      <c r="C951" s="775"/>
      <c r="D951" s="772"/>
      <c r="E951" s="770"/>
      <c r="F951" s="774"/>
    </row>
    <row r="952" customFormat="false" ht="19.5" hidden="false" customHeight="true" outlineLevel="0" collapsed="false">
      <c r="A952" s="767"/>
      <c r="B952" s="772"/>
      <c r="C952" s="775"/>
      <c r="D952" s="772"/>
      <c r="E952" s="770"/>
      <c r="F952" s="774"/>
    </row>
    <row r="953" customFormat="false" ht="19.5" hidden="false" customHeight="true" outlineLevel="0" collapsed="false">
      <c r="A953" s="767"/>
      <c r="B953" s="772"/>
      <c r="C953" s="775"/>
      <c r="D953" s="772"/>
      <c r="E953" s="770"/>
      <c r="F953" s="774"/>
    </row>
    <row r="954" customFormat="false" ht="19.5" hidden="false" customHeight="true" outlineLevel="0" collapsed="false">
      <c r="A954" s="767"/>
      <c r="B954" s="772"/>
      <c r="C954" s="775"/>
      <c r="D954" s="772"/>
      <c r="E954" s="770"/>
      <c r="F954" s="774"/>
    </row>
    <row r="955" customFormat="false" ht="19.5" hidden="false" customHeight="true" outlineLevel="0" collapsed="false">
      <c r="A955" s="767"/>
      <c r="B955" s="772"/>
      <c r="C955" s="775"/>
      <c r="D955" s="772"/>
      <c r="E955" s="770"/>
      <c r="F955" s="774"/>
    </row>
    <row r="956" customFormat="false" ht="19.5" hidden="false" customHeight="true" outlineLevel="0" collapsed="false">
      <c r="A956" s="767"/>
      <c r="B956" s="772"/>
      <c r="C956" s="775"/>
      <c r="D956" s="772"/>
      <c r="E956" s="770"/>
      <c r="F956" s="774"/>
    </row>
    <row r="957" customFormat="false" ht="19.5" hidden="false" customHeight="true" outlineLevel="0" collapsed="false">
      <c r="A957" s="767"/>
      <c r="B957" s="772"/>
      <c r="C957" s="775"/>
      <c r="D957" s="772"/>
      <c r="E957" s="770"/>
      <c r="F957" s="774"/>
    </row>
    <row r="958" customFormat="false" ht="19.5" hidden="false" customHeight="true" outlineLevel="0" collapsed="false">
      <c r="A958" s="767"/>
      <c r="B958" s="772"/>
      <c r="C958" s="775"/>
      <c r="D958" s="772"/>
      <c r="E958" s="770"/>
      <c r="F958" s="774"/>
    </row>
    <row r="959" customFormat="false" ht="19.5" hidden="false" customHeight="true" outlineLevel="0" collapsed="false">
      <c r="A959" s="767"/>
      <c r="B959" s="772"/>
      <c r="C959" s="775"/>
      <c r="D959" s="772"/>
      <c r="E959" s="770"/>
      <c r="F959" s="774"/>
    </row>
    <row r="960" customFormat="false" ht="19.5" hidden="false" customHeight="true" outlineLevel="0" collapsed="false">
      <c r="A960" s="767"/>
      <c r="B960" s="772"/>
      <c r="C960" s="775"/>
      <c r="D960" s="772"/>
      <c r="E960" s="770"/>
      <c r="F960" s="774"/>
    </row>
    <row r="961" customFormat="false" ht="19.5" hidden="false" customHeight="true" outlineLevel="0" collapsed="false">
      <c r="A961" s="767"/>
      <c r="B961" s="772"/>
      <c r="C961" s="775"/>
      <c r="D961" s="772"/>
      <c r="E961" s="770"/>
      <c r="F961" s="774"/>
    </row>
    <row r="962" customFormat="false" ht="19.5" hidden="false" customHeight="true" outlineLevel="0" collapsed="false">
      <c r="A962" s="767"/>
      <c r="B962" s="772"/>
      <c r="C962" s="775"/>
      <c r="D962" s="772"/>
      <c r="E962" s="770"/>
      <c r="F962" s="774"/>
    </row>
    <row r="963" customFormat="false" ht="19.5" hidden="false" customHeight="true" outlineLevel="0" collapsed="false">
      <c r="A963" s="767"/>
      <c r="B963" s="772"/>
      <c r="C963" s="775"/>
      <c r="D963" s="772"/>
      <c r="E963" s="770"/>
      <c r="F963" s="774"/>
    </row>
    <row r="964" customFormat="false" ht="19.5" hidden="false" customHeight="true" outlineLevel="0" collapsed="false">
      <c r="A964" s="767"/>
      <c r="B964" s="772"/>
      <c r="C964" s="775"/>
      <c r="D964" s="772"/>
      <c r="E964" s="770"/>
      <c r="F964" s="774"/>
    </row>
    <row r="965" customFormat="false" ht="19.5" hidden="false" customHeight="true" outlineLevel="0" collapsed="false">
      <c r="A965" s="767"/>
      <c r="B965" s="772"/>
      <c r="C965" s="775"/>
      <c r="D965" s="772"/>
      <c r="E965" s="770"/>
      <c r="F965" s="774"/>
    </row>
    <row r="966" customFormat="false" ht="19.5" hidden="false" customHeight="true" outlineLevel="0" collapsed="false">
      <c r="A966" s="767"/>
      <c r="B966" s="772"/>
      <c r="C966" s="775"/>
      <c r="D966" s="772"/>
      <c r="E966" s="770"/>
      <c r="F966" s="774"/>
    </row>
    <row r="967" customFormat="false" ht="19.5" hidden="false" customHeight="true" outlineLevel="0" collapsed="false">
      <c r="A967" s="767"/>
      <c r="B967" s="772"/>
      <c r="C967" s="775"/>
      <c r="D967" s="772"/>
      <c r="E967" s="770"/>
      <c r="F967" s="774"/>
    </row>
    <row r="968" customFormat="false" ht="19.5" hidden="false" customHeight="true" outlineLevel="0" collapsed="false">
      <c r="A968" s="767"/>
      <c r="B968" s="772"/>
      <c r="C968" s="775"/>
      <c r="D968" s="772"/>
      <c r="E968" s="770"/>
      <c r="F968" s="774"/>
    </row>
    <row r="969" customFormat="false" ht="19.5" hidden="false" customHeight="true" outlineLevel="0" collapsed="false">
      <c r="A969" s="767"/>
      <c r="B969" s="772"/>
      <c r="C969" s="775"/>
      <c r="D969" s="772"/>
      <c r="E969" s="770"/>
      <c r="F969" s="774"/>
    </row>
    <row r="970" customFormat="false" ht="19.5" hidden="false" customHeight="true" outlineLevel="0" collapsed="false">
      <c r="A970" s="767"/>
      <c r="B970" s="772"/>
      <c r="C970" s="775"/>
      <c r="D970" s="772"/>
      <c r="E970" s="770"/>
      <c r="F970" s="774"/>
    </row>
    <row r="971" customFormat="false" ht="19.5" hidden="false" customHeight="true" outlineLevel="0" collapsed="false">
      <c r="A971" s="767"/>
      <c r="B971" s="772"/>
      <c r="C971" s="775"/>
      <c r="D971" s="772"/>
      <c r="E971" s="770"/>
      <c r="F971" s="774"/>
    </row>
    <row r="972" customFormat="false" ht="19.5" hidden="false" customHeight="true" outlineLevel="0" collapsed="false">
      <c r="A972" s="767"/>
      <c r="B972" s="772"/>
      <c r="C972" s="775"/>
      <c r="D972" s="772"/>
      <c r="E972" s="770"/>
      <c r="F972" s="774"/>
    </row>
    <row r="973" customFormat="false" ht="19.5" hidden="false" customHeight="true" outlineLevel="0" collapsed="false">
      <c r="A973" s="767"/>
      <c r="B973" s="772"/>
      <c r="C973" s="775"/>
      <c r="D973" s="772"/>
      <c r="E973" s="770"/>
      <c r="F973" s="774"/>
    </row>
    <row r="974" customFormat="false" ht="19.5" hidden="false" customHeight="true" outlineLevel="0" collapsed="false">
      <c r="A974" s="767"/>
      <c r="B974" s="772"/>
      <c r="C974" s="775"/>
      <c r="D974" s="772"/>
      <c r="E974" s="770"/>
      <c r="F974" s="774"/>
    </row>
    <row r="975" customFormat="false" ht="19.5" hidden="false" customHeight="true" outlineLevel="0" collapsed="false">
      <c r="A975" s="767"/>
      <c r="B975" s="772"/>
      <c r="C975" s="775"/>
      <c r="D975" s="772"/>
      <c r="E975" s="770"/>
      <c r="F975" s="774"/>
    </row>
    <row r="976" customFormat="false" ht="19.5" hidden="false" customHeight="true" outlineLevel="0" collapsed="false">
      <c r="A976" s="767"/>
      <c r="B976" s="772"/>
      <c r="C976" s="775"/>
      <c r="D976" s="772"/>
      <c r="E976" s="770"/>
      <c r="F976" s="774"/>
    </row>
    <row r="977" customFormat="false" ht="19.5" hidden="false" customHeight="true" outlineLevel="0" collapsed="false">
      <c r="A977" s="767"/>
      <c r="B977" s="772"/>
      <c r="C977" s="775"/>
      <c r="D977" s="772"/>
      <c r="E977" s="770"/>
      <c r="F977" s="774"/>
    </row>
    <row r="978" customFormat="false" ht="19.5" hidden="false" customHeight="true" outlineLevel="0" collapsed="false">
      <c r="A978" s="767"/>
      <c r="B978" s="772"/>
      <c r="C978" s="775"/>
      <c r="D978" s="772"/>
      <c r="E978" s="770"/>
      <c r="F978" s="774"/>
    </row>
    <row r="979" customFormat="false" ht="19.5" hidden="false" customHeight="true" outlineLevel="0" collapsed="false">
      <c r="A979" s="767"/>
      <c r="B979" s="772"/>
      <c r="C979" s="775"/>
      <c r="D979" s="772"/>
      <c r="E979" s="770"/>
      <c r="F979" s="774"/>
    </row>
    <row r="980" customFormat="false" ht="19.5" hidden="false" customHeight="true" outlineLevel="0" collapsed="false">
      <c r="A980" s="767"/>
      <c r="B980" s="772"/>
      <c r="C980" s="775"/>
      <c r="D980" s="772"/>
      <c r="E980" s="770"/>
      <c r="F980" s="774"/>
    </row>
    <row r="981" customFormat="false" ht="19.5" hidden="false" customHeight="true" outlineLevel="0" collapsed="false">
      <c r="A981" s="767"/>
      <c r="B981" s="772"/>
      <c r="C981" s="775"/>
      <c r="D981" s="772"/>
      <c r="E981" s="770"/>
      <c r="F981" s="774"/>
    </row>
    <row r="982" customFormat="false" ht="19.5" hidden="false" customHeight="true" outlineLevel="0" collapsed="false">
      <c r="A982" s="767"/>
      <c r="B982" s="772"/>
      <c r="C982" s="775"/>
      <c r="D982" s="772"/>
      <c r="E982" s="770"/>
      <c r="F982" s="774"/>
    </row>
    <row r="983" customFormat="false" ht="19.5" hidden="false" customHeight="true" outlineLevel="0" collapsed="false">
      <c r="A983" s="767"/>
      <c r="B983" s="772"/>
      <c r="C983" s="775"/>
      <c r="D983" s="772"/>
      <c r="E983" s="770"/>
      <c r="F983" s="774"/>
    </row>
    <row r="984" customFormat="false" ht="19.5" hidden="false" customHeight="true" outlineLevel="0" collapsed="false">
      <c r="A984" s="767"/>
      <c r="B984" s="772"/>
      <c r="C984" s="775"/>
      <c r="D984" s="772"/>
      <c r="E984" s="770"/>
      <c r="F984" s="774"/>
    </row>
    <row r="985" customFormat="false" ht="19.5" hidden="false" customHeight="true" outlineLevel="0" collapsed="false">
      <c r="A985" s="767"/>
      <c r="B985" s="772"/>
      <c r="C985" s="775"/>
      <c r="D985" s="772"/>
      <c r="E985" s="770"/>
      <c r="F985" s="774"/>
    </row>
    <row r="986" customFormat="false" ht="19.5" hidden="false" customHeight="true" outlineLevel="0" collapsed="false">
      <c r="A986" s="767"/>
      <c r="B986" s="772"/>
      <c r="C986" s="775"/>
      <c r="D986" s="772"/>
      <c r="E986" s="770"/>
      <c r="F986" s="774"/>
    </row>
    <row r="987" customFormat="false" ht="19.5" hidden="false" customHeight="true" outlineLevel="0" collapsed="false">
      <c r="A987" s="767"/>
      <c r="B987" s="772"/>
      <c r="C987" s="775"/>
      <c r="D987" s="772"/>
      <c r="E987" s="770"/>
      <c r="F987" s="774"/>
    </row>
    <row r="988" customFormat="false" ht="19.5" hidden="false" customHeight="true" outlineLevel="0" collapsed="false">
      <c r="A988" s="767"/>
      <c r="B988" s="772"/>
      <c r="C988" s="775"/>
      <c r="D988" s="772"/>
      <c r="E988" s="770"/>
      <c r="F988" s="774"/>
    </row>
    <row r="989" customFormat="false" ht="19.5" hidden="false" customHeight="true" outlineLevel="0" collapsed="false">
      <c r="A989" s="767"/>
      <c r="B989" s="772"/>
      <c r="C989" s="775"/>
      <c r="D989" s="772"/>
      <c r="E989" s="770"/>
      <c r="F989" s="774"/>
    </row>
    <row r="990" customFormat="false" ht="19.5" hidden="false" customHeight="true" outlineLevel="0" collapsed="false">
      <c r="A990" s="767"/>
      <c r="B990" s="772"/>
      <c r="C990" s="775"/>
      <c r="D990" s="772"/>
      <c r="E990" s="770"/>
      <c r="F990" s="774"/>
    </row>
    <row r="991" customFormat="false" ht="19.5" hidden="false" customHeight="true" outlineLevel="0" collapsed="false">
      <c r="A991" s="767"/>
      <c r="B991" s="772"/>
      <c r="C991" s="775"/>
      <c r="D991" s="772"/>
      <c r="E991" s="770"/>
      <c r="F991" s="774"/>
    </row>
    <row r="992" customFormat="false" ht="19.5" hidden="false" customHeight="true" outlineLevel="0" collapsed="false">
      <c r="A992" s="767"/>
      <c r="B992" s="772"/>
      <c r="C992" s="775"/>
      <c r="D992" s="772"/>
      <c r="E992" s="770"/>
      <c r="F992" s="774"/>
    </row>
    <row r="993" customFormat="false" ht="19.5" hidden="false" customHeight="true" outlineLevel="0" collapsed="false">
      <c r="A993" s="767"/>
      <c r="B993" s="772"/>
      <c r="C993" s="775"/>
      <c r="D993" s="772"/>
      <c r="E993" s="770"/>
      <c r="F993" s="774"/>
    </row>
    <row r="994" customFormat="false" ht="19.5" hidden="false" customHeight="true" outlineLevel="0" collapsed="false">
      <c r="A994" s="767"/>
      <c r="B994" s="772"/>
      <c r="C994" s="775"/>
      <c r="D994" s="772"/>
      <c r="E994" s="770"/>
      <c r="F994" s="774"/>
    </row>
    <row r="995" customFormat="false" ht="19.5" hidden="false" customHeight="true" outlineLevel="0" collapsed="false">
      <c r="A995" s="767"/>
      <c r="B995" s="772"/>
      <c r="C995" s="775"/>
      <c r="D995" s="772"/>
      <c r="E995" s="770"/>
      <c r="F995" s="774"/>
    </row>
    <row r="996" customFormat="false" ht="19.5" hidden="false" customHeight="true" outlineLevel="0" collapsed="false">
      <c r="A996" s="767"/>
      <c r="B996" s="772"/>
      <c r="C996" s="775"/>
      <c r="D996" s="772"/>
      <c r="E996" s="770"/>
      <c r="F996" s="774"/>
    </row>
    <row r="997" customFormat="false" ht="19.5" hidden="false" customHeight="true" outlineLevel="0" collapsed="false">
      <c r="A997" s="767"/>
      <c r="B997" s="772"/>
      <c r="C997" s="775"/>
      <c r="D997" s="772"/>
      <c r="E997" s="770"/>
      <c r="F997" s="774"/>
    </row>
    <row r="998" customFormat="false" ht="19.5" hidden="false" customHeight="true" outlineLevel="0" collapsed="false">
      <c r="A998" s="767"/>
      <c r="B998" s="772"/>
      <c r="C998" s="775"/>
      <c r="D998" s="772"/>
      <c r="E998" s="770"/>
      <c r="F998" s="774"/>
    </row>
    <row r="999" customFormat="false" ht="19.5" hidden="false" customHeight="true" outlineLevel="0" collapsed="false">
      <c r="A999" s="767"/>
      <c r="B999" s="772"/>
      <c r="C999" s="775"/>
      <c r="D999" s="772"/>
      <c r="E999" s="770"/>
      <c r="F999" s="774"/>
    </row>
    <row r="1000" customFormat="false" ht="19.5" hidden="false" customHeight="true" outlineLevel="0" collapsed="false">
      <c r="A1000" s="767"/>
      <c r="B1000" s="772"/>
      <c r="C1000" s="775"/>
      <c r="D1000" s="772"/>
      <c r="E1000" s="770"/>
      <c r="F1000" s="774"/>
    </row>
    <row r="1001" customFormat="false" ht="19.5" hidden="false" customHeight="true" outlineLevel="0" collapsed="false">
      <c r="A1001" s="767"/>
      <c r="B1001" s="772"/>
      <c r="C1001" s="775"/>
      <c r="D1001" s="772"/>
      <c r="E1001" s="770"/>
      <c r="F1001" s="774"/>
    </row>
    <row r="1002" customFormat="false" ht="19.5" hidden="false" customHeight="true" outlineLevel="0" collapsed="false">
      <c r="A1002" s="767"/>
      <c r="B1002" s="772"/>
      <c r="C1002" s="775"/>
      <c r="D1002" s="772"/>
      <c r="E1002" s="770"/>
      <c r="F1002" s="774"/>
    </row>
    <row r="1003" customFormat="false" ht="19.5" hidden="false" customHeight="true" outlineLevel="0" collapsed="false">
      <c r="A1003" s="767"/>
      <c r="B1003" s="772"/>
      <c r="C1003" s="775"/>
      <c r="D1003" s="772"/>
      <c r="E1003" s="770"/>
      <c r="F1003" s="774"/>
    </row>
    <row r="1004" customFormat="false" ht="19.5" hidden="false" customHeight="true" outlineLevel="0" collapsed="false">
      <c r="A1004" s="767"/>
      <c r="B1004" s="772"/>
      <c r="C1004" s="775"/>
      <c r="D1004" s="772"/>
      <c r="E1004" s="770"/>
      <c r="F1004" s="774"/>
    </row>
    <row r="1005" customFormat="false" ht="19.5" hidden="false" customHeight="true" outlineLevel="0" collapsed="false">
      <c r="A1005" s="767"/>
      <c r="B1005" s="772"/>
      <c r="C1005" s="775"/>
      <c r="D1005" s="772"/>
      <c r="E1005" s="770"/>
      <c r="F1005" s="774"/>
    </row>
    <row r="1006" customFormat="false" ht="19.5" hidden="false" customHeight="true" outlineLevel="0" collapsed="false">
      <c r="A1006" s="767"/>
      <c r="B1006" s="772"/>
      <c r="C1006" s="775"/>
      <c r="D1006" s="772"/>
      <c r="E1006" s="770"/>
      <c r="F1006" s="774"/>
    </row>
    <row r="1007" customFormat="false" ht="19.5" hidden="false" customHeight="true" outlineLevel="0" collapsed="false">
      <c r="A1007" s="767"/>
      <c r="B1007" s="772"/>
      <c r="C1007" s="775"/>
      <c r="D1007" s="772"/>
      <c r="E1007" s="770"/>
      <c r="F1007" s="774"/>
    </row>
    <row r="1008" customFormat="false" ht="19.5" hidden="false" customHeight="true" outlineLevel="0" collapsed="false">
      <c r="A1008" s="767"/>
      <c r="B1008" s="772"/>
      <c r="C1008" s="775"/>
      <c r="D1008" s="772"/>
      <c r="E1008" s="770"/>
      <c r="F1008" s="774"/>
    </row>
    <row r="1009" customFormat="false" ht="19.5" hidden="false" customHeight="true" outlineLevel="0" collapsed="false">
      <c r="A1009" s="767"/>
      <c r="B1009" s="772"/>
      <c r="C1009" s="775"/>
      <c r="D1009" s="772"/>
      <c r="E1009" s="770"/>
      <c r="F1009" s="774"/>
    </row>
    <row r="1010" customFormat="false" ht="19.5" hidden="false" customHeight="true" outlineLevel="0" collapsed="false">
      <c r="A1010" s="767"/>
      <c r="B1010" s="772"/>
      <c r="C1010" s="775"/>
      <c r="D1010" s="772"/>
      <c r="E1010" s="770"/>
      <c r="F1010" s="774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7" width="18.12"/>
    <col collapsed="false" customWidth="true" hidden="false" outlineLevel="0" max="2" min="2" style="727" width="17.36"/>
    <col collapsed="false" customWidth="true" hidden="false" outlineLevel="0" max="3" min="3" style="727" width="16.49"/>
    <col collapsed="false" customWidth="true" hidden="false" outlineLevel="0" max="5" min="4" style="727" width="13.36"/>
    <col collapsed="false" customWidth="false" hidden="false" outlineLevel="0" max="8" min="6" style="727" width="12.99"/>
    <col collapsed="false" customWidth="true" hidden="false" outlineLevel="0" max="10" min="9" style="727" width="13.87"/>
    <col collapsed="false" customWidth="true" hidden="false" outlineLevel="0" max="11" min="11" style="727" width="15.12"/>
    <col collapsed="false" customWidth="false" hidden="false" outlineLevel="0" max="257" min="12" style="728" width="12.99"/>
  </cols>
  <sheetData>
    <row r="1" s="776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28"/>
      <c r="J1" s="728"/>
      <c r="K1" s="728"/>
    </row>
    <row r="2" customFormat="false" ht="9.75" hidden="false" customHeight="true" outlineLevel="0" collapsed="false">
      <c r="A2" s="11"/>
      <c r="B2" s="776"/>
      <c r="C2" s="776"/>
      <c r="D2" s="776"/>
      <c r="E2" s="776"/>
      <c r="F2" s="776"/>
      <c r="G2" s="776"/>
      <c r="H2" s="776"/>
      <c r="I2" s="728"/>
      <c r="J2" s="728"/>
      <c r="K2" s="728"/>
    </row>
    <row r="3" customFormat="false" ht="9.75" hidden="false" customHeight="true" outlineLevel="0" collapsed="false">
      <c r="A3" s="728"/>
      <c r="B3" s="728"/>
      <c r="C3" s="728"/>
      <c r="D3" s="728"/>
      <c r="E3" s="728"/>
      <c r="F3" s="728"/>
      <c r="G3" s="728"/>
      <c r="H3" s="728"/>
      <c r="I3" s="728"/>
      <c r="J3" s="728"/>
      <c r="K3" s="728"/>
    </row>
    <row r="4" customFormat="false" ht="20.25" hidden="false" customHeight="true" outlineLevel="0" collapsed="false">
      <c r="A4" s="777" t="s">
        <v>2097</v>
      </c>
      <c r="B4" s="778" t="s">
        <v>2100</v>
      </c>
      <c r="C4" s="777" t="s">
        <v>2102</v>
      </c>
      <c r="D4" s="779" t="s">
        <v>2307</v>
      </c>
      <c r="E4" s="779"/>
      <c r="F4" s="732" t="s">
        <v>2308</v>
      </c>
      <c r="G4" s="732"/>
      <c r="H4" s="732"/>
      <c r="I4" s="732" t="s">
        <v>2298</v>
      </c>
      <c r="J4" s="732"/>
      <c r="K4" s="732"/>
    </row>
    <row r="5" customFormat="false" ht="14.25" hidden="false" customHeight="true" outlineLevel="0" collapsed="false">
      <c r="A5" s="780"/>
      <c r="B5" s="781"/>
      <c r="C5" s="781"/>
      <c r="D5" s="782" t="s">
        <v>2104</v>
      </c>
      <c r="E5" s="783" t="s">
        <v>2108</v>
      </c>
      <c r="F5" s="734" t="s">
        <v>2110</v>
      </c>
      <c r="G5" s="784" t="s">
        <v>2112</v>
      </c>
      <c r="H5" s="785" t="s">
        <v>2116</v>
      </c>
      <c r="I5" s="786" t="s">
        <v>2118</v>
      </c>
      <c r="J5" s="752" t="s">
        <v>2120</v>
      </c>
      <c r="K5" s="787" t="s">
        <v>2309</v>
      </c>
    </row>
    <row r="6" s="798" customFormat="true" ht="23.25" hidden="false" customHeight="true" outlineLevel="0" collapsed="false">
      <c r="A6" s="788" t="s">
        <v>2289</v>
      </c>
      <c r="B6" s="789" t="s">
        <v>2310</v>
      </c>
      <c r="C6" s="789" t="s">
        <v>2311</v>
      </c>
      <c r="D6" s="790" t="s">
        <v>2312</v>
      </c>
      <c r="E6" s="791" t="s">
        <v>2313</v>
      </c>
      <c r="F6" s="792" t="s">
        <v>2314</v>
      </c>
      <c r="G6" s="793" t="s">
        <v>2315</v>
      </c>
      <c r="H6" s="794" t="s">
        <v>2316</v>
      </c>
      <c r="I6" s="795" t="s">
        <v>2317</v>
      </c>
      <c r="J6" s="796" t="s">
        <v>2318</v>
      </c>
      <c r="K6" s="797" t="s">
        <v>2319</v>
      </c>
    </row>
    <row r="7" s="805" customFormat="true" ht="28.5" hidden="false" customHeight="true" outlineLevel="0" collapsed="false">
      <c r="A7" s="780"/>
      <c r="B7" s="781"/>
      <c r="C7" s="781"/>
      <c r="D7" s="799" t="s">
        <v>2320</v>
      </c>
      <c r="E7" s="800" t="s">
        <v>2321</v>
      </c>
      <c r="F7" s="740" t="s">
        <v>2322</v>
      </c>
      <c r="G7" s="801" t="s">
        <v>2323</v>
      </c>
      <c r="H7" s="802" t="s">
        <v>2321</v>
      </c>
      <c r="I7" s="803" t="s">
        <v>2324</v>
      </c>
      <c r="J7" s="804" t="s">
        <v>2324</v>
      </c>
      <c r="K7" s="787" t="s">
        <v>2325</v>
      </c>
    </row>
    <row r="8" customFormat="false" ht="14.25" hidden="false" customHeight="true" outlineLevel="0" collapsed="false">
      <c r="A8" s="780"/>
      <c r="B8" s="806" t="s">
        <v>2136</v>
      </c>
      <c r="C8" s="806" t="s">
        <v>2305</v>
      </c>
      <c r="D8" s="652" t="s">
        <v>2189</v>
      </c>
      <c r="E8" s="783" t="s">
        <v>2305</v>
      </c>
      <c r="F8" s="734" t="s">
        <v>2136</v>
      </c>
      <c r="G8" s="784" t="s">
        <v>2304</v>
      </c>
      <c r="H8" s="785" t="s">
        <v>2305</v>
      </c>
      <c r="I8" s="807" t="s">
        <v>2306</v>
      </c>
      <c r="J8" s="752" t="s">
        <v>2306</v>
      </c>
      <c r="K8" s="753" t="s">
        <v>2306</v>
      </c>
    </row>
    <row r="9" customFormat="false" ht="7.5" hidden="false" customHeight="true" outlineLevel="0" collapsed="false">
      <c r="A9" s="780"/>
      <c r="B9" s="806"/>
      <c r="C9" s="806"/>
      <c r="D9" s="652"/>
      <c r="E9" s="783"/>
      <c r="F9" s="734"/>
      <c r="G9" s="784"/>
      <c r="H9" s="785"/>
      <c r="I9" s="807"/>
      <c r="J9" s="752"/>
      <c r="K9" s="753"/>
    </row>
    <row r="10" s="761" customFormat="true" ht="7.5" hidden="false" customHeight="true" outlineLevel="0" collapsed="false">
      <c r="A10" s="808"/>
      <c r="B10" s="808"/>
      <c r="C10" s="808"/>
      <c r="D10" s="809"/>
      <c r="E10" s="810"/>
      <c r="F10" s="756"/>
      <c r="G10" s="811"/>
      <c r="H10" s="812"/>
      <c r="I10" s="813"/>
      <c r="J10" s="759"/>
      <c r="K10" s="760"/>
    </row>
    <row r="11" customFormat="false" ht="22.5" hidden="false" customHeight="true" outlineLevel="0" collapsed="false">
      <c r="A11" s="814"/>
      <c r="B11" s="814"/>
      <c r="C11" s="814"/>
      <c r="D11" s="815"/>
      <c r="E11" s="816"/>
      <c r="F11" s="817"/>
      <c r="G11" s="818"/>
      <c r="H11" s="819"/>
      <c r="I11" s="820"/>
      <c r="J11" s="765"/>
      <c r="K11" s="821"/>
    </row>
    <row r="12" customFormat="false" ht="22.5" hidden="false" customHeight="true" outlineLevel="0" collapsed="false">
      <c r="A12" s="822"/>
      <c r="B12" s="822"/>
      <c r="C12" s="822"/>
      <c r="D12" s="823"/>
      <c r="E12" s="824"/>
      <c r="F12" s="772"/>
      <c r="G12" s="770"/>
      <c r="H12" s="774"/>
      <c r="I12" s="823"/>
      <c r="J12" s="770"/>
      <c r="K12" s="774"/>
    </row>
    <row r="13" customFormat="false" ht="22.5" hidden="false" customHeight="true" outlineLevel="0" collapsed="false">
      <c r="A13" s="822"/>
      <c r="B13" s="822"/>
      <c r="C13" s="822"/>
      <c r="D13" s="823"/>
      <c r="E13" s="824"/>
      <c r="F13" s="772"/>
      <c r="G13" s="770"/>
      <c r="H13" s="774"/>
      <c r="I13" s="823"/>
      <c r="J13" s="770"/>
      <c r="K13" s="774"/>
    </row>
    <row r="14" customFormat="false" ht="22.5" hidden="false" customHeight="true" outlineLevel="0" collapsed="false">
      <c r="A14" s="822"/>
      <c r="B14" s="822"/>
      <c r="C14" s="822"/>
      <c r="D14" s="823"/>
      <c r="E14" s="824"/>
      <c r="F14" s="772"/>
      <c r="G14" s="770"/>
      <c r="H14" s="774"/>
      <c r="I14" s="823"/>
      <c r="J14" s="770"/>
      <c r="K14" s="774"/>
    </row>
    <row r="15" customFormat="false" ht="22.5" hidden="false" customHeight="true" outlineLevel="0" collapsed="false">
      <c r="A15" s="822"/>
      <c r="B15" s="822"/>
      <c r="C15" s="822"/>
      <c r="D15" s="823"/>
      <c r="E15" s="824"/>
      <c r="F15" s="772"/>
      <c r="G15" s="770"/>
      <c r="H15" s="774"/>
      <c r="I15" s="823"/>
      <c r="J15" s="770"/>
      <c r="K15" s="774"/>
    </row>
    <row r="16" customFormat="false" ht="22.5" hidden="false" customHeight="true" outlineLevel="0" collapsed="false">
      <c r="A16" s="822"/>
      <c r="B16" s="822"/>
      <c r="C16" s="822"/>
      <c r="D16" s="823"/>
      <c r="E16" s="824"/>
      <c r="F16" s="772"/>
      <c r="G16" s="770"/>
      <c r="H16" s="774"/>
      <c r="I16" s="823"/>
      <c r="J16" s="770"/>
      <c r="K16" s="774"/>
    </row>
    <row r="17" customFormat="false" ht="22.5" hidden="false" customHeight="true" outlineLevel="0" collapsed="false">
      <c r="A17" s="822"/>
      <c r="B17" s="822"/>
      <c r="C17" s="822"/>
      <c r="D17" s="823"/>
      <c r="E17" s="824"/>
      <c r="F17" s="772"/>
      <c r="G17" s="770"/>
      <c r="H17" s="774"/>
      <c r="I17" s="823"/>
      <c r="J17" s="770"/>
      <c r="K17" s="774"/>
    </row>
    <row r="18" customFormat="false" ht="22.5" hidden="false" customHeight="true" outlineLevel="0" collapsed="false">
      <c r="A18" s="822"/>
      <c r="B18" s="822"/>
      <c r="C18" s="822"/>
      <c r="D18" s="823"/>
      <c r="E18" s="824"/>
      <c r="F18" s="772"/>
      <c r="G18" s="770"/>
      <c r="H18" s="774"/>
      <c r="I18" s="823"/>
      <c r="J18" s="770"/>
      <c r="K18" s="774"/>
    </row>
    <row r="19" customFormat="false" ht="22.5" hidden="false" customHeight="true" outlineLevel="0" collapsed="false">
      <c r="A19" s="822"/>
      <c r="B19" s="822"/>
      <c r="C19" s="822"/>
      <c r="D19" s="823"/>
      <c r="E19" s="824"/>
      <c r="F19" s="772"/>
      <c r="G19" s="770"/>
      <c r="H19" s="774"/>
      <c r="I19" s="823"/>
      <c r="J19" s="770"/>
      <c r="K19" s="774"/>
    </row>
    <row r="20" customFormat="false" ht="22.5" hidden="false" customHeight="true" outlineLevel="0" collapsed="false">
      <c r="A20" s="822"/>
      <c r="B20" s="822"/>
      <c r="C20" s="822"/>
      <c r="D20" s="823"/>
      <c r="E20" s="824"/>
      <c r="F20" s="772"/>
      <c r="G20" s="770"/>
      <c r="H20" s="774"/>
      <c r="I20" s="823"/>
      <c r="J20" s="770"/>
      <c r="K20" s="774"/>
    </row>
    <row r="21" customFormat="false" ht="22.5" hidden="false" customHeight="true" outlineLevel="0" collapsed="false">
      <c r="A21" s="822"/>
      <c r="B21" s="822"/>
      <c r="C21" s="822"/>
      <c r="D21" s="823"/>
      <c r="E21" s="824"/>
      <c r="F21" s="772"/>
      <c r="G21" s="770"/>
      <c r="H21" s="774"/>
      <c r="I21" s="823"/>
      <c r="J21" s="770"/>
      <c r="K21" s="774"/>
    </row>
    <row r="22" customFormat="false" ht="22.5" hidden="false" customHeight="true" outlineLevel="0" collapsed="false">
      <c r="A22" s="822"/>
      <c r="B22" s="822"/>
      <c r="C22" s="822"/>
      <c r="D22" s="823"/>
      <c r="E22" s="824"/>
      <c r="F22" s="772"/>
      <c r="G22" s="770"/>
      <c r="H22" s="774"/>
      <c r="I22" s="823"/>
      <c r="J22" s="770"/>
      <c r="K22" s="774"/>
    </row>
    <row r="23" customFormat="false" ht="22.5" hidden="false" customHeight="true" outlineLevel="0" collapsed="false">
      <c r="A23" s="822"/>
      <c r="B23" s="822"/>
      <c r="C23" s="822"/>
      <c r="D23" s="823"/>
      <c r="E23" s="824"/>
      <c r="F23" s="772"/>
      <c r="G23" s="770"/>
      <c r="H23" s="774"/>
      <c r="I23" s="823"/>
      <c r="J23" s="770"/>
      <c r="K23" s="774"/>
    </row>
    <row r="24" customFormat="false" ht="22.5" hidden="false" customHeight="true" outlineLevel="0" collapsed="false">
      <c r="A24" s="822"/>
      <c r="B24" s="822"/>
      <c r="C24" s="822"/>
      <c r="D24" s="823"/>
      <c r="E24" s="824"/>
      <c r="F24" s="772"/>
      <c r="G24" s="770"/>
      <c r="H24" s="774"/>
      <c r="I24" s="823"/>
      <c r="J24" s="770"/>
      <c r="K24" s="774"/>
    </row>
    <row r="25" customFormat="false" ht="22.5" hidden="false" customHeight="true" outlineLevel="0" collapsed="false">
      <c r="A25" s="822"/>
      <c r="B25" s="822"/>
      <c r="C25" s="822"/>
      <c r="D25" s="823"/>
      <c r="E25" s="824"/>
      <c r="F25" s="772"/>
      <c r="G25" s="770"/>
      <c r="H25" s="774"/>
      <c r="I25" s="823"/>
      <c r="J25" s="770"/>
      <c r="K25" s="774"/>
    </row>
    <row r="26" customFormat="false" ht="22.5" hidden="false" customHeight="true" outlineLevel="0" collapsed="false">
      <c r="A26" s="822"/>
      <c r="B26" s="822"/>
      <c r="C26" s="822"/>
      <c r="D26" s="823"/>
      <c r="E26" s="824"/>
      <c r="F26" s="772"/>
      <c r="G26" s="770"/>
      <c r="H26" s="774"/>
      <c r="I26" s="823"/>
      <c r="J26" s="770"/>
      <c r="K26" s="774"/>
    </row>
    <row r="27" customFormat="false" ht="22.5" hidden="false" customHeight="true" outlineLevel="0" collapsed="false">
      <c r="A27" s="822"/>
      <c r="B27" s="822"/>
      <c r="C27" s="822"/>
      <c r="D27" s="823"/>
      <c r="E27" s="824"/>
      <c r="F27" s="772"/>
      <c r="G27" s="770"/>
      <c r="H27" s="774"/>
      <c r="I27" s="823"/>
      <c r="J27" s="770"/>
      <c r="K27" s="774"/>
    </row>
    <row r="28" customFormat="false" ht="22.5" hidden="false" customHeight="true" outlineLevel="0" collapsed="false">
      <c r="A28" s="822"/>
      <c r="B28" s="822"/>
      <c r="C28" s="822"/>
      <c r="D28" s="823"/>
      <c r="E28" s="824"/>
      <c r="F28" s="772"/>
      <c r="G28" s="770"/>
      <c r="H28" s="774"/>
      <c r="I28" s="823"/>
      <c r="J28" s="770"/>
      <c r="K28" s="774"/>
    </row>
    <row r="29" customFormat="false" ht="22.5" hidden="false" customHeight="true" outlineLevel="0" collapsed="false">
      <c r="A29" s="822"/>
      <c r="B29" s="822"/>
      <c r="C29" s="822"/>
      <c r="D29" s="823"/>
      <c r="E29" s="824"/>
      <c r="F29" s="772"/>
      <c r="G29" s="770"/>
      <c r="H29" s="774"/>
      <c r="I29" s="823"/>
      <c r="J29" s="770"/>
      <c r="K29" s="774"/>
    </row>
    <row r="30" customFormat="false" ht="22.5" hidden="false" customHeight="true" outlineLevel="0" collapsed="false">
      <c r="A30" s="822"/>
      <c r="B30" s="822"/>
      <c r="C30" s="822"/>
      <c r="D30" s="823"/>
      <c r="E30" s="824"/>
      <c r="F30" s="772"/>
      <c r="G30" s="770"/>
      <c r="H30" s="774"/>
      <c r="I30" s="823"/>
      <c r="J30" s="770"/>
      <c r="K30" s="774"/>
    </row>
    <row r="31" customFormat="false" ht="22.5" hidden="false" customHeight="true" outlineLevel="0" collapsed="false">
      <c r="A31" s="822"/>
      <c r="B31" s="822"/>
      <c r="C31" s="822"/>
      <c r="D31" s="823"/>
      <c r="E31" s="824"/>
      <c r="F31" s="772"/>
      <c r="G31" s="770"/>
      <c r="H31" s="774"/>
      <c r="I31" s="823"/>
      <c r="J31" s="770"/>
      <c r="K31" s="774"/>
    </row>
    <row r="32" customFormat="false" ht="22.5" hidden="false" customHeight="true" outlineLevel="0" collapsed="false">
      <c r="A32" s="822"/>
      <c r="B32" s="822"/>
      <c r="C32" s="822"/>
      <c r="D32" s="823"/>
      <c r="E32" s="824"/>
      <c r="F32" s="772"/>
      <c r="G32" s="770"/>
      <c r="H32" s="774"/>
      <c r="I32" s="823"/>
      <c r="J32" s="770"/>
      <c r="K32" s="774"/>
    </row>
    <row r="33" customFormat="false" ht="22.5" hidden="false" customHeight="true" outlineLevel="0" collapsed="false">
      <c r="A33" s="822"/>
      <c r="B33" s="822"/>
      <c r="C33" s="822"/>
      <c r="D33" s="823"/>
      <c r="E33" s="824"/>
      <c r="F33" s="772"/>
      <c r="G33" s="770"/>
      <c r="H33" s="774"/>
      <c r="I33" s="823"/>
      <c r="J33" s="770"/>
      <c r="K33" s="774"/>
    </row>
    <row r="34" customFormat="false" ht="22.5" hidden="false" customHeight="true" outlineLevel="0" collapsed="false">
      <c r="A34" s="822"/>
      <c r="B34" s="822"/>
      <c r="C34" s="822"/>
      <c r="D34" s="823"/>
      <c r="E34" s="824"/>
      <c r="F34" s="772"/>
      <c r="G34" s="770"/>
      <c r="H34" s="774"/>
      <c r="I34" s="823"/>
      <c r="J34" s="770"/>
      <c r="K34" s="774"/>
    </row>
    <row r="35" customFormat="false" ht="22.5" hidden="false" customHeight="true" outlineLevel="0" collapsed="false">
      <c r="A35" s="822"/>
      <c r="B35" s="822"/>
      <c r="C35" s="822"/>
      <c r="D35" s="823"/>
      <c r="E35" s="824"/>
      <c r="F35" s="772"/>
      <c r="G35" s="770"/>
      <c r="H35" s="774"/>
      <c r="I35" s="823"/>
      <c r="J35" s="770"/>
      <c r="K35" s="774"/>
    </row>
    <row r="36" customFormat="false" ht="22.5" hidden="false" customHeight="true" outlineLevel="0" collapsed="false">
      <c r="A36" s="822"/>
      <c r="B36" s="822"/>
      <c r="C36" s="822"/>
      <c r="D36" s="823"/>
      <c r="E36" s="824"/>
      <c r="F36" s="772"/>
      <c r="G36" s="770"/>
      <c r="H36" s="774"/>
      <c r="I36" s="823"/>
      <c r="J36" s="770"/>
      <c r="K36" s="774"/>
    </row>
    <row r="37" customFormat="false" ht="22.5" hidden="false" customHeight="true" outlineLevel="0" collapsed="false">
      <c r="A37" s="822"/>
      <c r="B37" s="822"/>
      <c r="C37" s="822"/>
      <c r="D37" s="823"/>
      <c r="E37" s="824"/>
      <c r="F37" s="772"/>
      <c r="G37" s="770"/>
      <c r="H37" s="774"/>
      <c r="I37" s="823"/>
      <c r="J37" s="770"/>
      <c r="K37" s="774"/>
    </row>
    <row r="38" customFormat="false" ht="22.5" hidden="false" customHeight="true" outlineLevel="0" collapsed="false">
      <c r="A38" s="822"/>
      <c r="B38" s="822"/>
      <c r="C38" s="822"/>
      <c r="D38" s="823"/>
      <c r="E38" s="824"/>
      <c r="F38" s="772"/>
      <c r="G38" s="770"/>
      <c r="H38" s="774"/>
      <c r="I38" s="823"/>
      <c r="J38" s="770"/>
      <c r="K38" s="774"/>
    </row>
    <row r="39" customFormat="false" ht="22.5" hidden="false" customHeight="true" outlineLevel="0" collapsed="false">
      <c r="A39" s="822"/>
      <c r="B39" s="822"/>
      <c r="C39" s="822"/>
      <c r="D39" s="823"/>
      <c r="E39" s="824"/>
      <c r="F39" s="772"/>
      <c r="G39" s="770"/>
      <c r="H39" s="774"/>
      <c r="I39" s="823"/>
      <c r="J39" s="770"/>
      <c r="K39" s="774"/>
    </row>
    <row r="40" customFormat="false" ht="22.5" hidden="false" customHeight="true" outlineLevel="0" collapsed="false">
      <c r="A40" s="822"/>
      <c r="B40" s="825"/>
      <c r="C40" s="825"/>
      <c r="D40" s="826"/>
      <c r="E40" s="827"/>
      <c r="F40" s="828"/>
      <c r="G40" s="829"/>
      <c r="H40" s="830"/>
      <c r="I40" s="823"/>
      <c r="J40" s="770"/>
      <c r="K40" s="774"/>
    </row>
    <row r="41" customFormat="false" ht="22.5" hidden="false" customHeight="true" outlineLevel="0" collapsed="false">
      <c r="A41" s="822"/>
      <c r="B41" s="822"/>
      <c r="C41" s="822"/>
      <c r="D41" s="823"/>
      <c r="E41" s="824"/>
      <c r="F41" s="772"/>
      <c r="G41" s="770"/>
      <c r="H41" s="774"/>
      <c r="I41" s="823"/>
      <c r="J41" s="770"/>
      <c r="K41" s="774"/>
    </row>
    <row r="42" customFormat="false" ht="22.5" hidden="false" customHeight="true" outlineLevel="0" collapsed="false">
      <c r="A42" s="822"/>
      <c r="B42" s="822"/>
      <c r="C42" s="822"/>
      <c r="D42" s="823"/>
      <c r="E42" s="824"/>
      <c r="F42" s="772"/>
      <c r="G42" s="770"/>
      <c r="H42" s="774"/>
      <c r="I42" s="823"/>
      <c r="J42" s="770"/>
      <c r="K42" s="774"/>
    </row>
    <row r="43" customFormat="false" ht="22.5" hidden="false" customHeight="true" outlineLevel="0" collapsed="false">
      <c r="A43" s="822"/>
      <c r="B43" s="822"/>
      <c r="C43" s="822"/>
      <c r="D43" s="823"/>
      <c r="E43" s="824"/>
      <c r="F43" s="772"/>
      <c r="G43" s="770"/>
      <c r="H43" s="774"/>
      <c r="I43" s="823"/>
      <c r="J43" s="770"/>
      <c r="K43" s="774"/>
    </row>
    <row r="44" customFormat="false" ht="22.5" hidden="false" customHeight="true" outlineLevel="0" collapsed="false">
      <c r="A44" s="822"/>
      <c r="B44" s="822"/>
      <c r="C44" s="822"/>
      <c r="D44" s="823"/>
      <c r="E44" s="824"/>
      <c r="F44" s="772"/>
      <c r="G44" s="770"/>
      <c r="H44" s="774"/>
      <c r="I44" s="823"/>
      <c r="J44" s="770"/>
      <c r="K44" s="774"/>
    </row>
    <row r="45" customFormat="false" ht="22.5" hidden="false" customHeight="true" outlineLevel="0" collapsed="false">
      <c r="A45" s="822"/>
      <c r="B45" s="822"/>
      <c r="C45" s="822"/>
      <c r="D45" s="823"/>
      <c r="E45" s="824"/>
      <c r="F45" s="772"/>
      <c r="G45" s="770"/>
      <c r="H45" s="774"/>
      <c r="I45" s="823"/>
      <c r="J45" s="770"/>
      <c r="K45" s="774"/>
    </row>
    <row r="46" customFormat="false" ht="22.5" hidden="false" customHeight="true" outlineLevel="0" collapsed="false">
      <c r="A46" s="822"/>
      <c r="B46" s="822"/>
      <c r="C46" s="822"/>
      <c r="D46" s="823"/>
      <c r="E46" s="824"/>
      <c r="F46" s="772"/>
      <c r="G46" s="770"/>
      <c r="H46" s="774"/>
      <c r="I46" s="823"/>
      <c r="J46" s="770"/>
      <c r="K46" s="774"/>
    </row>
    <row r="47" customFormat="false" ht="22.5" hidden="false" customHeight="true" outlineLevel="0" collapsed="false">
      <c r="A47" s="822"/>
      <c r="B47" s="822"/>
      <c r="C47" s="822"/>
      <c r="D47" s="823"/>
      <c r="E47" s="824"/>
      <c r="F47" s="772"/>
      <c r="G47" s="770"/>
      <c r="H47" s="774"/>
      <c r="I47" s="823"/>
      <c r="J47" s="770"/>
      <c r="K47" s="774"/>
    </row>
    <row r="48" customFormat="false" ht="22.5" hidden="false" customHeight="true" outlineLevel="0" collapsed="false">
      <c r="A48" s="822"/>
      <c r="B48" s="822"/>
      <c r="C48" s="822"/>
      <c r="D48" s="823"/>
      <c r="E48" s="824"/>
      <c r="F48" s="772"/>
      <c r="G48" s="770"/>
      <c r="H48" s="774"/>
      <c r="I48" s="823"/>
      <c r="J48" s="770"/>
      <c r="K48" s="774"/>
    </row>
    <row r="49" customFormat="false" ht="22.5" hidden="false" customHeight="true" outlineLevel="0" collapsed="false">
      <c r="A49" s="822"/>
      <c r="B49" s="822"/>
      <c r="C49" s="822"/>
      <c r="D49" s="823"/>
      <c r="E49" s="824"/>
      <c r="F49" s="772"/>
      <c r="G49" s="770"/>
      <c r="H49" s="774"/>
      <c r="I49" s="823"/>
      <c r="J49" s="770"/>
      <c r="K49" s="774"/>
    </row>
    <row r="50" customFormat="false" ht="22.5" hidden="false" customHeight="true" outlineLevel="0" collapsed="false">
      <c r="A50" s="822"/>
      <c r="B50" s="822"/>
      <c r="C50" s="822"/>
      <c r="D50" s="823"/>
      <c r="E50" s="824"/>
      <c r="F50" s="772"/>
      <c r="G50" s="770"/>
      <c r="H50" s="774"/>
      <c r="I50" s="823"/>
      <c r="J50" s="770"/>
      <c r="K50" s="774"/>
    </row>
    <row r="51" customFormat="false" ht="22.5" hidden="false" customHeight="true" outlineLevel="0" collapsed="false">
      <c r="A51" s="822"/>
      <c r="B51" s="822"/>
      <c r="C51" s="822"/>
      <c r="D51" s="823"/>
      <c r="E51" s="824"/>
      <c r="F51" s="772"/>
      <c r="G51" s="770"/>
      <c r="H51" s="774"/>
      <c r="I51" s="823"/>
      <c r="J51" s="770"/>
      <c r="K51" s="774"/>
    </row>
    <row r="52" customFormat="false" ht="22.5" hidden="false" customHeight="true" outlineLevel="0" collapsed="false">
      <c r="A52" s="822"/>
      <c r="B52" s="822"/>
      <c r="C52" s="822"/>
      <c r="D52" s="823"/>
      <c r="E52" s="824"/>
      <c r="F52" s="772"/>
      <c r="G52" s="770"/>
      <c r="H52" s="774"/>
      <c r="I52" s="823"/>
      <c r="J52" s="770"/>
      <c r="K52" s="774"/>
    </row>
    <row r="53" customFormat="false" ht="22.5" hidden="false" customHeight="true" outlineLevel="0" collapsed="false">
      <c r="A53" s="822"/>
      <c r="B53" s="822"/>
      <c r="C53" s="822"/>
      <c r="D53" s="823"/>
      <c r="E53" s="824"/>
      <c r="F53" s="772"/>
      <c r="G53" s="770"/>
      <c r="H53" s="774"/>
      <c r="I53" s="823"/>
      <c r="J53" s="770"/>
      <c r="K53" s="774"/>
    </row>
    <row r="54" customFormat="false" ht="22.5" hidden="false" customHeight="true" outlineLevel="0" collapsed="false">
      <c r="A54" s="822"/>
      <c r="B54" s="822"/>
      <c r="C54" s="822"/>
      <c r="D54" s="823"/>
      <c r="E54" s="824"/>
      <c r="F54" s="772"/>
      <c r="G54" s="770"/>
      <c r="H54" s="774"/>
      <c r="I54" s="823"/>
      <c r="J54" s="770"/>
      <c r="K54" s="774"/>
    </row>
    <row r="55" customFormat="false" ht="22.5" hidden="false" customHeight="true" outlineLevel="0" collapsed="false">
      <c r="A55" s="822"/>
      <c r="B55" s="822"/>
      <c r="C55" s="822"/>
      <c r="D55" s="823"/>
      <c r="E55" s="824"/>
      <c r="F55" s="772"/>
      <c r="G55" s="770"/>
      <c r="H55" s="774"/>
      <c r="I55" s="823"/>
      <c r="J55" s="770"/>
      <c r="K55" s="774"/>
    </row>
    <row r="56" customFormat="false" ht="22.5" hidden="false" customHeight="true" outlineLevel="0" collapsed="false">
      <c r="A56" s="822"/>
      <c r="B56" s="822"/>
      <c r="C56" s="822"/>
      <c r="D56" s="823"/>
      <c r="E56" s="824"/>
      <c r="F56" s="772"/>
      <c r="G56" s="770"/>
      <c r="H56" s="774"/>
      <c r="I56" s="823"/>
      <c r="J56" s="770"/>
      <c r="K56" s="774"/>
    </row>
    <row r="57" customFormat="false" ht="22.5" hidden="false" customHeight="true" outlineLevel="0" collapsed="false">
      <c r="A57" s="822"/>
      <c r="B57" s="822"/>
      <c r="C57" s="822"/>
      <c r="D57" s="823"/>
      <c r="E57" s="824"/>
      <c r="F57" s="772"/>
      <c r="G57" s="770"/>
      <c r="H57" s="774"/>
      <c r="I57" s="823"/>
      <c r="J57" s="770"/>
      <c r="K57" s="774"/>
    </row>
    <row r="58" customFormat="false" ht="22.5" hidden="false" customHeight="true" outlineLevel="0" collapsed="false">
      <c r="A58" s="822"/>
      <c r="B58" s="822"/>
      <c r="C58" s="822"/>
      <c r="D58" s="823"/>
      <c r="E58" s="824"/>
      <c r="F58" s="772"/>
      <c r="G58" s="770"/>
      <c r="H58" s="774"/>
      <c r="I58" s="823"/>
      <c r="J58" s="770"/>
      <c r="K58" s="774"/>
    </row>
    <row r="59" customFormat="false" ht="22.5" hidden="false" customHeight="true" outlineLevel="0" collapsed="false">
      <c r="A59" s="822"/>
      <c r="B59" s="822"/>
      <c r="C59" s="822"/>
      <c r="D59" s="823"/>
      <c r="E59" s="824"/>
      <c r="F59" s="772"/>
      <c r="G59" s="770"/>
      <c r="H59" s="774"/>
      <c r="I59" s="823"/>
      <c r="J59" s="770"/>
      <c r="K59" s="774"/>
    </row>
    <row r="60" customFormat="false" ht="22.5" hidden="false" customHeight="true" outlineLevel="0" collapsed="false">
      <c r="A60" s="822"/>
      <c r="B60" s="822"/>
      <c r="C60" s="822"/>
      <c r="D60" s="823"/>
      <c r="E60" s="824"/>
      <c r="F60" s="772"/>
      <c r="G60" s="770"/>
      <c r="H60" s="774"/>
      <c r="I60" s="823"/>
      <c r="J60" s="770"/>
      <c r="K60" s="774"/>
    </row>
    <row r="61" customFormat="false" ht="22.5" hidden="false" customHeight="true" outlineLevel="0" collapsed="false">
      <c r="A61" s="822"/>
      <c r="B61" s="822"/>
      <c r="C61" s="822"/>
      <c r="D61" s="823"/>
      <c r="E61" s="824"/>
      <c r="F61" s="772"/>
      <c r="G61" s="770"/>
      <c r="H61" s="774"/>
      <c r="I61" s="823"/>
      <c r="J61" s="770"/>
      <c r="K61" s="774"/>
    </row>
    <row r="62" customFormat="false" ht="22.5" hidden="false" customHeight="true" outlineLevel="0" collapsed="false">
      <c r="A62" s="822"/>
      <c r="B62" s="822"/>
      <c r="C62" s="822"/>
      <c r="D62" s="823"/>
      <c r="E62" s="824"/>
      <c r="F62" s="772"/>
      <c r="G62" s="770"/>
      <c r="H62" s="774"/>
      <c r="I62" s="823"/>
      <c r="J62" s="770"/>
      <c r="K62" s="774"/>
    </row>
    <row r="63" customFormat="false" ht="22.5" hidden="false" customHeight="true" outlineLevel="0" collapsed="false">
      <c r="A63" s="822"/>
      <c r="B63" s="822"/>
      <c r="C63" s="822"/>
      <c r="D63" s="823"/>
      <c r="E63" s="824"/>
      <c r="F63" s="772"/>
      <c r="G63" s="770"/>
      <c r="H63" s="774"/>
      <c r="I63" s="823"/>
      <c r="J63" s="770"/>
      <c r="K63" s="774"/>
    </row>
    <row r="64" customFormat="false" ht="22.5" hidden="false" customHeight="true" outlineLevel="0" collapsed="false">
      <c r="A64" s="822"/>
      <c r="B64" s="822"/>
      <c r="C64" s="822"/>
      <c r="D64" s="823"/>
      <c r="E64" s="824"/>
      <c r="F64" s="772"/>
      <c r="G64" s="770"/>
      <c r="H64" s="774"/>
      <c r="I64" s="823"/>
      <c r="J64" s="770"/>
      <c r="K64" s="774"/>
    </row>
    <row r="65" customFormat="false" ht="22.5" hidden="false" customHeight="true" outlineLevel="0" collapsed="false">
      <c r="A65" s="822"/>
      <c r="B65" s="822"/>
      <c r="C65" s="822"/>
      <c r="D65" s="823"/>
      <c r="E65" s="824"/>
      <c r="F65" s="772"/>
      <c r="G65" s="770"/>
      <c r="H65" s="774"/>
      <c r="I65" s="823"/>
      <c r="J65" s="770"/>
      <c r="K65" s="774"/>
    </row>
    <row r="66" customFormat="false" ht="22.5" hidden="false" customHeight="true" outlineLevel="0" collapsed="false">
      <c r="A66" s="822"/>
      <c r="B66" s="822"/>
      <c r="C66" s="822"/>
      <c r="D66" s="823"/>
      <c r="E66" s="824"/>
      <c r="F66" s="772"/>
      <c r="G66" s="770"/>
      <c r="H66" s="774"/>
      <c r="I66" s="823"/>
      <c r="J66" s="770"/>
      <c r="K66" s="774"/>
    </row>
    <row r="67" customFormat="false" ht="22.5" hidden="false" customHeight="true" outlineLevel="0" collapsed="false">
      <c r="A67" s="822"/>
      <c r="B67" s="822"/>
      <c r="C67" s="822"/>
      <c r="D67" s="823"/>
      <c r="E67" s="824"/>
      <c r="F67" s="772"/>
      <c r="G67" s="770"/>
      <c r="H67" s="774"/>
      <c r="I67" s="823"/>
      <c r="J67" s="770"/>
      <c r="K67" s="774"/>
    </row>
    <row r="68" customFormat="false" ht="22.5" hidden="false" customHeight="true" outlineLevel="0" collapsed="false">
      <c r="A68" s="822"/>
      <c r="B68" s="822"/>
      <c r="C68" s="822"/>
      <c r="D68" s="823"/>
      <c r="E68" s="824"/>
      <c r="F68" s="772"/>
      <c r="G68" s="770"/>
      <c r="H68" s="774"/>
      <c r="I68" s="823"/>
      <c r="J68" s="770"/>
      <c r="K68" s="774"/>
    </row>
    <row r="69" customFormat="false" ht="22.5" hidden="false" customHeight="true" outlineLevel="0" collapsed="false">
      <c r="A69" s="822"/>
      <c r="B69" s="822"/>
      <c r="C69" s="822"/>
      <c r="D69" s="823"/>
      <c r="E69" s="824"/>
      <c r="F69" s="772"/>
      <c r="G69" s="770"/>
      <c r="H69" s="774"/>
      <c r="I69" s="823"/>
      <c r="J69" s="770"/>
      <c r="K69" s="774"/>
    </row>
    <row r="70" customFormat="false" ht="22.5" hidden="false" customHeight="true" outlineLevel="0" collapsed="false">
      <c r="A70" s="822"/>
      <c r="B70" s="822"/>
      <c r="C70" s="822"/>
      <c r="D70" s="823"/>
      <c r="E70" s="824"/>
      <c r="F70" s="772"/>
      <c r="G70" s="770"/>
      <c r="H70" s="774"/>
      <c r="I70" s="823"/>
      <c r="J70" s="770"/>
      <c r="K70" s="774"/>
    </row>
    <row r="71" customFormat="false" ht="22.5" hidden="false" customHeight="true" outlineLevel="0" collapsed="false">
      <c r="A71" s="822"/>
      <c r="B71" s="822"/>
      <c r="C71" s="822"/>
      <c r="D71" s="823"/>
      <c r="E71" s="824"/>
      <c r="F71" s="772"/>
      <c r="G71" s="770"/>
      <c r="H71" s="774"/>
      <c r="I71" s="823"/>
      <c r="J71" s="770"/>
      <c r="K71" s="774"/>
    </row>
    <row r="72" customFormat="false" ht="22.5" hidden="false" customHeight="true" outlineLevel="0" collapsed="false">
      <c r="A72" s="822"/>
      <c r="B72" s="822"/>
      <c r="C72" s="822"/>
      <c r="D72" s="823"/>
      <c r="E72" s="824"/>
      <c r="F72" s="772"/>
      <c r="G72" s="770"/>
      <c r="H72" s="774"/>
      <c r="I72" s="823"/>
      <c r="J72" s="770"/>
      <c r="K72" s="774"/>
    </row>
    <row r="73" customFormat="false" ht="22.5" hidden="false" customHeight="true" outlineLevel="0" collapsed="false">
      <c r="A73" s="822"/>
      <c r="B73" s="822"/>
      <c r="C73" s="822"/>
      <c r="D73" s="823"/>
      <c r="E73" s="824"/>
      <c r="F73" s="772"/>
      <c r="G73" s="770"/>
      <c r="H73" s="774"/>
      <c r="I73" s="823"/>
      <c r="J73" s="770"/>
      <c r="K73" s="774"/>
    </row>
    <row r="74" customFormat="false" ht="22.5" hidden="false" customHeight="true" outlineLevel="0" collapsed="false">
      <c r="A74" s="822"/>
      <c r="B74" s="822"/>
      <c r="C74" s="822"/>
      <c r="D74" s="823"/>
      <c r="E74" s="824"/>
      <c r="F74" s="772"/>
      <c r="G74" s="770"/>
      <c r="H74" s="774"/>
      <c r="I74" s="823"/>
      <c r="J74" s="770"/>
      <c r="K74" s="774"/>
    </row>
    <row r="75" customFormat="false" ht="22.5" hidden="false" customHeight="true" outlineLevel="0" collapsed="false">
      <c r="A75" s="822"/>
      <c r="B75" s="822"/>
      <c r="C75" s="822"/>
      <c r="D75" s="823"/>
      <c r="E75" s="824"/>
      <c r="F75" s="772"/>
      <c r="G75" s="770"/>
      <c r="H75" s="774"/>
      <c r="I75" s="823"/>
      <c r="J75" s="770"/>
      <c r="K75" s="774"/>
    </row>
    <row r="76" customFormat="false" ht="22.5" hidden="false" customHeight="true" outlineLevel="0" collapsed="false">
      <c r="A76" s="822"/>
      <c r="B76" s="822"/>
      <c r="C76" s="822"/>
      <c r="D76" s="823"/>
      <c r="E76" s="824"/>
      <c r="F76" s="772"/>
      <c r="G76" s="770"/>
      <c r="H76" s="774"/>
      <c r="I76" s="823"/>
      <c r="J76" s="770"/>
      <c r="K76" s="774"/>
    </row>
    <row r="77" customFormat="false" ht="22.5" hidden="false" customHeight="true" outlineLevel="0" collapsed="false">
      <c r="A77" s="822"/>
      <c r="B77" s="822"/>
      <c r="C77" s="822"/>
      <c r="D77" s="823"/>
      <c r="E77" s="824"/>
      <c r="F77" s="772"/>
      <c r="G77" s="770"/>
      <c r="H77" s="774"/>
      <c r="I77" s="823"/>
      <c r="J77" s="770"/>
      <c r="K77" s="774"/>
    </row>
    <row r="78" customFormat="false" ht="22.5" hidden="false" customHeight="true" outlineLevel="0" collapsed="false">
      <c r="A78" s="822"/>
      <c r="B78" s="822"/>
      <c r="C78" s="822"/>
      <c r="D78" s="823"/>
      <c r="E78" s="824"/>
      <c r="F78" s="772"/>
      <c r="G78" s="770"/>
      <c r="H78" s="774"/>
      <c r="I78" s="823"/>
      <c r="J78" s="770"/>
      <c r="K78" s="774"/>
    </row>
    <row r="79" customFormat="false" ht="22.5" hidden="false" customHeight="true" outlineLevel="0" collapsed="false">
      <c r="A79" s="822"/>
      <c r="B79" s="822"/>
      <c r="C79" s="822"/>
      <c r="D79" s="823"/>
      <c r="E79" s="824"/>
      <c r="F79" s="772"/>
      <c r="G79" s="770"/>
      <c r="H79" s="774"/>
      <c r="I79" s="823"/>
      <c r="J79" s="770"/>
      <c r="K79" s="774"/>
    </row>
    <row r="80" customFormat="false" ht="22.5" hidden="false" customHeight="true" outlineLevel="0" collapsed="false">
      <c r="A80" s="822"/>
      <c r="B80" s="822"/>
      <c r="C80" s="822"/>
      <c r="D80" s="823"/>
      <c r="E80" s="824"/>
      <c r="F80" s="772"/>
      <c r="G80" s="770"/>
      <c r="H80" s="774"/>
      <c r="I80" s="823"/>
      <c r="J80" s="770"/>
      <c r="K80" s="774"/>
    </row>
    <row r="81" customFormat="false" ht="22.5" hidden="false" customHeight="true" outlineLevel="0" collapsed="false">
      <c r="A81" s="822"/>
      <c r="B81" s="822"/>
      <c r="C81" s="822"/>
      <c r="D81" s="823"/>
      <c r="E81" s="824"/>
      <c r="F81" s="772"/>
      <c r="G81" s="770"/>
      <c r="H81" s="774"/>
      <c r="I81" s="823"/>
      <c r="J81" s="770"/>
      <c r="K81" s="774"/>
    </row>
    <row r="82" customFormat="false" ht="22.5" hidden="false" customHeight="true" outlineLevel="0" collapsed="false">
      <c r="A82" s="822"/>
      <c r="B82" s="822"/>
      <c r="C82" s="822"/>
      <c r="D82" s="823"/>
      <c r="E82" s="824"/>
      <c r="F82" s="772"/>
      <c r="G82" s="770"/>
      <c r="H82" s="774"/>
      <c r="I82" s="823"/>
      <c r="J82" s="770"/>
      <c r="K82" s="774"/>
    </row>
    <row r="83" customFormat="false" ht="22.5" hidden="false" customHeight="true" outlineLevel="0" collapsed="false">
      <c r="A83" s="822"/>
      <c r="B83" s="822"/>
      <c r="C83" s="822"/>
      <c r="D83" s="823"/>
      <c r="E83" s="824"/>
      <c r="F83" s="772"/>
      <c r="G83" s="770"/>
      <c r="H83" s="774"/>
      <c r="I83" s="823"/>
      <c r="J83" s="770"/>
      <c r="K83" s="774"/>
    </row>
    <row r="84" customFormat="false" ht="22.5" hidden="false" customHeight="true" outlineLevel="0" collapsed="false">
      <c r="A84" s="822"/>
      <c r="B84" s="822"/>
      <c r="C84" s="822"/>
      <c r="D84" s="823"/>
      <c r="E84" s="824"/>
      <c r="F84" s="772"/>
      <c r="G84" s="770"/>
      <c r="H84" s="774"/>
      <c r="I84" s="823"/>
      <c r="J84" s="770"/>
      <c r="K84" s="774"/>
    </row>
    <row r="85" customFormat="false" ht="22.5" hidden="false" customHeight="true" outlineLevel="0" collapsed="false">
      <c r="A85" s="822"/>
      <c r="B85" s="822"/>
      <c r="C85" s="822"/>
      <c r="D85" s="823"/>
      <c r="E85" s="824"/>
      <c r="F85" s="772"/>
      <c r="G85" s="770"/>
      <c r="H85" s="774"/>
      <c r="I85" s="823"/>
      <c r="J85" s="770"/>
      <c r="K85" s="774"/>
    </row>
    <row r="86" customFormat="false" ht="22.5" hidden="false" customHeight="true" outlineLevel="0" collapsed="false">
      <c r="A86" s="822"/>
      <c r="B86" s="822"/>
      <c r="C86" s="822"/>
      <c r="D86" s="823"/>
      <c r="E86" s="824"/>
      <c r="F86" s="772"/>
      <c r="G86" s="770"/>
      <c r="H86" s="774"/>
      <c r="I86" s="823"/>
      <c r="J86" s="770"/>
      <c r="K86" s="774"/>
    </row>
    <row r="87" customFormat="false" ht="22.5" hidden="false" customHeight="true" outlineLevel="0" collapsed="false">
      <c r="A87" s="822"/>
      <c r="B87" s="822"/>
      <c r="C87" s="822"/>
      <c r="D87" s="823"/>
      <c r="E87" s="824"/>
      <c r="F87" s="772"/>
      <c r="G87" s="770"/>
      <c r="H87" s="774"/>
      <c r="I87" s="823"/>
      <c r="J87" s="770"/>
      <c r="K87" s="774"/>
    </row>
    <row r="88" customFormat="false" ht="22.5" hidden="false" customHeight="true" outlineLevel="0" collapsed="false">
      <c r="A88" s="822"/>
      <c r="B88" s="822"/>
      <c r="C88" s="822"/>
      <c r="D88" s="823"/>
      <c r="E88" s="824"/>
      <c r="F88" s="772"/>
      <c r="G88" s="770"/>
      <c r="H88" s="774"/>
      <c r="I88" s="823"/>
      <c r="J88" s="770"/>
      <c r="K88" s="774"/>
    </row>
    <row r="89" customFormat="false" ht="22.5" hidden="false" customHeight="true" outlineLevel="0" collapsed="false">
      <c r="A89" s="822"/>
      <c r="B89" s="822"/>
      <c r="C89" s="822"/>
      <c r="D89" s="823"/>
      <c r="E89" s="824"/>
      <c r="F89" s="772"/>
      <c r="G89" s="770"/>
      <c r="H89" s="774"/>
      <c r="I89" s="823"/>
      <c r="J89" s="770"/>
      <c r="K89" s="774"/>
    </row>
    <row r="90" customFormat="false" ht="22.5" hidden="false" customHeight="true" outlineLevel="0" collapsed="false">
      <c r="A90" s="822"/>
      <c r="B90" s="822"/>
      <c r="C90" s="822"/>
      <c r="D90" s="823"/>
      <c r="E90" s="824"/>
      <c r="F90" s="772"/>
      <c r="G90" s="770"/>
      <c r="H90" s="774"/>
      <c r="I90" s="823"/>
      <c r="J90" s="770"/>
      <c r="K90" s="774"/>
    </row>
    <row r="91" customFormat="false" ht="22.5" hidden="false" customHeight="true" outlineLevel="0" collapsed="false">
      <c r="A91" s="822"/>
      <c r="B91" s="822"/>
      <c r="C91" s="822"/>
      <c r="D91" s="823"/>
      <c r="E91" s="824"/>
      <c r="F91" s="772"/>
      <c r="G91" s="770"/>
      <c r="H91" s="774"/>
      <c r="I91" s="823"/>
      <c r="J91" s="770"/>
      <c r="K91" s="774"/>
    </row>
    <row r="92" customFormat="false" ht="22.5" hidden="false" customHeight="true" outlineLevel="0" collapsed="false">
      <c r="A92" s="822"/>
      <c r="B92" s="822"/>
      <c r="C92" s="822"/>
      <c r="D92" s="823"/>
      <c r="E92" s="824"/>
      <c r="F92" s="772"/>
      <c r="G92" s="770"/>
      <c r="H92" s="774"/>
      <c r="I92" s="823"/>
      <c r="J92" s="770"/>
      <c r="K92" s="774"/>
    </row>
    <row r="93" customFormat="false" ht="22.5" hidden="false" customHeight="true" outlineLevel="0" collapsed="false">
      <c r="A93" s="822"/>
      <c r="B93" s="822"/>
      <c r="C93" s="822"/>
      <c r="D93" s="823"/>
      <c r="E93" s="824"/>
      <c r="F93" s="772"/>
      <c r="G93" s="770"/>
      <c r="H93" s="774"/>
      <c r="I93" s="823"/>
      <c r="J93" s="770"/>
      <c r="K93" s="774"/>
    </row>
    <row r="94" customFormat="false" ht="22.5" hidden="false" customHeight="true" outlineLevel="0" collapsed="false">
      <c r="A94" s="822"/>
      <c r="B94" s="822"/>
      <c r="C94" s="822"/>
      <c r="D94" s="823"/>
      <c r="E94" s="824"/>
      <c r="F94" s="772"/>
      <c r="G94" s="770"/>
      <c r="H94" s="774"/>
      <c r="I94" s="823"/>
      <c r="J94" s="770"/>
      <c r="K94" s="774"/>
    </row>
    <row r="95" customFormat="false" ht="22.5" hidden="false" customHeight="true" outlineLevel="0" collapsed="false">
      <c r="A95" s="822"/>
      <c r="B95" s="822"/>
      <c r="C95" s="822"/>
      <c r="D95" s="823"/>
      <c r="E95" s="824"/>
      <c r="F95" s="772"/>
      <c r="G95" s="770"/>
      <c r="H95" s="774"/>
      <c r="I95" s="823"/>
      <c r="J95" s="770"/>
      <c r="K95" s="774"/>
    </row>
    <row r="96" customFormat="false" ht="22.5" hidden="false" customHeight="true" outlineLevel="0" collapsed="false">
      <c r="A96" s="822"/>
      <c r="B96" s="822"/>
      <c r="C96" s="822"/>
      <c r="D96" s="823"/>
      <c r="E96" s="824"/>
      <c r="F96" s="772"/>
      <c r="G96" s="770"/>
      <c r="H96" s="774"/>
      <c r="I96" s="823"/>
      <c r="J96" s="770"/>
      <c r="K96" s="774"/>
    </row>
    <row r="97" customFormat="false" ht="22.5" hidden="false" customHeight="true" outlineLevel="0" collapsed="false">
      <c r="A97" s="822"/>
      <c r="B97" s="822"/>
      <c r="C97" s="822"/>
      <c r="D97" s="823"/>
      <c r="E97" s="824"/>
      <c r="F97" s="772"/>
      <c r="G97" s="770"/>
      <c r="H97" s="774"/>
      <c r="I97" s="823"/>
      <c r="J97" s="770"/>
      <c r="K97" s="774"/>
    </row>
    <row r="98" customFormat="false" ht="22.5" hidden="false" customHeight="true" outlineLevel="0" collapsed="false">
      <c r="A98" s="822"/>
      <c r="B98" s="822"/>
      <c r="C98" s="822"/>
      <c r="D98" s="823"/>
      <c r="E98" s="824"/>
      <c r="F98" s="772"/>
      <c r="G98" s="770"/>
      <c r="H98" s="774"/>
      <c r="I98" s="823"/>
      <c r="J98" s="770"/>
      <c r="K98" s="774"/>
    </row>
    <row r="99" customFormat="false" ht="22.5" hidden="false" customHeight="true" outlineLevel="0" collapsed="false">
      <c r="A99" s="822"/>
      <c r="B99" s="822"/>
      <c r="C99" s="822"/>
      <c r="D99" s="823"/>
      <c r="E99" s="824"/>
      <c r="F99" s="772"/>
      <c r="G99" s="770"/>
      <c r="H99" s="774"/>
      <c r="I99" s="823"/>
      <c r="J99" s="770"/>
      <c r="K99" s="774"/>
    </row>
    <row r="100" customFormat="false" ht="22.5" hidden="false" customHeight="true" outlineLevel="0" collapsed="false">
      <c r="A100" s="822"/>
      <c r="B100" s="822"/>
      <c r="C100" s="822"/>
      <c r="D100" s="823"/>
      <c r="E100" s="824"/>
      <c r="F100" s="772"/>
      <c r="G100" s="770"/>
      <c r="H100" s="774"/>
      <c r="I100" s="823"/>
      <c r="J100" s="770"/>
      <c r="K100" s="774"/>
    </row>
    <row r="101" customFormat="false" ht="22.5" hidden="false" customHeight="true" outlineLevel="0" collapsed="false">
      <c r="A101" s="822"/>
      <c r="B101" s="822"/>
      <c r="C101" s="822"/>
      <c r="D101" s="823"/>
      <c r="E101" s="824"/>
      <c r="F101" s="772"/>
      <c r="G101" s="770"/>
      <c r="H101" s="774"/>
      <c r="I101" s="823"/>
      <c r="J101" s="770"/>
      <c r="K101" s="774"/>
    </row>
    <row r="102" customFormat="false" ht="22.5" hidden="false" customHeight="true" outlineLevel="0" collapsed="false">
      <c r="A102" s="822"/>
      <c r="B102" s="822"/>
      <c r="C102" s="822"/>
      <c r="D102" s="823"/>
      <c r="E102" s="824"/>
      <c r="F102" s="772"/>
      <c r="G102" s="770"/>
      <c r="H102" s="774"/>
      <c r="I102" s="823"/>
      <c r="J102" s="770"/>
      <c r="K102" s="774"/>
    </row>
    <row r="103" customFormat="false" ht="22.5" hidden="false" customHeight="true" outlineLevel="0" collapsed="false">
      <c r="A103" s="822"/>
      <c r="B103" s="822"/>
      <c r="C103" s="822"/>
      <c r="D103" s="823"/>
      <c r="E103" s="824"/>
      <c r="F103" s="772"/>
      <c r="G103" s="770"/>
      <c r="H103" s="774"/>
      <c r="I103" s="823"/>
      <c r="J103" s="770"/>
      <c r="K103" s="774"/>
    </row>
    <row r="104" customFormat="false" ht="22.5" hidden="false" customHeight="true" outlineLevel="0" collapsed="false">
      <c r="A104" s="822"/>
      <c r="B104" s="822"/>
      <c r="C104" s="822"/>
      <c r="D104" s="823"/>
      <c r="E104" s="824"/>
      <c r="F104" s="772"/>
      <c r="G104" s="770"/>
      <c r="H104" s="774"/>
      <c r="I104" s="823"/>
      <c r="J104" s="770"/>
      <c r="K104" s="774"/>
    </row>
    <row r="105" customFormat="false" ht="22.5" hidden="false" customHeight="true" outlineLevel="0" collapsed="false">
      <c r="A105" s="822"/>
      <c r="B105" s="822"/>
      <c r="C105" s="822"/>
      <c r="D105" s="823"/>
      <c r="E105" s="824"/>
      <c r="F105" s="772"/>
      <c r="G105" s="770"/>
      <c r="H105" s="774"/>
      <c r="I105" s="823"/>
      <c r="J105" s="770"/>
      <c r="K105" s="774"/>
    </row>
    <row r="106" customFormat="false" ht="22.5" hidden="false" customHeight="true" outlineLevel="0" collapsed="false">
      <c r="A106" s="822"/>
      <c r="B106" s="822"/>
      <c r="C106" s="822"/>
      <c r="D106" s="823"/>
      <c r="E106" s="824"/>
      <c r="F106" s="772"/>
      <c r="G106" s="770"/>
      <c r="H106" s="774"/>
      <c r="I106" s="823"/>
      <c r="J106" s="770"/>
      <c r="K106" s="774"/>
    </row>
    <row r="107" customFormat="false" ht="22.5" hidden="false" customHeight="true" outlineLevel="0" collapsed="false">
      <c r="A107" s="822"/>
      <c r="B107" s="822"/>
      <c r="C107" s="822"/>
      <c r="D107" s="823"/>
      <c r="E107" s="824"/>
      <c r="F107" s="772"/>
      <c r="G107" s="770"/>
      <c r="H107" s="774"/>
      <c r="I107" s="823"/>
      <c r="J107" s="770"/>
      <c r="K107" s="774"/>
    </row>
    <row r="108" customFormat="false" ht="22.5" hidden="false" customHeight="true" outlineLevel="0" collapsed="false">
      <c r="A108" s="822"/>
      <c r="B108" s="822"/>
      <c r="C108" s="822"/>
      <c r="D108" s="823"/>
      <c r="E108" s="824"/>
      <c r="F108" s="772"/>
      <c r="G108" s="770"/>
      <c r="H108" s="774"/>
      <c r="I108" s="823"/>
      <c r="J108" s="770"/>
      <c r="K108" s="774"/>
    </row>
    <row r="109" customFormat="false" ht="22.5" hidden="false" customHeight="true" outlineLevel="0" collapsed="false">
      <c r="A109" s="822"/>
      <c r="B109" s="822"/>
      <c r="C109" s="822"/>
      <c r="D109" s="823"/>
      <c r="E109" s="824"/>
      <c r="F109" s="772"/>
      <c r="G109" s="770"/>
      <c r="H109" s="774"/>
      <c r="I109" s="823"/>
      <c r="J109" s="770"/>
      <c r="K109" s="774"/>
    </row>
    <row r="110" customFormat="false" ht="22.5" hidden="false" customHeight="true" outlineLevel="0" collapsed="false">
      <c r="A110" s="822"/>
      <c r="B110" s="822"/>
      <c r="C110" s="822"/>
      <c r="D110" s="823"/>
      <c r="E110" s="824"/>
      <c r="F110" s="772"/>
      <c r="G110" s="770"/>
      <c r="H110" s="774"/>
      <c r="I110" s="823"/>
      <c r="J110" s="770"/>
      <c r="K110" s="774"/>
    </row>
    <row r="111" customFormat="false" ht="22.5" hidden="false" customHeight="true" outlineLevel="0" collapsed="false">
      <c r="A111" s="822"/>
      <c r="B111" s="822"/>
      <c r="C111" s="822"/>
      <c r="D111" s="823"/>
      <c r="E111" s="824"/>
      <c r="F111" s="772"/>
      <c r="G111" s="770"/>
      <c r="H111" s="774"/>
      <c r="I111" s="823"/>
      <c r="J111" s="770"/>
      <c r="K111" s="774"/>
    </row>
    <row r="112" customFormat="false" ht="22.5" hidden="false" customHeight="true" outlineLevel="0" collapsed="false">
      <c r="A112" s="822"/>
      <c r="B112" s="822"/>
      <c r="C112" s="822"/>
      <c r="D112" s="823"/>
      <c r="E112" s="824"/>
      <c r="F112" s="772"/>
      <c r="G112" s="770"/>
      <c r="H112" s="774"/>
      <c r="I112" s="823"/>
      <c r="J112" s="770"/>
      <c r="K112" s="774"/>
    </row>
    <row r="113" customFormat="false" ht="22.5" hidden="false" customHeight="true" outlineLevel="0" collapsed="false">
      <c r="A113" s="822"/>
      <c r="B113" s="822"/>
      <c r="C113" s="822"/>
      <c r="D113" s="823"/>
      <c r="E113" s="824"/>
      <c r="F113" s="772"/>
      <c r="G113" s="770"/>
      <c r="H113" s="774"/>
      <c r="I113" s="823"/>
      <c r="J113" s="770"/>
      <c r="K113" s="774"/>
    </row>
    <row r="114" customFormat="false" ht="22.5" hidden="false" customHeight="true" outlineLevel="0" collapsed="false">
      <c r="A114" s="822"/>
      <c r="B114" s="822"/>
      <c r="C114" s="822"/>
      <c r="D114" s="823"/>
      <c r="E114" s="824"/>
      <c r="F114" s="772"/>
      <c r="G114" s="770"/>
      <c r="H114" s="774"/>
      <c r="I114" s="823"/>
      <c r="J114" s="770"/>
      <c r="K114" s="774"/>
    </row>
    <row r="115" customFormat="false" ht="22.5" hidden="false" customHeight="true" outlineLevel="0" collapsed="false">
      <c r="A115" s="822"/>
      <c r="B115" s="822"/>
      <c r="C115" s="822"/>
      <c r="D115" s="823"/>
      <c r="E115" s="824"/>
      <c r="F115" s="772"/>
      <c r="G115" s="770"/>
      <c r="H115" s="774"/>
      <c r="I115" s="823"/>
      <c r="J115" s="770"/>
      <c r="K115" s="774"/>
    </row>
    <row r="116" customFormat="false" ht="22.5" hidden="false" customHeight="true" outlineLevel="0" collapsed="false">
      <c r="A116" s="822"/>
      <c r="B116" s="822"/>
      <c r="C116" s="822"/>
      <c r="D116" s="823"/>
      <c r="E116" s="824"/>
      <c r="F116" s="772"/>
      <c r="G116" s="770"/>
      <c r="H116" s="774"/>
      <c r="I116" s="823"/>
      <c r="J116" s="770"/>
      <c r="K116" s="774"/>
    </row>
    <row r="117" customFormat="false" ht="22.5" hidden="false" customHeight="true" outlineLevel="0" collapsed="false">
      <c r="A117" s="822"/>
      <c r="B117" s="822"/>
      <c r="C117" s="822"/>
      <c r="D117" s="823"/>
      <c r="E117" s="824"/>
      <c r="F117" s="772"/>
      <c r="G117" s="770"/>
      <c r="H117" s="774"/>
      <c r="I117" s="823"/>
      <c r="J117" s="770"/>
      <c r="K117" s="774"/>
    </row>
    <row r="118" customFormat="false" ht="22.5" hidden="false" customHeight="true" outlineLevel="0" collapsed="false">
      <c r="A118" s="822"/>
      <c r="B118" s="822"/>
      <c r="C118" s="822"/>
      <c r="D118" s="823"/>
      <c r="E118" s="824"/>
      <c r="F118" s="772"/>
      <c r="G118" s="770"/>
      <c r="H118" s="774"/>
      <c r="I118" s="823"/>
      <c r="J118" s="770"/>
      <c r="K118" s="774"/>
    </row>
    <row r="119" customFormat="false" ht="22.5" hidden="false" customHeight="true" outlineLevel="0" collapsed="false">
      <c r="A119" s="822"/>
      <c r="B119" s="822"/>
      <c r="C119" s="822"/>
      <c r="D119" s="823"/>
      <c r="E119" s="824"/>
      <c r="F119" s="772"/>
      <c r="G119" s="770"/>
      <c r="H119" s="774"/>
      <c r="I119" s="823"/>
      <c r="J119" s="770"/>
      <c r="K119" s="774"/>
    </row>
    <row r="120" customFormat="false" ht="22.5" hidden="false" customHeight="true" outlineLevel="0" collapsed="false">
      <c r="A120" s="822"/>
      <c r="B120" s="822"/>
      <c r="C120" s="822"/>
      <c r="D120" s="823"/>
      <c r="E120" s="824"/>
      <c r="F120" s="772"/>
      <c r="G120" s="770"/>
      <c r="H120" s="774"/>
      <c r="I120" s="823"/>
      <c r="J120" s="770"/>
      <c r="K120" s="774"/>
    </row>
    <row r="121" customFormat="false" ht="22.5" hidden="false" customHeight="true" outlineLevel="0" collapsed="false">
      <c r="A121" s="822"/>
      <c r="B121" s="822"/>
      <c r="C121" s="822"/>
      <c r="D121" s="823"/>
      <c r="E121" s="824"/>
      <c r="F121" s="772"/>
      <c r="G121" s="770"/>
      <c r="H121" s="774"/>
      <c r="I121" s="823"/>
      <c r="J121" s="770"/>
      <c r="K121" s="774"/>
    </row>
    <row r="122" customFormat="false" ht="22.5" hidden="false" customHeight="true" outlineLevel="0" collapsed="false">
      <c r="A122" s="822"/>
      <c r="B122" s="822"/>
      <c r="C122" s="822"/>
      <c r="D122" s="823"/>
      <c r="E122" s="824"/>
      <c r="F122" s="772"/>
      <c r="G122" s="770"/>
      <c r="H122" s="774"/>
      <c r="I122" s="823"/>
      <c r="J122" s="770"/>
      <c r="K122" s="774"/>
    </row>
    <row r="123" customFormat="false" ht="22.5" hidden="false" customHeight="true" outlineLevel="0" collapsed="false">
      <c r="A123" s="822"/>
      <c r="B123" s="822"/>
      <c r="C123" s="822"/>
      <c r="D123" s="823"/>
      <c r="E123" s="824"/>
      <c r="F123" s="772"/>
      <c r="G123" s="770"/>
      <c r="H123" s="774"/>
      <c r="I123" s="823"/>
      <c r="J123" s="770"/>
      <c r="K123" s="774"/>
    </row>
    <row r="124" customFormat="false" ht="22.5" hidden="false" customHeight="true" outlineLevel="0" collapsed="false">
      <c r="A124" s="822"/>
      <c r="B124" s="822"/>
      <c r="C124" s="822"/>
      <c r="D124" s="823"/>
      <c r="E124" s="824"/>
      <c r="F124" s="772"/>
      <c r="G124" s="770"/>
      <c r="H124" s="774"/>
      <c r="I124" s="823"/>
      <c r="J124" s="770"/>
      <c r="K124" s="774"/>
    </row>
    <row r="125" customFormat="false" ht="22.5" hidden="false" customHeight="true" outlineLevel="0" collapsed="false">
      <c r="A125" s="822"/>
      <c r="B125" s="822"/>
      <c r="C125" s="822"/>
      <c r="D125" s="823"/>
      <c r="E125" s="824"/>
      <c r="F125" s="772"/>
      <c r="G125" s="770"/>
      <c r="H125" s="774"/>
      <c r="I125" s="823"/>
      <c r="J125" s="770"/>
      <c r="K125" s="774"/>
    </row>
    <row r="126" customFormat="false" ht="22.5" hidden="false" customHeight="true" outlineLevel="0" collapsed="false">
      <c r="A126" s="822"/>
      <c r="B126" s="822"/>
      <c r="C126" s="822"/>
      <c r="D126" s="823"/>
      <c r="E126" s="824"/>
      <c r="F126" s="772"/>
      <c r="G126" s="770"/>
      <c r="H126" s="774"/>
      <c r="I126" s="823"/>
      <c r="J126" s="770"/>
      <c r="K126" s="774"/>
    </row>
    <row r="127" customFormat="false" ht="22.5" hidden="false" customHeight="true" outlineLevel="0" collapsed="false">
      <c r="A127" s="822"/>
      <c r="B127" s="822"/>
      <c r="C127" s="822"/>
      <c r="D127" s="823"/>
      <c r="E127" s="824"/>
      <c r="F127" s="772"/>
      <c r="G127" s="770"/>
      <c r="H127" s="774"/>
      <c r="I127" s="823"/>
      <c r="J127" s="770"/>
      <c r="K127" s="774"/>
    </row>
    <row r="128" customFormat="false" ht="22.5" hidden="false" customHeight="true" outlineLevel="0" collapsed="false">
      <c r="A128" s="822"/>
      <c r="B128" s="822"/>
      <c r="C128" s="822"/>
      <c r="D128" s="823"/>
      <c r="E128" s="824"/>
      <c r="F128" s="772"/>
      <c r="G128" s="770"/>
      <c r="H128" s="774"/>
      <c r="I128" s="823"/>
      <c r="J128" s="770"/>
      <c r="K128" s="774"/>
    </row>
    <row r="129" customFormat="false" ht="22.5" hidden="false" customHeight="true" outlineLevel="0" collapsed="false">
      <c r="A129" s="822"/>
      <c r="B129" s="822"/>
      <c r="C129" s="822"/>
      <c r="D129" s="823"/>
      <c r="E129" s="824"/>
      <c r="F129" s="772"/>
      <c r="G129" s="770"/>
      <c r="H129" s="774"/>
      <c r="I129" s="823"/>
      <c r="J129" s="770"/>
      <c r="K129" s="774"/>
    </row>
    <row r="130" customFormat="false" ht="22.5" hidden="false" customHeight="true" outlineLevel="0" collapsed="false">
      <c r="A130" s="822"/>
      <c r="B130" s="822"/>
      <c r="C130" s="822"/>
      <c r="D130" s="823"/>
      <c r="E130" s="824"/>
      <c r="F130" s="772"/>
      <c r="G130" s="770"/>
      <c r="H130" s="774"/>
      <c r="I130" s="823"/>
      <c r="J130" s="770"/>
      <c r="K130" s="774"/>
    </row>
    <row r="131" customFormat="false" ht="22.5" hidden="false" customHeight="true" outlineLevel="0" collapsed="false">
      <c r="A131" s="822"/>
      <c r="B131" s="822"/>
      <c r="C131" s="822"/>
      <c r="D131" s="823"/>
      <c r="E131" s="824"/>
      <c r="F131" s="772"/>
      <c r="G131" s="770"/>
      <c r="H131" s="774"/>
      <c r="I131" s="823"/>
      <c r="J131" s="770"/>
      <c r="K131" s="774"/>
    </row>
    <row r="132" customFormat="false" ht="22.5" hidden="false" customHeight="true" outlineLevel="0" collapsed="false">
      <c r="A132" s="822"/>
      <c r="B132" s="822"/>
      <c r="C132" s="822"/>
      <c r="D132" s="823"/>
      <c r="E132" s="824"/>
      <c r="F132" s="772"/>
      <c r="G132" s="770"/>
      <c r="H132" s="774"/>
      <c r="I132" s="823"/>
      <c r="J132" s="770"/>
      <c r="K132" s="774"/>
    </row>
    <row r="133" customFormat="false" ht="22.5" hidden="false" customHeight="true" outlineLevel="0" collapsed="false">
      <c r="A133" s="822"/>
      <c r="B133" s="822"/>
      <c r="C133" s="822"/>
      <c r="D133" s="823"/>
      <c r="E133" s="824"/>
      <c r="F133" s="772"/>
      <c r="G133" s="770"/>
      <c r="H133" s="774"/>
      <c r="I133" s="823"/>
      <c r="J133" s="770"/>
      <c r="K133" s="774"/>
    </row>
    <row r="134" customFormat="false" ht="22.5" hidden="false" customHeight="true" outlineLevel="0" collapsed="false">
      <c r="A134" s="822"/>
      <c r="B134" s="822"/>
      <c r="C134" s="822"/>
      <c r="D134" s="823"/>
      <c r="E134" s="824"/>
      <c r="F134" s="772"/>
      <c r="G134" s="770"/>
      <c r="H134" s="774"/>
      <c r="I134" s="823"/>
      <c r="J134" s="770"/>
      <c r="K134" s="774"/>
    </row>
    <row r="135" customFormat="false" ht="22.5" hidden="false" customHeight="true" outlineLevel="0" collapsed="false">
      <c r="A135" s="822"/>
      <c r="B135" s="822"/>
      <c r="C135" s="822"/>
      <c r="D135" s="823"/>
      <c r="E135" s="824"/>
      <c r="F135" s="772"/>
      <c r="G135" s="770"/>
      <c r="H135" s="774"/>
      <c r="I135" s="823"/>
      <c r="J135" s="770"/>
      <c r="K135" s="774"/>
    </row>
    <row r="136" customFormat="false" ht="22.5" hidden="false" customHeight="true" outlineLevel="0" collapsed="false">
      <c r="A136" s="822"/>
      <c r="B136" s="822"/>
      <c r="C136" s="822"/>
      <c r="D136" s="823"/>
      <c r="E136" s="824"/>
      <c r="F136" s="772"/>
      <c r="G136" s="770"/>
      <c r="H136" s="774"/>
      <c r="I136" s="823"/>
      <c r="J136" s="770"/>
      <c r="K136" s="774"/>
    </row>
    <row r="137" customFormat="false" ht="22.5" hidden="false" customHeight="true" outlineLevel="0" collapsed="false">
      <c r="A137" s="822"/>
      <c r="B137" s="822"/>
      <c r="C137" s="822"/>
      <c r="D137" s="823"/>
      <c r="E137" s="824"/>
      <c r="F137" s="772"/>
      <c r="G137" s="770"/>
      <c r="H137" s="774"/>
      <c r="I137" s="823"/>
      <c r="J137" s="770"/>
      <c r="K137" s="774"/>
    </row>
    <row r="138" customFormat="false" ht="22.5" hidden="false" customHeight="true" outlineLevel="0" collapsed="false">
      <c r="A138" s="822"/>
      <c r="B138" s="822"/>
      <c r="C138" s="822"/>
      <c r="D138" s="823"/>
      <c r="E138" s="824"/>
      <c r="F138" s="772"/>
      <c r="G138" s="770"/>
      <c r="H138" s="774"/>
      <c r="I138" s="823"/>
      <c r="J138" s="770"/>
      <c r="K138" s="774"/>
    </row>
    <row r="139" customFormat="false" ht="22.5" hidden="false" customHeight="true" outlineLevel="0" collapsed="false">
      <c r="A139" s="822"/>
      <c r="B139" s="822"/>
      <c r="C139" s="822"/>
      <c r="D139" s="823"/>
      <c r="E139" s="824"/>
      <c r="F139" s="772"/>
      <c r="G139" s="770"/>
      <c r="H139" s="774"/>
      <c r="I139" s="823"/>
      <c r="J139" s="770"/>
      <c r="K139" s="774"/>
    </row>
    <row r="140" customFormat="false" ht="22.5" hidden="false" customHeight="true" outlineLevel="0" collapsed="false">
      <c r="A140" s="822"/>
      <c r="B140" s="822"/>
      <c r="C140" s="822"/>
      <c r="D140" s="823"/>
      <c r="E140" s="824"/>
      <c r="F140" s="772"/>
      <c r="G140" s="770"/>
      <c r="H140" s="774"/>
      <c r="I140" s="823"/>
      <c r="J140" s="770"/>
      <c r="K140" s="774"/>
    </row>
    <row r="141" customFormat="false" ht="22.5" hidden="false" customHeight="true" outlineLevel="0" collapsed="false">
      <c r="A141" s="822"/>
      <c r="B141" s="822"/>
      <c r="C141" s="822"/>
      <c r="D141" s="823"/>
      <c r="E141" s="824"/>
      <c r="F141" s="772"/>
      <c r="G141" s="770"/>
      <c r="H141" s="774"/>
      <c r="I141" s="823"/>
      <c r="J141" s="770"/>
      <c r="K141" s="774"/>
    </row>
    <row r="142" customFormat="false" ht="22.5" hidden="false" customHeight="true" outlineLevel="0" collapsed="false">
      <c r="A142" s="822"/>
      <c r="B142" s="822"/>
      <c r="C142" s="822"/>
      <c r="D142" s="823"/>
      <c r="E142" s="824"/>
      <c r="F142" s="772"/>
      <c r="G142" s="770"/>
      <c r="H142" s="774"/>
      <c r="I142" s="823"/>
      <c r="J142" s="770"/>
      <c r="K142" s="774"/>
    </row>
    <row r="143" customFormat="false" ht="22.5" hidden="false" customHeight="true" outlineLevel="0" collapsed="false">
      <c r="A143" s="822"/>
      <c r="B143" s="822"/>
      <c r="C143" s="822"/>
      <c r="D143" s="823"/>
      <c r="E143" s="824"/>
      <c r="F143" s="772"/>
      <c r="G143" s="770"/>
      <c r="H143" s="774"/>
      <c r="I143" s="823"/>
      <c r="J143" s="770"/>
      <c r="K143" s="774"/>
    </row>
    <row r="144" customFormat="false" ht="22.5" hidden="false" customHeight="true" outlineLevel="0" collapsed="false">
      <c r="A144" s="822"/>
      <c r="B144" s="822"/>
      <c r="C144" s="822"/>
      <c r="D144" s="823"/>
      <c r="E144" s="824"/>
      <c r="F144" s="772"/>
      <c r="G144" s="770"/>
      <c r="H144" s="774"/>
      <c r="I144" s="823"/>
      <c r="J144" s="770"/>
      <c r="K144" s="774"/>
    </row>
    <row r="145" customFormat="false" ht="22.5" hidden="false" customHeight="true" outlineLevel="0" collapsed="false">
      <c r="A145" s="822"/>
      <c r="B145" s="822"/>
      <c r="C145" s="822"/>
      <c r="D145" s="823"/>
      <c r="E145" s="824"/>
      <c r="F145" s="772"/>
      <c r="G145" s="770"/>
      <c r="H145" s="774"/>
      <c r="I145" s="823"/>
      <c r="J145" s="770"/>
      <c r="K145" s="774"/>
    </row>
    <row r="146" customFormat="false" ht="22.5" hidden="false" customHeight="true" outlineLevel="0" collapsed="false">
      <c r="A146" s="822"/>
      <c r="B146" s="822"/>
      <c r="C146" s="822"/>
      <c r="D146" s="823"/>
      <c r="E146" s="824"/>
      <c r="F146" s="772"/>
      <c r="G146" s="770"/>
      <c r="H146" s="774"/>
      <c r="I146" s="823"/>
      <c r="J146" s="770"/>
      <c r="K146" s="774"/>
    </row>
    <row r="147" customFormat="false" ht="22.5" hidden="false" customHeight="true" outlineLevel="0" collapsed="false">
      <c r="A147" s="822"/>
      <c r="B147" s="822"/>
      <c r="C147" s="822"/>
      <c r="D147" s="823"/>
      <c r="E147" s="824"/>
      <c r="F147" s="772"/>
      <c r="G147" s="770"/>
      <c r="H147" s="774"/>
      <c r="I147" s="823"/>
      <c r="J147" s="770"/>
      <c r="K147" s="774"/>
    </row>
    <row r="148" customFormat="false" ht="22.5" hidden="false" customHeight="true" outlineLevel="0" collapsed="false">
      <c r="A148" s="822"/>
      <c r="B148" s="822"/>
      <c r="C148" s="822"/>
      <c r="D148" s="823"/>
      <c r="E148" s="824"/>
      <c r="F148" s="772"/>
      <c r="G148" s="770"/>
      <c r="H148" s="774"/>
      <c r="I148" s="823"/>
      <c r="J148" s="770"/>
      <c r="K148" s="774"/>
    </row>
    <row r="149" customFormat="false" ht="22.5" hidden="false" customHeight="true" outlineLevel="0" collapsed="false">
      <c r="A149" s="822"/>
      <c r="B149" s="822"/>
      <c r="C149" s="822"/>
      <c r="D149" s="823"/>
      <c r="E149" s="824"/>
      <c r="F149" s="772"/>
      <c r="G149" s="770"/>
      <c r="H149" s="774"/>
      <c r="I149" s="823"/>
      <c r="J149" s="770"/>
      <c r="K149" s="774"/>
    </row>
    <row r="150" customFormat="false" ht="22.5" hidden="false" customHeight="true" outlineLevel="0" collapsed="false">
      <c r="A150" s="822"/>
      <c r="B150" s="822"/>
      <c r="C150" s="822"/>
      <c r="D150" s="823"/>
      <c r="E150" s="824"/>
      <c r="F150" s="772"/>
      <c r="G150" s="770"/>
      <c r="H150" s="774"/>
      <c r="I150" s="823"/>
      <c r="J150" s="770"/>
      <c r="K150" s="774"/>
    </row>
    <row r="151" customFormat="false" ht="22.5" hidden="false" customHeight="true" outlineLevel="0" collapsed="false">
      <c r="A151" s="822"/>
      <c r="B151" s="822"/>
      <c r="C151" s="822"/>
      <c r="D151" s="823"/>
      <c r="E151" s="824"/>
      <c r="F151" s="772"/>
      <c r="G151" s="770"/>
      <c r="H151" s="774"/>
      <c r="I151" s="823"/>
      <c r="J151" s="770"/>
      <c r="K151" s="774"/>
    </row>
    <row r="152" customFormat="false" ht="22.5" hidden="false" customHeight="true" outlineLevel="0" collapsed="false">
      <c r="A152" s="822"/>
      <c r="B152" s="822"/>
      <c r="C152" s="822"/>
      <c r="D152" s="823"/>
      <c r="E152" s="824"/>
      <c r="F152" s="772"/>
      <c r="G152" s="770"/>
      <c r="H152" s="774"/>
      <c r="I152" s="823"/>
      <c r="J152" s="770"/>
      <c r="K152" s="774"/>
    </row>
    <row r="153" customFormat="false" ht="22.5" hidden="false" customHeight="true" outlineLevel="0" collapsed="false">
      <c r="A153" s="822"/>
      <c r="B153" s="822"/>
      <c r="C153" s="822"/>
      <c r="D153" s="823"/>
      <c r="E153" s="824"/>
      <c r="F153" s="772"/>
      <c r="G153" s="770"/>
      <c r="H153" s="774"/>
      <c r="I153" s="823"/>
      <c r="J153" s="770"/>
      <c r="K153" s="774"/>
    </row>
    <row r="154" customFormat="false" ht="22.5" hidden="false" customHeight="true" outlineLevel="0" collapsed="false">
      <c r="A154" s="822"/>
      <c r="B154" s="822"/>
      <c r="C154" s="822"/>
      <c r="D154" s="823"/>
      <c r="E154" s="824"/>
      <c r="F154" s="772"/>
      <c r="G154" s="770"/>
      <c r="H154" s="774"/>
      <c r="I154" s="823"/>
      <c r="J154" s="770"/>
      <c r="K154" s="774"/>
    </row>
    <row r="155" customFormat="false" ht="22.5" hidden="false" customHeight="true" outlineLevel="0" collapsed="false">
      <c r="A155" s="822"/>
      <c r="B155" s="822"/>
      <c r="C155" s="822"/>
      <c r="D155" s="823"/>
      <c r="E155" s="824"/>
      <c r="F155" s="772"/>
      <c r="G155" s="770"/>
      <c r="H155" s="774"/>
      <c r="I155" s="823"/>
      <c r="J155" s="770"/>
      <c r="K155" s="774"/>
    </row>
    <row r="156" customFormat="false" ht="22.5" hidden="false" customHeight="true" outlineLevel="0" collapsed="false">
      <c r="A156" s="822"/>
      <c r="B156" s="822"/>
      <c r="C156" s="822"/>
      <c r="D156" s="823"/>
      <c r="E156" s="824"/>
      <c r="F156" s="772"/>
      <c r="G156" s="770"/>
      <c r="H156" s="774"/>
      <c r="I156" s="823"/>
      <c r="J156" s="770"/>
      <c r="K156" s="774"/>
    </row>
    <row r="157" customFormat="false" ht="22.5" hidden="false" customHeight="true" outlineLevel="0" collapsed="false">
      <c r="A157" s="822"/>
      <c r="B157" s="822"/>
      <c r="C157" s="822"/>
      <c r="D157" s="823"/>
      <c r="E157" s="824"/>
      <c r="F157" s="772"/>
      <c r="G157" s="770"/>
      <c r="H157" s="774"/>
      <c r="I157" s="823"/>
      <c r="J157" s="770"/>
      <c r="K157" s="774"/>
    </row>
    <row r="158" customFormat="false" ht="22.5" hidden="false" customHeight="true" outlineLevel="0" collapsed="false">
      <c r="A158" s="822"/>
      <c r="B158" s="822"/>
      <c r="C158" s="822"/>
      <c r="D158" s="823"/>
      <c r="E158" s="824"/>
      <c r="F158" s="772"/>
      <c r="G158" s="770"/>
      <c r="H158" s="774"/>
      <c r="I158" s="823"/>
      <c r="J158" s="770"/>
      <c r="K158" s="774"/>
    </row>
    <row r="159" customFormat="false" ht="22.5" hidden="false" customHeight="true" outlineLevel="0" collapsed="false">
      <c r="A159" s="822"/>
      <c r="B159" s="822"/>
      <c r="C159" s="822"/>
      <c r="D159" s="823"/>
      <c r="E159" s="824"/>
      <c r="F159" s="772"/>
      <c r="G159" s="770"/>
      <c r="H159" s="774"/>
      <c r="I159" s="823"/>
      <c r="J159" s="770"/>
      <c r="K159" s="774"/>
    </row>
    <row r="160" customFormat="false" ht="22.5" hidden="false" customHeight="true" outlineLevel="0" collapsed="false">
      <c r="A160" s="822"/>
      <c r="B160" s="822"/>
      <c r="C160" s="822"/>
      <c r="D160" s="823"/>
      <c r="E160" s="824"/>
      <c r="F160" s="772"/>
      <c r="G160" s="770"/>
      <c r="H160" s="774"/>
      <c r="I160" s="823"/>
      <c r="J160" s="770"/>
      <c r="K160" s="774"/>
    </row>
    <row r="161" customFormat="false" ht="22.5" hidden="false" customHeight="true" outlineLevel="0" collapsed="false">
      <c r="A161" s="822"/>
      <c r="B161" s="822"/>
      <c r="C161" s="822"/>
      <c r="D161" s="823"/>
      <c r="E161" s="824"/>
      <c r="F161" s="772"/>
      <c r="G161" s="770"/>
      <c r="H161" s="774"/>
      <c r="I161" s="823"/>
      <c r="J161" s="770"/>
      <c r="K161" s="774"/>
    </row>
    <row r="162" customFormat="false" ht="22.5" hidden="false" customHeight="true" outlineLevel="0" collapsed="false">
      <c r="A162" s="822"/>
      <c r="B162" s="822"/>
      <c r="C162" s="822"/>
      <c r="D162" s="823"/>
      <c r="E162" s="824"/>
      <c r="F162" s="772"/>
      <c r="G162" s="770"/>
      <c r="H162" s="774"/>
      <c r="I162" s="823"/>
      <c r="J162" s="770"/>
      <c r="K162" s="774"/>
    </row>
    <row r="163" customFormat="false" ht="22.5" hidden="false" customHeight="true" outlineLevel="0" collapsed="false">
      <c r="A163" s="822"/>
      <c r="B163" s="822"/>
      <c r="C163" s="822"/>
      <c r="D163" s="823"/>
      <c r="E163" s="824"/>
      <c r="F163" s="772"/>
      <c r="G163" s="770"/>
      <c r="H163" s="774"/>
      <c r="I163" s="823"/>
      <c r="J163" s="770"/>
      <c r="K163" s="774"/>
    </row>
    <row r="164" customFormat="false" ht="22.5" hidden="false" customHeight="true" outlineLevel="0" collapsed="false">
      <c r="A164" s="822"/>
      <c r="B164" s="822"/>
      <c r="C164" s="822"/>
      <c r="D164" s="823"/>
      <c r="E164" s="824"/>
      <c r="F164" s="772"/>
      <c r="G164" s="770"/>
      <c r="H164" s="774"/>
      <c r="I164" s="823"/>
      <c r="J164" s="770"/>
      <c r="K164" s="774"/>
    </row>
    <row r="165" customFormat="false" ht="22.5" hidden="false" customHeight="true" outlineLevel="0" collapsed="false">
      <c r="A165" s="822"/>
      <c r="B165" s="822"/>
      <c r="C165" s="822"/>
      <c r="D165" s="823"/>
      <c r="E165" s="824"/>
      <c r="F165" s="772"/>
      <c r="G165" s="770"/>
      <c r="H165" s="774"/>
      <c r="I165" s="823"/>
      <c r="J165" s="770"/>
      <c r="K165" s="774"/>
    </row>
    <row r="166" customFormat="false" ht="22.5" hidden="false" customHeight="true" outlineLevel="0" collapsed="false">
      <c r="A166" s="822"/>
      <c r="B166" s="822"/>
      <c r="C166" s="822"/>
      <c r="D166" s="823"/>
      <c r="E166" s="824"/>
      <c r="F166" s="772"/>
      <c r="G166" s="770"/>
      <c r="H166" s="774"/>
      <c r="I166" s="823"/>
      <c r="J166" s="770"/>
      <c r="K166" s="774"/>
    </row>
    <row r="167" customFormat="false" ht="22.5" hidden="false" customHeight="true" outlineLevel="0" collapsed="false">
      <c r="A167" s="822"/>
      <c r="B167" s="822"/>
      <c r="C167" s="822"/>
      <c r="D167" s="823"/>
      <c r="E167" s="824"/>
      <c r="F167" s="772"/>
      <c r="G167" s="770"/>
      <c r="H167" s="774"/>
      <c r="I167" s="823"/>
      <c r="J167" s="770"/>
      <c r="K167" s="774"/>
    </row>
    <row r="168" customFormat="false" ht="22.5" hidden="false" customHeight="true" outlineLevel="0" collapsed="false">
      <c r="A168" s="822"/>
      <c r="B168" s="822"/>
      <c r="C168" s="822"/>
      <c r="D168" s="823"/>
      <c r="E168" s="824"/>
      <c r="F168" s="772"/>
      <c r="G168" s="770"/>
      <c r="H168" s="774"/>
      <c r="I168" s="823"/>
      <c r="J168" s="770"/>
      <c r="K168" s="774"/>
    </row>
    <row r="169" customFormat="false" ht="22.5" hidden="false" customHeight="true" outlineLevel="0" collapsed="false">
      <c r="A169" s="822"/>
      <c r="B169" s="822"/>
      <c r="C169" s="822"/>
      <c r="D169" s="823"/>
      <c r="E169" s="824"/>
      <c r="F169" s="772"/>
      <c r="G169" s="770"/>
      <c r="H169" s="774"/>
      <c r="I169" s="823"/>
      <c r="J169" s="770"/>
      <c r="K169" s="774"/>
    </row>
    <row r="170" customFormat="false" ht="22.5" hidden="false" customHeight="true" outlineLevel="0" collapsed="false">
      <c r="A170" s="822"/>
      <c r="B170" s="822"/>
      <c r="C170" s="822"/>
      <c r="D170" s="823"/>
      <c r="E170" s="824"/>
      <c r="F170" s="772"/>
      <c r="G170" s="770"/>
      <c r="H170" s="774"/>
      <c r="I170" s="823"/>
      <c r="J170" s="770"/>
      <c r="K170" s="774"/>
    </row>
    <row r="171" customFormat="false" ht="22.5" hidden="false" customHeight="true" outlineLevel="0" collapsed="false">
      <c r="A171" s="822"/>
      <c r="B171" s="822"/>
      <c r="C171" s="822"/>
      <c r="D171" s="823"/>
      <c r="E171" s="824"/>
      <c r="F171" s="772"/>
      <c r="G171" s="770"/>
      <c r="H171" s="774"/>
      <c r="I171" s="823"/>
      <c r="J171" s="770"/>
      <c r="K171" s="774"/>
    </row>
    <row r="172" customFormat="false" ht="22.5" hidden="false" customHeight="true" outlineLevel="0" collapsed="false">
      <c r="A172" s="822"/>
      <c r="B172" s="822"/>
      <c r="C172" s="822"/>
      <c r="D172" s="823"/>
      <c r="E172" s="824"/>
      <c r="F172" s="772"/>
      <c r="G172" s="770"/>
      <c r="H172" s="774"/>
      <c r="I172" s="823"/>
      <c r="J172" s="770"/>
      <c r="K172" s="774"/>
    </row>
    <row r="173" customFormat="false" ht="22.5" hidden="false" customHeight="true" outlineLevel="0" collapsed="false">
      <c r="A173" s="822"/>
      <c r="B173" s="822"/>
      <c r="C173" s="822"/>
      <c r="D173" s="823"/>
      <c r="E173" s="824"/>
      <c r="F173" s="772"/>
      <c r="G173" s="770"/>
      <c r="H173" s="774"/>
      <c r="I173" s="823"/>
      <c r="J173" s="770"/>
      <c r="K173" s="774"/>
    </row>
    <row r="174" customFormat="false" ht="22.5" hidden="false" customHeight="true" outlineLevel="0" collapsed="false">
      <c r="A174" s="822"/>
      <c r="B174" s="822"/>
      <c r="C174" s="822"/>
      <c r="D174" s="823"/>
      <c r="E174" s="824"/>
      <c r="F174" s="772"/>
      <c r="G174" s="770"/>
      <c r="H174" s="774"/>
      <c r="I174" s="823"/>
      <c r="J174" s="770"/>
      <c r="K174" s="774"/>
    </row>
    <row r="175" customFormat="false" ht="22.5" hidden="false" customHeight="true" outlineLevel="0" collapsed="false">
      <c r="A175" s="822"/>
      <c r="B175" s="822"/>
      <c r="C175" s="822"/>
      <c r="D175" s="823"/>
      <c r="E175" s="824"/>
      <c r="F175" s="772"/>
      <c r="G175" s="770"/>
      <c r="H175" s="774"/>
      <c r="I175" s="823"/>
      <c r="J175" s="770"/>
      <c r="K175" s="774"/>
    </row>
    <row r="176" customFormat="false" ht="22.5" hidden="false" customHeight="true" outlineLevel="0" collapsed="false">
      <c r="A176" s="822"/>
      <c r="B176" s="822"/>
      <c r="C176" s="822"/>
      <c r="D176" s="823"/>
      <c r="E176" s="824"/>
      <c r="F176" s="772"/>
      <c r="G176" s="770"/>
      <c r="H176" s="774"/>
      <c r="I176" s="823"/>
      <c r="J176" s="770"/>
      <c r="K176" s="774"/>
    </row>
    <row r="177" customFormat="false" ht="22.5" hidden="false" customHeight="true" outlineLevel="0" collapsed="false">
      <c r="A177" s="822"/>
      <c r="B177" s="822"/>
      <c r="C177" s="822"/>
      <c r="D177" s="823"/>
      <c r="E177" s="824"/>
      <c r="F177" s="772"/>
      <c r="G177" s="770"/>
      <c r="H177" s="774"/>
      <c r="I177" s="823"/>
      <c r="J177" s="770"/>
      <c r="K177" s="774"/>
    </row>
    <row r="178" customFormat="false" ht="22.5" hidden="false" customHeight="true" outlineLevel="0" collapsed="false">
      <c r="A178" s="822"/>
      <c r="B178" s="822"/>
      <c r="C178" s="822"/>
      <c r="D178" s="823"/>
      <c r="E178" s="824"/>
      <c r="F178" s="772"/>
      <c r="G178" s="770"/>
      <c r="H178" s="774"/>
      <c r="I178" s="823"/>
      <c r="J178" s="770"/>
      <c r="K178" s="774"/>
    </row>
    <row r="179" customFormat="false" ht="22.5" hidden="false" customHeight="true" outlineLevel="0" collapsed="false">
      <c r="A179" s="822"/>
      <c r="B179" s="822"/>
      <c r="C179" s="822"/>
      <c r="D179" s="823"/>
      <c r="E179" s="824"/>
      <c r="F179" s="772"/>
      <c r="G179" s="770"/>
      <c r="H179" s="774"/>
      <c r="I179" s="823"/>
      <c r="J179" s="770"/>
      <c r="K179" s="774"/>
    </row>
    <row r="180" customFormat="false" ht="22.5" hidden="false" customHeight="true" outlineLevel="0" collapsed="false">
      <c r="A180" s="822"/>
      <c r="B180" s="822"/>
      <c r="C180" s="822"/>
      <c r="D180" s="823"/>
      <c r="E180" s="824"/>
      <c r="F180" s="772"/>
      <c r="G180" s="770"/>
      <c r="H180" s="774"/>
      <c r="I180" s="823"/>
      <c r="J180" s="770"/>
      <c r="K180" s="774"/>
    </row>
    <row r="181" customFormat="false" ht="22.5" hidden="false" customHeight="true" outlineLevel="0" collapsed="false">
      <c r="A181" s="822"/>
      <c r="B181" s="822"/>
      <c r="C181" s="822"/>
      <c r="D181" s="823"/>
      <c r="E181" s="824"/>
      <c r="F181" s="772"/>
      <c r="G181" s="770"/>
      <c r="H181" s="774"/>
      <c r="I181" s="823"/>
      <c r="J181" s="770"/>
      <c r="K181" s="774"/>
    </row>
    <row r="182" customFormat="false" ht="22.5" hidden="false" customHeight="true" outlineLevel="0" collapsed="false">
      <c r="A182" s="822"/>
      <c r="B182" s="822"/>
      <c r="C182" s="822"/>
      <c r="D182" s="823"/>
      <c r="E182" s="824"/>
      <c r="F182" s="772"/>
      <c r="G182" s="770"/>
      <c r="H182" s="774"/>
      <c r="I182" s="823"/>
      <c r="J182" s="770"/>
      <c r="K182" s="774"/>
    </row>
    <row r="183" customFormat="false" ht="22.5" hidden="false" customHeight="true" outlineLevel="0" collapsed="false">
      <c r="A183" s="822"/>
      <c r="B183" s="822"/>
      <c r="C183" s="822"/>
      <c r="D183" s="823"/>
      <c r="E183" s="824"/>
      <c r="F183" s="772"/>
      <c r="G183" s="770"/>
      <c r="H183" s="774"/>
      <c r="I183" s="823"/>
      <c r="J183" s="770"/>
      <c r="K183" s="774"/>
    </row>
    <row r="184" customFormat="false" ht="22.5" hidden="false" customHeight="true" outlineLevel="0" collapsed="false">
      <c r="A184" s="822"/>
      <c r="B184" s="822"/>
      <c r="C184" s="822"/>
      <c r="D184" s="823"/>
      <c r="E184" s="824"/>
      <c r="F184" s="772"/>
      <c r="G184" s="770"/>
      <c r="H184" s="774"/>
      <c r="I184" s="823"/>
      <c r="J184" s="770"/>
      <c r="K184" s="774"/>
    </row>
    <row r="185" customFormat="false" ht="22.5" hidden="false" customHeight="true" outlineLevel="0" collapsed="false">
      <c r="A185" s="822"/>
      <c r="B185" s="822"/>
      <c r="C185" s="822"/>
      <c r="D185" s="823"/>
      <c r="E185" s="824"/>
      <c r="F185" s="772"/>
      <c r="G185" s="770"/>
      <c r="H185" s="774"/>
      <c r="I185" s="823"/>
      <c r="J185" s="770"/>
      <c r="K185" s="774"/>
    </row>
    <row r="186" customFormat="false" ht="22.5" hidden="false" customHeight="true" outlineLevel="0" collapsed="false">
      <c r="A186" s="822"/>
      <c r="B186" s="822"/>
      <c r="C186" s="822"/>
      <c r="D186" s="823"/>
      <c r="E186" s="824"/>
      <c r="F186" s="772"/>
      <c r="G186" s="770"/>
      <c r="H186" s="774"/>
      <c r="I186" s="823"/>
      <c r="J186" s="770"/>
      <c r="K186" s="774"/>
    </row>
    <row r="187" customFormat="false" ht="22.5" hidden="false" customHeight="true" outlineLevel="0" collapsed="false">
      <c r="A187" s="822"/>
      <c r="B187" s="822"/>
      <c r="C187" s="822"/>
      <c r="D187" s="823"/>
      <c r="E187" s="824"/>
      <c r="F187" s="772"/>
      <c r="G187" s="770"/>
      <c r="H187" s="774"/>
      <c r="I187" s="823"/>
      <c r="J187" s="770"/>
      <c r="K187" s="774"/>
    </row>
    <row r="188" customFormat="false" ht="22.5" hidden="false" customHeight="true" outlineLevel="0" collapsed="false">
      <c r="A188" s="822"/>
      <c r="B188" s="822"/>
      <c r="C188" s="822"/>
      <c r="D188" s="823"/>
      <c r="E188" s="824"/>
      <c r="F188" s="772"/>
      <c r="G188" s="770"/>
      <c r="H188" s="774"/>
      <c r="I188" s="823"/>
      <c r="J188" s="770"/>
      <c r="K188" s="774"/>
    </row>
    <row r="189" customFormat="false" ht="22.5" hidden="false" customHeight="true" outlineLevel="0" collapsed="false">
      <c r="A189" s="822"/>
      <c r="B189" s="822"/>
      <c r="C189" s="822"/>
      <c r="D189" s="823"/>
      <c r="E189" s="824"/>
      <c r="F189" s="772"/>
      <c r="G189" s="770"/>
      <c r="H189" s="774"/>
      <c r="I189" s="823"/>
      <c r="J189" s="770"/>
      <c r="K189" s="774"/>
    </row>
    <row r="190" customFormat="false" ht="22.5" hidden="false" customHeight="true" outlineLevel="0" collapsed="false">
      <c r="A190" s="822"/>
      <c r="B190" s="822"/>
      <c r="C190" s="822"/>
      <c r="D190" s="823"/>
      <c r="E190" s="824"/>
      <c r="F190" s="772"/>
      <c r="G190" s="770"/>
      <c r="H190" s="774"/>
      <c r="I190" s="823"/>
      <c r="J190" s="770"/>
      <c r="K190" s="774"/>
    </row>
    <row r="191" customFormat="false" ht="22.5" hidden="false" customHeight="true" outlineLevel="0" collapsed="false">
      <c r="A191" s="822"/>
      <c r="B191" s="822"/>
      <c r="C191" s="822"/>
      <c r="D191" s="823"/>
      <c r="E191" s="824"/>
      <c r="F191" s="772"/>
      <c r="G191" s="770"/>
      <c r="H191" s="774"/>
      <c r="I191" s="823"/>
      <c r="J191" s="770"/>
      <c r="K191" s="774"/>
    </row>
    <row r="192" customFormat="false" ht="22.5" hidden="false" customHeight="true" outlineLevel="0" collapsed="false">
      <c r="A192" s="822"/>
      <c r="B192" s="822"/>
      <c r="C192" s="822"/>
      <c r="D192" s="823"/>
      <c r="E192" s="824"/>
      <c r="F192" s="772"/>
      <c r="G192" s="770"/>
      <c r="H192" s="774"/>
      <c r="I192" s="823"/>
      <c r="J192" s="770"/>
      <c r="K192" s="774"/>
    </row>
    <row r="193" customFormat="false" ht="22.5" hidden="false" customHeight="true" outlineLevel="0" collapsed="false">
      <c r="A193" s="822"/>
      <c r="B193" s="822"/>
      <c r="C193" s="822"/>
      <c r="D193" s="823"/>
      <c r="E193" s="824"/>
      <c r="F193" s="772"/>
      <c r="G193" s="770"/>
      <c r="H193" s="774"/>
      <c r="I193" s="823"/>
      <c r="J193" s="770"/>
      <c r="K193" s="774"/>
    </row>
    <row r="194" customFormat="false" ht="22.5" hidden="false" customHeight="true" outlineLevel="0" collapsed="false">
      <c r="A194" s="822"/>
      <c r="B194" s="822"/>
      <c r="C194" s="822"/>
      <c r="D194" s="823"/>
      <c r="E194" s="824"/>
      <c r="F194" s="772"/>
      <c r="G194" s="770"/>
      <c r="H194" s="774"/>
      <c r="I194" s="823"/>
      <c r="J194" s="770"/>
      <c r="K194" s="774"/>
    </row>
    <row r="195" customFormat="false" ht="22.5" hidden="false" customHeight="true" outlineLevel="0" collapsed="false">
      <c r="A195" s="822"/>
      <c r="B195" s="822"/>
      <c r="C195" s="822"/>
      <c r="D195" s="823"/>
      <c r="E195" s="824"/>
      <c r="F195" s="772"/>
      <c r="G195" s="770"/>
      <c r="H195" s="774"/>
      <c r="I195" s="823"/>
      <c r="J195" s="770"/>
      <c r="K195" s="774"/>
    </row>
    <row r="196" customFormat="false" ht="22.5" hidden="false" customHeight="true" outlineLevel="0" collapsed="false">
      <c r="A196" s="822"/>
      <c r="B196" s="822"/>
      <c r="C196" s="822"/>
      <c r="D196" s="823"/>
      <c r="E196" s="824"/>
      <c r="F196" s="772"/>
      <c r="G196" s="770"/>
      <c r="H196" s="774"/>
      <c r="I196" s="823"/>
      <c r="J196" s="770"/>
      <c r="K196" s="774"/>
    </row>
    <row r="197" customFormat="false" ht="22.5" hidden="false" customHeight="true" outlineLevel="0" collapsed="false">
      <c r="A197" s="822"/>
      <c r="B197" s="822"/>
      <c r="C197" s="822"/>
      <c r="D197" s="823"/>
      <c r="E197" s="824"/>
      <c r="F197" s="772"/>
      <c r="G197" s="770"/>
      <c r="H197" s="774"/>
      <c r="I197" s="823"/>
      <c r="J197" s="770"/>
      <c r="K197" s="774"/>
    </row>
    <row r="198" customFormat="false" ht="22.5" hidden="false" customHeight="true" outlineLevel="0" collapsed="false">
      <c r="A198" s="822"/>
      <c r="B198" s="822"/>
      <c r="C198" s="822"/>
      <c r="D198" s="823"/>
      <c r="E198" s="824"/>
      <c r="F198" s="772"/>
      <c r="G198" s="770"/>
      <c r="H198" s="774"/>
      <c r="I198" s="823"/>
      <c r="J198" s="770"/>
      <c r="K198" s="774"/>
    </row>
    <row r="199" customFormat="false" ht="22.5" hidden="false" customHeight="true" outlineLevel="0" collapsed="false">
      <c r="A199" s="822"/>
      <c r="B199" s="822"/>
      <c r="C199" s="822"/>
      <c r="D199" s="823"/>
      <c r="E199" s="824"/>
      <c r="F199" s="772"/>
      <c r="G199" s="770"/>
      <c r="H199" s="774"/>
      <c r="I199" s="823"/>
      <c r="J199" s="770"/>
      <c r="K199" s="774"/>
    </row>
    <row r="200" customFormat="false" ht="22.5" hidden="false" customHeight="true" outlineLevel="0" collapsed="false">
      <c r="A200" s="822"/>
      <c r="B200" s="822"/>
      <c r="C200" s="822"/>
      <c r="D200" s="823"/>
      <c r="E200" s="824"/>
      <c r="F200" s="772"/>
      <c r="G200" s="770"/>
      <c r="H200" s="774"/>
      <c r="I200" s="823"/>
      <c r="J200" s="770"/>
      <c r="K200" s="774"/>
    </row>
    <row r="201" customFormat="false" ht="22.5" hidden="false" customHeight="true" outlineLevel="0" collapsed="false">
      <c r="A201" s="822"/>
      <c r="B201" s="822"/>
      <c r="C201" s="822"/>
      <c r="D201" s="823"/>
      <c r="E201" s="824"/>
      <c r="F201" s="772"/>
      <c r="G201" s="770"/>
      <c r="H201" s="774"/>
      <c r="I201" s="823"/>
      <c r="J201" s="770"/>
      <c r="K201" s="774"/>
    </row>
    <row r="202" customFormat="false" ht="22.5" hidden="false" customHeight="true" outlineLevel="0" collapsed="false">
      <c r="A202" s="822"/>
      <c r="B202" s="822"/>
      <c r="C202" s="822"/>
      <c r="D202" s="823"/>
      <c r="E202" s="824"/>
      <c r="F202" s="772"/>
      <c r="G202" s="770"/>
      <c r="H202" s="774"/>
      <c r="I202" s="823"/>
      <c r="J202" s="770"/>
      <c r="K202" s="774"/>
    </row>
    <row r="203" customFormat="false" ht="22.5" hidden="false" customHeight="true" outlineLevel="0" collapsed="false">
      <c r="A203" s="822"/>
      <c r="B203" s="822"/>
      <c r="C203" s="822"/>
      <c r="D203" s="823"/>
      <c r="E203" s="824"/>
      <c r="F203" s="772"/>
      <c r="G203" s="770"/>
      <c r="H203" s="774"/>
      <c r="I203" s="823"/>
      <c r="J203" s="770"/>
      <c r="K203" s="774"/>
    </row>
    <row r="204" customFormat="false" ht="22.5" hidden="false" customHeight="true" outlineLevel="0" collapsed="false">
      <c r="A204" s="822"/>
      <c r="B204" s="822"/>
      <c r="C204" s="822"/>
      <c r="D204" s="823"/>
      <c r="E204" s="824"/>
      <c r="F204" s="772"/>
      <c r="G204" s="770"/>
      <c r="H204" s="774"/>
      <c r="I204" s="823"/>
      <c r="J204" s="770"/>
      <c r="K204" s="774"/>
    </row>
    <row r="205" customFormat="false" ht="22.5" hidden="false" customHeight="true" outlineLevel="0" collapsed="false">
      <c r="A205" s="822"/>
      <c r="B205" s="822"/>
      <c r="C205" s="822"/>
      <c r="D205" s="823"/>
      <c r="E205" s="824"/>
      <c r="F205" s="772"/>
      <c r="G205" s="770"/>
      <c r="H205" s="774"/>
      <c r="I205" s="823"/>
      <c r="J205" s="770"/>
      <c r="K205" s="774"/>
    </row>
    <row r="206" customFormat="false" ht="22.5" hidden="false" customHeight="true" outlineLevel="0" collapsed="false">
      <c r="A206" s="822"/>
      <c r="B206" s="822"/>
      <c r="C206" s="822"/>
      <c r="D206" s="823"/>
      <c r="E206" s="824"/>
      <c r="F206" s="772"/>
      <c r="G206" s="770"/>
      <c r="H206" s="774"/>
      <c r="I206" s="823"/>
      <c r="J206" s="770"/>
      <c r="K206" s="774"/>
    </row>
    <row r="207" customFormat="false" ht="22.5" hidden="false" customHeight="true" outlineLevel="0" collapsed="false">
      <c r="A207" s="822"/>
      <c r="B207" s="822"/>
      <c r="C207" s="822"/>
      <c r="D207" s="823"/>
      <c r="E207" s="824"/>
      <c r="F207" s="772"/>
      <c r="G207" s="770"/>
      <c r="H207" s="774"/>
      <c r="I207" s="823"/>
      <c r="J207" s="770"/>
      <c r="K207" s="774"/>
    </row>
    <row r="208" customFormat="false" ht="22.5" hidden="false" customHeight="true" outlineLevel="0" collapsed="false">
      <c r="A208" s="822"/>
      <c r="B208" s="822"/>
      <c r="C208" s="822"/>
      <c r="D208" s="823"/>
      <c r="E208" s="824"/>
      <c r="F208" s="772"/>
      <c r="G208" s="770"/>
      <c r="H208" s="774"/>
      <c r="I208" s="823"/>
      <c r="J208" s="770"/>
      <c r="K208" s="774"/>
    </row>
    <row r="209" customFormat="false" ht="22.5" hidden="false" customHeight="true" outlineLevel="0" collapsed="false">
      <c r="A209" s="822"/>
      <c r="B209" s="822"/>
      <c r="C209" s="822"/>
      <c r="D209" s="823"/>
      <c r="E209" s="824"/>
      <c r="F209" s="772"/>
      <c r="G209" s="770"/>
      <c r="H209" s="774"/>
      <c r="I209" s="823"/>
      <c r="J209" s="770"/>
      <c r="K209" s="774"/>
    </row>
    <row r="210" customFormat="false" ht="22.5" hidden="false" customHeight="true" outlineLevel="0" collapsed="false">
      <c r="A210" s="822"/>
      <c r="B210" s="822"/>
      <c r="C210" s="822"/>
      <c r="D210" s="823"/>
      <c r="E210" s="824"/>
      <c r="F210" s="772"/>
      <c r="G210" s="770"/>
      <c r="H210" s="774"/>
      <c r="I210" s="823"/>
      <c r="J210" s="770"/>
      <c r="K210" s="774"/>
    </row>
    <row r="211" customFormat="false" ht="22.5" hidden="false" customHeight="true" outlineLevel="0" collapsed="false">
      <c r="A211" s="822"/>
      <c r="B211" s="822"/>
      <c r="C211" s="822"/>
      <c r="D211" s="823"/>
      <c r="E211" s="824"/>
      <c r="F211" s="772"/>
      <c r="G211" s="770"/>
      <c r="H211" s="774"/>
      <c r="I211" s="823"/>
      <c r="J211" s="770"/>
      <c r="K211" s="774"/>
    </row>
    <row r="212" customFormat="false" ht="22.5" hidden="false" customHeight="true" outlineLevel="0" collapsed="false">
      <c r="A212" s="822"/>
      <c r="B212" s="822"/>
      <c r="C212" s="822"/>
      <c r="D212" s="823"/>
      <c r="E212" s="824"/>
      <c r="F212" s="772"/>
      <c r="G212" s="770"/>
      <c r="H212" s="774"/>
      <c r="I212" s="823"/>
      <c r="J212" s="770"/>
      <c r="K212" s="774"/>
    </row>
    <row r="213" customFormat="false" ht="22.5" hidden="false" customHeight="true" outlineLevel="0" collapsed="false">
      <c r="A213" s="822"/>
      <c r="B213" s="822"/>
      <c r="C213" s="822"/>
      <c r="D213" s="823"/>
      <c r="E213" s="824"/>
      <c r="F213" s="772"/>
      <c r="G213" s="770"/>
      <c r="H213" s="774"/>
      <c r="I213" s="823"/>
      <c r="J213" s="770"/>
      <c r="K213" s="774"/>
    </row>
    <row r="214" customFormat="false" ht="22.5" hidden="false" customHeight="true" outlineLevel="0" collapsed="false">
      <c r="A214" s="822"/>
      <c r="B214" s="822"/>
      <c r="C214" s="822"/>
      <c r="D214" s="823"/>
      <c r="E214" s="824"/>
      <c r="F214" s="772"/>
      <c r="G214" s="770"/>
      <c r="H214" s="774"/>
      <c r="I214" s="823"/>
      <c r="J214" s="770"/>
      <c r="K214" s="774"/>
    </row>
    <row r="215" customFormat="false" ht="22.5" hidden="false" customHeight="true" outlineLevel="0" collapsed="false">
      <c r="A215" s="822"/>
      <c r="B215" s="822"/>
      <c r="C215" s="822"/>
      <c r="D215" s="823"/>
      <c r="E215" s="824"/>
      <c r="F215" s="772"/>
      <c r="G215" s="770"/>
      <c r="H215" s="774"/>
      <c r="I215" s="823"/>
      <c r="J215" s="770"/>
      <c r="K215" s="774"/>
    </row>
    <row r="216" customFormat="false" ht="22.5" hidden="false" customHeight="true" outlineLevel="0" collapsed="false">
      <c r="A216" s="822"/>
      <c r="B216" s="822"/>
      <c r="C216" s="822"/>
      <c r="D216" s="823"/>
      <c r="E216" s="824"/>
      <c r="F216" s="772"/>
      <c r="G216" s="770"/>
      <c r="H216" s="774"/>
      <c r="I216" s="823"/>
      <c r="J216" s="770"/>
      <c r="K216" s="774"/>
    </row>
    <row r="217" customFormat="false" ht="22.5" hidden="false" customHeight="true" outlineLevel="0" collapsed="false">
      <c r="A217" s="822"/>
      <c r="B217" s="822"/>
      <c r="C217" s="822"/>
      <c r="D217" s="823"/>
      <c r="E217" s="824"/>
      <c r="F217" s="772"/>
      <c r="G217" s="770"/>
      <c r="H217" s="774"/>
      <c r="I217" s="823"/>
      <c r="J217" s="770"/>
      <c r="K217" s="774"/>
    </row>
    <row r="218" customFormat="false" ht="22.5" hidden="false" customHeight="true" outlineLevel="0" collapsed="false">
      <c r="A218" s="822"/>
      <c r="B218" s="822"/>
      <c r="C218" s="822"/>
      <c r="D218" s="823"/>
      <c r="E218" s="824"/>
      <c r="F218" s="772"/>
      <c r="G218" s="770"/>
      <c r="H218" s="774"/>
      <c r="I218" s="823"/>
      <c r="J218" s="770"/>
      <c r="K218" s="774"/>
    </row>
    <row r="219" customFormat="false" ht="22.5" hidden="false" customHeight="true" outlineLevel="0" collapsed="false">
      <c r="A219" s="822"/>
      <c r="B219" s="822"/>
      <c r="C219" s="822"/>
      <c r="D219" s="823"/>
      <c r="E219" s="824"/>
      <c r="F219" s="772"/>
      <c r="G219" s="770"/>
      <c r="H219" s="774"/>
      <c r="I219" s="823"/>
      <c r="J219" s="770"/>
      <c r="K219" s="774"/>
    </row>
    <row r="220" customFormat="false" ht="22.5" hidden="false" customHeight="true" outlineLevel="0" collapsed="false">
      <c r="A220" s="822"/>
      <c r="B220" s="822"/>
      <c r="C220" s="822"/>
      <c r="D220" s="823"/>
      <c r="E220" s="824"/>
      <c r="F220" s="772"/>
      <c r="G220" s="770"/>
      <c r="H220" s="774"/>
      <c r="I220" s="823"/>
      <c r="J220" s="770"/>
      <c r="K220" s="774"/>
    </row>
    <row r="221" customFormat="false" ht="22.5" hidden="false" customHeight="true" outlineLevel="0" collapsed="false">
      <c r="A221" s="822"/>
      <c r="B221" s="822"/>
      <c r="C221" s="822"/>
      <c r="D221" s="823"/>
      <c r="E221" s="824"/>
      <c r="F221" s="772"/>
      <c r="G221" s="770"/>
      <c r="H221" s="774"/>
      <c r="I221" s="823"/>
      <c r="J221" s="770"/>
      <c r="K221" s="774"/>
    </row>
    <row r="222" customFormat="false" ht="22.5" hidden="false" customHeight="true" outlineLevel="0" collapsed="false">
      <c r="A222" s="822"/>
      <c r="B222" s="822"/>
      <c r="C222" s="822"/>
      <c r="D222" s="823"/>
      <c r="E222" s="824"/>
      <c r="F222" s="772"/>
      <c r="G222" s="770"/>
      <c r="H222" s="774"/>
      <c r="I222" s="823"/>
      <c r="J222" s="770"/>
      <c r="K222" s="774"/>
    </row>
    <row r="223" customFormat="false" ht="22.5" hidden="false" customHeight="true" outlineLevel="0" collapsed="false">
      <c r="A223" s="822"/>
      <c r="B223" s="822"/>
      <c r="C223" s="822"/>
      <c r="D223" s="823"/>
      <c r="E223" s="824"/>
      <c r="F223" s="772"/>
      <c r="G223" s="770"/>
      <c r="H223" s="774"/>
      <c r="I223" s="823"/>
      <c r="J223" s="770"/>
      <c r="K223" s="774"/>
    </row>
    <row r="224" customFormat="false" ht="22.5" hidden="false" customHeight="true" outlineLevel="0" collapsed="false">
      <c r="A224" s="822"/>
      <c r="B224" s="822"/>
      <c r="C224" s="822"/>
      <c r="D224" s="823"/>
      <c r="E224" s="824"/>
      <c r="F224" s="772"/>
      <c r="G224" s="770"/>
      <c r="H224" s="774"/>
      <c r="I224" s="823"/>
      <c r="J224" s="770"/>
      <c r="K224" s="774"/>
    </row>
    <row r="225" customFormat="false" ht="22.5" hidden="false" customHeight="true" outlineLevel="0" collapsed="false">
      <c r="A225" s="822"/>
      <c r="B225" s="822"/>
      <c r="C225" s="822"/>
      <c r="D225" s="823"/>
      <c r="E225" s="824"/>
      <c r="F225" s="772"/>
      <c r="G225" s="770"/>
      <c r="H225" s="774"/>
      <c r="I225" s="823"/>
      <c r="J225" s="770"/>
      <c r="K225" s="774"/>
    </row>
    <row r="226" customFormat="false" ht="22.5" hidden="false" customHeight="true" outlineLevel="0" collapsed="false">
      <c r="A226" s="822"/>
      <c r="B226" s="822"/>
      <c r="C226" s="822"/>
      <c r="D226" s="823"/>
      <c r="E226" s="824"/>
      <c r="F226" s="772"/>
      <c r="G226" s="770"/>
      <c r="H226" s="774"/>
      <c r="I226" s="823"/>
      <c r="J226" s="770"/>
      <c r="K226" s="774"/>
    </row>
    <row r="227" customFormat="false" ht="22.5" hidden="false" customHeight="true" outlineLevel="0" collapsed="false">
      <c r="A227" s="822"/>
      <c r="B227" s="822"/>
      <c r="C227" s="822"/>
      <c r="D227" s="823"/>
      <c r="E227" s="824"/>
      <c r="F227" s="772"/>
      <c r="G227" s="770"/>
      <c r="H227" s="774"/>
      <c r="I227" s="823"/>
      <c r="J227" s="770"/>
      <c r="K227" s="774"/>
    </row>
    <row r="228" customFormat="false" ht="22.5" hidden="false" customHeight="true" outlineLevel="0" collapsed="false">
      <c r="A228" s="822"/>
      <c r="B228" s="822"/>
      <c r="C228" s="822"/>
      <c r="D228" s="823"/>
      <c r="E228" s="824"/>
      <c r="F228" s="772"/>
      <c r="G228" s="770"/>
      <c r="H228" s="774"/>
      <c r="I228" s="823"/>
      <c r="J228" s="770"/>
      <c r="K228" s="774"/>
    </row>
    <row r="229" customFormat="false" ht="22.5" hidden="false" customHeight="true" outlineLevel="0" collapsed="false">
      <c r="A229" s="822"/>
      <c r="B229" s="822"/>
      <c r="C229" s="822"/>
      <c r="D229" s="823"/>
      <c r="E229" s="824"/>
      <c r="F229" s="772"/>
      <c r="G229" s="770"/>
      <c r="H229" s="774"/>
      <c r="I229" s="823"/>
      <c r="J229" s="770"/>
      <c r="K229" s="774"/>
    </row>
    <row r="230" customFormat="false" ht="22.5" hidden="false" customHeight="true" outlineLevel="0" collapsed="false">
      <c r="A230" s="822"/>
      <c r="B230" s="822"/>
      <c r="C230" s="822"/>
      <c r="D230" s="823"/>
      <c r="E230" s="824"/>
      <c r="F230" s="772"/>
      <c r="G230" s="770"/>
      <c r="H230" s="774"/>
      <c r="I230" s="823"/>
      <c r="J230" s="770"/>
      <c r="K230" s="774"/>
    </row>
    <row r="231" customFormat="false" ht="22.5" hidden="false" customHeight="true" outlineLevel="0" collapsed="false">
      <c r="A231" s="822"/>
      <c r="B231" s="822"/>
      <c r="C231" s="822"/>
      <c r="D231" s="823"/>
      <c r="E231" s="824"/>
      <c r="F231" s="772"/>
      <c r="G231" s="770"/>
      <c r="H231" s="774"/>
      <c r="I231" s="823"/>
      <c r="J231" s="770"/>
      <c r="K231" s="774"/>
    </row>
    <row r="232" customFormat="false" ht="22.5" hidden="false" customHeight="true" outlineLevel="0" collapsed="false">
      <c r="A232" s="822"/>
      <c r="B232" s="822"/>
      <c r="C232" s="822"/>
      <c r="D232" s="823"/>
      <c r="E232" s="824"/>
      <c r="F232" s="772"/>
      <c r="G232" s="770"/>
      <c r="H232" s="774"/>
      <c r="I232" s="823"/>
      <c r="J232" s="770"/>
      <c r="K232" s="774"/>
    </row>
    <row r="233" customFormat="false" ht="22.5" hidden="false" customHeight="true" outlineLevel="0" collapsed="false">
      <c r="A233" s="822"/>
      <c r="B233" s="822"/>
      <c r="C233" s="822"/>
      <c r="D233" s="823"/>
      <c r="E233" s="824"/>
      <c r="F233" s="772"/>
      <c r="G233" s="770"/>
      <c r="H233" s="774"/>
      <c r="I233" s="823"/>
      <c r="J233" s="770"/>
      <c r="K233" s="774"/>
    </row>
    <row r="234" customFormat="false" ht="22.5" hidden="false" customHeight="true" outlineLevel="0" collapsed="false">
      <c r="A234" s="822"/>
      <c r="B234" s="822"/>
      <c r="C234" s="822"/>
      <c r="D234" s="823"/>
      <c r="E234" s="824"/>
      <c r="F234" s="772"/>
      <c r="G234" s="770"/>
      <c r="H234" s="774"/>
      <c r="I234" s="823"/>
      <c r="J234" s="770"/>
      <c r="K234" s="774"/>
    </row>
    <row r="235" customFormat="false" ht="22.5" hidden="false" customHeight="true" outlineLevel="0" collapsed="false">
      <c r="A235" s="822"/>
      <c r="B235" s="822"/>
      <c r="C235" s="822"/>
      <c r="D235" s="823"/>
      <c r="E235" s="824"/>
      <c r="F235" s="772"/>
      <c r="G235" s="770"/>
      <c r="H235" s="774"/>
      <c r="I235" s="823"/>
      <c r="J235" s="770"/>
      <c r="K235" s="774"/>
    </row>
    <row r="236" customFormat="false" ht="22.5" hidden="false" customHeight="true" outlineLevel="0" collapsed="false">
      <c r="A236" s="822"/>
      <c r="B236" s="822"/>
      <c r="C236" s="822"/>
      <c r="D236" s="823"/>
      <c r="E236" s="824"/>
      <c r="F236" s="772"/>
      <c r="G236" s="770"/>
      <c r="H236" s="774"/>
      <c r="I236" s="823"/>
      <c r="J236" s="770"/>
      <c r="K236" s="774"/>
    </row>
    <row r="237" customFormat="false" ht="22.5" hidden="false" customHeight="true" outlineLevel="0" collapsed="false">
      <c r="A237" s="822"/>
      <c r="B237" s="822"/>
      <c r="C237" s="822"/>
      <c r="D237" s="823"/>
      <c r="E237" s="824"/>
      <c r="F237" s="772"/>
      <c r="G237" s="770"/>
      <c r="H237" s="774"/>
      <c r="I237" s="823"/>
      <c r="J237" s="770"/>
      <c r="K237" s="774"/>
    </row>
    <row r="238" customFormat="false" ht="22.5" hidden="false" customHeight="true" outlineLevel="0" collapsed="false">
      <c r="A238" s="822"/>
      <c r="B238" s="822"/>
      <c r="C238" s="822"/>
      <c r="D238" s="823"/>
      <c r="E238" s="824"/>
      <c r="F238" s="772"/>
      <c r="G238" s="770"/>
      <c r="H238" s="774"/>
      <c r="I238" s="823"/>
      <c r="J238" s="770"/>
      <c r="K238" s="774"/>
    </row>
    <row r="239" customFormat="false" ht="22.5" hidden="false" customHeight="true" outlineLevel="0" collapsed="false">
      <c r="A239" s="822"/>
      <c r="B239" s="822"/>
      <c r="C239" s="822"/>
      <c r="D239" s="823"/>
      <c r="E239" s="824"/>
      <c r="F239" s="772"/>
      <c r="G239" s="770"/>
      <c r="H239" s="774"/>
      <c r="I239" s="823"/>
      <c r="J239" s="770"/>
      <c r="K239" s="774"/>
    </row>
    <row r="240" customFormat="false" ht="22.5" hidden="false" customHeight="true" outlineLevel="0" collapsed="false">
      <c r="A240" s="822"/>
      <c r="B240" s="822"/>
      <c r="C240" s="822"/>
      <c r="D240" s="823"/>
      <c r="E240" s="824"/>
      <c r="F240" s="772"/>
      <c r="G240" s="770"/>
      <c r="H240" s="774"/>
      <c r="I240" s="823"/>
      <c r="J240" s="770"/>
      <c r="K240" s="774"/>
    </row>
    <row r="241" customFormat="false" ht="22.5" hidden="false" customHeight="true" outlineLevel="0" collapsed="false">
      <c r="A241" s="822"/>
      <c r="B241" s="822"/>
      <c r="C241" s="822"/>
      <c r="D241" s="823"/>
      <c r="E241" s="824"/>
      <c r="F241" s="772"/>
      <c r="G241" s="770"/>
      <c r="H241" s="774"/>
      <c r="I241" s="823"/>
      <c r="J241" s="770"/>
      <c r="K241" s="774"/>
    </row>
    <row r="242" customFormat="false" ht="22.5" hidden="false" customHeight="true" outlineLevel="0" collapsed="false">
      <c r="A242" s="822"/>
      <c r="B242" s="822"/>
      <c r="C242" s="822"/>
      <c r="D242" s="823"/>
      <c r="E242" s="824"/>
      <c r="F242" s="772"/>
      <c r="G242" s="770"/>
      <c r="H242" s="774"/>
      <c r="I242" s="823"/>
      <c r="J242" s="770"/>
      <c r="K242" s="774"/>
    </row>
    <row r="243" customFormat="false" ht="22.5" hidden="false" customHeight="true" outlineLevel="0" collapsed="false">
      <c r="A243" s="822"/>
      <c r="B243" s="822"/>
      <c r="C243" s="822"/>
      <c r="D243" s="823"/>
      <c r="E243" s="824"/>
      <c r="F243" s="772"/>
      <c r="G243" s="770"/>
      <c r="H243" s="774"/>
      <c r="I243" s="823"/>
      <c r="J243" s="770"/>
      <c r="K243" s="774"/>
    </row>
    <row r="244" customFormat="false" ht="22.5" hidden="false" customHeight="true" outlineLevel="0" collapsed="false">
      <c r="A244" s="822"/>
      <c r="B244" s="822"/>
      <c r="C244" s="822"/>
      <c r="D244" s="823"/>
      <c r="E244" s="824"/>
      <c r="F244" s="772"/>
      <c r="G244" s="770"/>
      <c r="H244" s="774"/>
      <c r="I244" s="823"/>
      <c r="J244" s="770"/>
      <c r="K244" s="774"/>
    </row>
    <row r="245" customFormat="false" ht="22.5" hidden="false" customHeight="true" outlineLevel="0" collapsed="false">
      <c r="A245" s="822"/>
      <c r="B245" s="822"/>
      <c r="C245" s="822"/>
      <c r="D245" s="823"/>
      <c r="E245" s="824"/>
      <c r="F245" s="772"/>
      <c r="G245" s="770"/>
      <c r="H245" s="774"/>
      <c r="I245" s="823"/>
      <c r="J245" s="770"/>
      <c r="K245" s="774"/>
    </row>
    <row r="246" customFormat="false" ht="22.5" hidden="false" customHeight="true" outlineLevel="0" collapsed="false">
      <c r="A246" s="822"/>
      <c r="B246" s="822"/>
      <c r="C246" s="822"/>
      <c r="D246" s="823"/>
      <c r="E246" s="824"/>
      <c r="F246" s="772"/>
      <c r="G246" s="770"/>
      <c r="H246" s="774"/>
      <c r="I246" s="823"/>
      <c r="J246" s="770"/>
      <c r="K246" s="774"/>
    </row>
    <row r="247" customFormat="false" ht="22.5" hidden="false" customHeight="true" outlineLevel="0" collapsed="false">
      <c r="A247" s="822"/>
      <c r="B247" s="822"/>
      <c r="C247" s="822"/>
      <c r="D247" s="823"/>
      <c r="E247" s="824"/>
      <c r="F247" s="772"/>
      <c r="G247" s="770"/>
      <c r="H247" s="774"/>
      <c r="I247" s="823"/>
      <c r="J247" s="770"/>
      <c r="K247" s="774"/>
    </row>
    <row r="248" customFormat="false" ht="22.5" hidden="false" customHeight="true" outlineLevel="0" collapsed="false">
      <c r="A248" s="822"/>
      <c r="B248" s="822"/>
      <c r="C248" s="822"/>
      <c r="D248" s="823"/>
      <c r="E248" s="824"/>
      <c r="F248" s="772"/>
      <c r="G248" s="770"/>
      <c r="H248" s="774"/>
      <c r="I248" s="823"/>
      <c r="J248" s="770"/>
      <c r="K248" s="774"/>
    </row>
    <row r="249" customFormat="false" ht="22.5" hidden="false" customHeight="true" outlineLevel="0" collapsed="false">
      <c r="A249" s="822"/>
      <c r="B249" s="822"/>
      <c r="C249" s="822"/>
      <c r="D249" s="823"/>
      <c r="E249" s="824"/>
      <c r="F249" s="772"/>
      <c r="G249" s="770"/>
      <c r="H249" s="774"/>
      <c r="I249" s="823"/>
      <c r="J249" s="770"/>
      <c r="K249" s="774"/>
    </row>
    <row r="250" customFormat="false" ht="22.5" hidden="false" customHeight="true" outlineLevel="0" collapsed="false">
      <c r="A250" s="822"/>
      <c r="B250" s="822"/>
      <c r="C250" s="822"/>
      <c r="D250" s="823"/>
      <c r="E250" s="824"/>
      <c r="F250" s="772"/>
      <c r="G250" s="770"/>
      <c r="H250" s="774"/>
      <c r="I250" s="823"/>
      <c r="J250" s="770"/>
      <c r="K250" s="774"/>
    </row>
    <row r="251" customFormat="false" ht="22.5" hidden="false" customHeight="true" outlineLevel="0" collapsed="false">
      <c r="A251" s="822"/>
      <c r="B251" s="822"/>
      <c r="C251" s="822"/>
      <c r="D251" s="823"/>
      <c r="E251" s="824"/>
      <c r="F251" s="772"/>
      <c r="G251" s="770"/>
      <c r="H251" s="774"/>
      <c r="I251" s="823"/>
      <c r="J251" s="770"/>
      <c r="K251" s="774"/>
    </row>
    <row r="252" customFormat="false" ht="22.5" hidden="false" customHeight="true" outlineLevel="0" collapsed="false">
      <c r="A252" s="822"/>
      <c r="B252" s="822"/>
      <c r="C252" s="822"/>
      <c r="D252" s="823"/>
      <c r="E252" s="824"/>
      <c r="F252" s="772"/>
      <c r="G252" s="770"/>
      <c r="H252" s="774"/>
      <c r="I252" s="823"/>
      <c r="J252" s="770"/>
      <c r="K252" s="774"/>
    </row>
    <row r="253" customFormat="false" ht="22.5" hidden="false" customHeight="true" outlineLevel="0" collapsed="false">
      <c r="A253" s="822"/>
      <c r="B253" s="822"/>
      <c r="C253" s="822"/>
      <c r="D253" s="823"/>
      <c r="E253" s="824"/>
      <c r="F253" s="772"/>
      <c r="G253" s="770"/>
      <c r="H253" s="774"/>
      <c r="I253" s="823"/>
      <c r="J253" s="770"/>
      <c r="K253" s="774"/>
    </row>
    <row r="254" customFormat="false" ht="22.5" hidden="false" customHeight="true" outlineLevel="0" collapsed="false">
      <c r="A254" s="822"/>
      <c r="B254" s="822"/>
      <c r="C254" s="822"/>
      <c r="D254" s="823"/>
      <c r="E254" s="824"/>
      <c r="F254" s="772"/>
      <c r="G254" s="770"/>
      <c r="H254" s="774"/>
      <c r="I254" s="823"/>
      <c r="J254" s="770"/>
      <c r="K254" s="774"/>
    </row>
    <row r="255" customFormat="false" ht="22.5" hidden="false" customHeight="true" outlineLevel="0" collapsed="false">
      <c r="A255" s="822"/>
      <c r="B255" s="822"/>
      <c r="C255" s="822"/>
      <c r="D255" s="823"/>
      <c r="E255" s="824"/>
      <c r="F255" s="772"/>
      <c r="G255" s="770"/>
      <c r="H255" s="774"/>
      <c r="I255" s="823"/>
      <c r="J255" s="770"/>
      <c r="K255" s="774"/>
    </row>
    <row r="256" customFormat="false" ht="22.5" hidden="false" customHeight="true" outlineLevel="0" collapsed="false">
      <c r="A256" s="822"/>
      <c r="B256" s="822"/>
      <c r="C256" s="822"/>
      <c r="D256" s="823"/>
      <c r="E256" s="824"/>
      <c r="F256" s="772"/>
      <c r="G256" s="770"/>
      <c r="H256" s="774"/>
      <c r="I256" s="823"/>
      <c r="J256" s="770"/>
      <c r="K256" s="774"/>
    </row>
    <row r="257" customFormat="false" ht="22.5" hidden="false" customHeight="true" outlineLevel="0" collapsed="false">
      <c r="A257" s="822"/>
      <c r="B257" s="822"/>
      <c r="C257" s="822"/>
      <c r="D257" s="823"/>
      <c r="E257" s="824"/>
      <c r="F257" s="772"/>
      <c r="G257" s="770"/>
      <c r="H257" s="774"/>
      <c r="I257" s="823"/>
      <c r="J257" s="770"/>
      <c r="K257" s="774"/>
    </row>
    <row r="258" customFormat="false" ht="22.5" hidden="false" customHeight="true" outlineLevel="0" collapsed="false">
      <c r="A258" s="822"/>
      <c r="B258" s="822"/>
      <c r="C258" s="822"/>
      <c r="D258" s="823"/>
      <c r="E258" s="824"/>
      <c r="F258" s="772"/>
      <c r="G258" s="770"/>
      <c r="H258" s="774"/>
      <c r="I258" s="823"/>
      <c r="J258" s="770"/>
      <c r="K258" s="774"/>
    </row>
    <row r="259" customFormat="false" ht="22.5" hidden="false" customHeight="true" outlineLevel="0" collapsed="false">
      <c r="A259" s="822"/>
      <c r="B259" s="822"/>
      <c r="C259" s="822"/>
      <c r="D259" s="823"/>
      <c r="E259" s="824"/>
      <c r="F259" s="772"/>
      <c r="G259" s="770"/>
      <c r="H259" s="774"/>
      <c r="I259" s="823"/>
      <c r="J259" s="770"/>
      <c r="K259" s="774"/>
    </row>
    <row r="260" customFormat="false" ht="22.5" hidden="false" customHeight="true" outlineLevel="0" collapsed="false">
      <c r="A260" s="822"/>
      <c r="B260" s="822"/>
      <c r="C260" s="822"/>
      <c r="D260" s="823"/>
      <c r="E260" s="824"/>
      <c r="F260" s="772"/>
      <c r="G260" s="770"/>
      <c r="H260" s="774"/>
      <c r="I260" s="823"/>
      <c r="J260" s="770"/>
      <c r="K260" s="774"/>
    </row>
    <row r="261" customFormat="false" ht="22.5" hidden="false" customHeight="true" outlineLevel="0" collapsed="false">
      <c r="A261" s="822"/>
      <c r="B261" s="822"/>
      <c r="C261" s="822"/>
      <c r="D261" s="823"/>
      <c r="E261" s="824"/>
      <c r="F261" s="772"/>
      <c r="G261" s="770"/>
      <c r="H261" s="774"/>
      <c r="I261" s="823"/>
      <c r="J261" s="770"/>
      <c r="K261" s="774"/>
    </row>
    <row r="262" customFormat="false" ht="22.5" hidden="false" customHeight="true" outlineLevel="0" collapsed="false">
      <c r="A262" s="822"/>
      <c r="B262" s="822"/>
      <c r="C262" s="822"/>
      <c r="D262" s="823"/>
      <c r="E262" s="824"/>
      <c r="F262" s="772"/>
      <c r="G262" s="770"/>
      <c r="H262" s="774"/>
      <c r="I262" s="823"/>
      <c r="J262" s="770"/>
      <c r="K262" s="774"/>
    </row>
    <row r="263" customFormat="false" ht="22.5" hidden="false" customHeight="true" outlineLevel="0" collapsed="false">
      <c r="A263" s="822"/>
      <c r="B263" s="822"/>
      <c r="C263" s="822"/>
      <c r="D263" s="823"/>
      <c r="E263" s="824"/>
      <c r="F263" s="772"/>
      <c r="G263" s="770"/>
      <c r="H263" s="774"/>
      <c r="I263" s="823"/>
      <c r="J263" s="770"/>
      <c r="K263" s="774"/>
    </row>
    <row r="264" customFormat="false" ht="22.5" hidden="false" customHeight="true" outlineLevel="0" collapsed="false">
      <c r="A264" s="822"/>
      <c r="B264" s="822"/>
      <c r="C264" s="822"/>
      <c r="D264" s="823"/>
      <c r="E264" s="824"/>
      <c r="F264" s="772"/>
      <c r="G264" s="770"/>
      <c r="H264" s="774"/>
      <c r="I264" s="823"/>
      <c r="J264" s="770"/>
      <c r="K264" s="774"/>
    </row>
    <row r="265" customFormat="false" ht="22.5" hidden="false" customHeight="true" outlineLevel="0" collapsed="false">
      <c r="A265" s="822"/>
      <c r="B265" s="822"/>
      <c r="C265" s="822"/>
      <c r="D265" s="823"/>
      <c r="E265" s="824"/>
      <c r="F265" s="772"/>
      <c r="G265" s="770"/>
      <c r="H265" s="774"/>
      <c r="I265" s="823"/>
      <c r="J265" s="770"/>
      <c r="K265" s="774"/>
    </row>
    <row r="266" customFormat="false" ht="22.5" hidden="false" customHeight="true" outlineLevel="0" collapsed="false">
      <c r="A266" s="822"/>
      <c r="B266" s="822"/>
      <c r="C266" s="822"/>
      <c r="D266" s="823"/>
      <c r="E266" s="824"/>
      <c r="F266" s="772"/>
      <c r="G266" s="770"/>
      <c r="H266" s="774"/>
      <c r="I266" s="823"/>
      <c r="J266" s="770"/>
      <c r="K266" s="774"/>
    </row>
    <row r="267" customFormat="false" ht="22.5" hidden="false" customHeight="true" outlineLevel="0" collapsed="false">
      <c r="A267" s="822"/>
      <c r="B267" s="822"/>
      <c r="C267" s="822"/>
      <c r="D267" s="823"/>
      <c r="E267" s="824"/>
      <c r="F267" s="772"/>
      <c r="G267" s="770"/>
      <c r="H267" s="774"/>
      <c r="I267" s="823"/>
      <c r="J267" s="770"/>
      <c r="K267" s="774"/>
    </row>
    <row r="268" customFormat="false" ht="22.5" hidden="false" customHeight="true" outlineLevel="0" collapsed="false">
      <c r="A268" s="822"/>
      <c r="B268" s="822"/>
      <c r="C268" s="822"/>
      <c r="D268" s="823"/>
      <c r="E268" s="824"/>
      <c r="F268" s="772"/>
      <c r="G268" s="770"/>
      <c r="H268" s="774"/>
      <c r="I268" s="823"/>
      <c r="J268" s="770"/>
      <c r="K268" s="774"/>
    </row>
    <row r="269" customFormat="false" ht="22.5" hidden="false" customHeight="true" outlineLevel="0" collapsed="false">
      <c r="A269" s="822"/>
      <c r="B269" s="822"/>
      <c r="C269" s="822"/>
      <c r="D269" s="823"/>
      <c r="E269" s="824"/>
      <c r="F269" s="772"/>
      <c r="G269" s="770"/>
      <c r="H269" s="774"/>
      <c r="I269" s="823"/>
      <c r="J269" s="770"/>
      <c r="K269" s="774"/>
    </row>
    <row r="270" customFormat="false" ht="22.5" hidden="false" customHeight="true" outlineLevel="0" collapsed="false">
      <c r="A270" s="822"/>
      <c r="B270" s="822"/>
      <c r="C270" s="822"/>
      <c r="D270" s="823"/>
      <c r="E270" s="824"/>
      <c r="F270" s="772"/>
      <c r="G270" s="770"/>
      <c r="H270" s="774"/>
      <c r="I270" s="823"/>
      <c r="J270" s="770"/>
      <c r="K270" s="774"/>
    </row>
    <row r="271" customFormat="false" ht="22.5" hidden="false" customHeight="true" outlineLevel="0" collapsed="false">
      <c r="A271" s="822"/>
      <c r="B271" s="822"/>
      <c r="C271" s="822"/>
      <c r="D271" s="823"/>
      <c r="E271" s="824"/>
      <c r="F271" s="772"/>
      <c r="G271" s="770"/>
      <c r="H271" s="774"/>
      <c r="I271" s="823"/>
      <c r="J271" s="770"/>
      <c r="K271" s="774"/>
    </row>
    <row r="272" customFormat="false" ht="22.5" hidden="false" customHeight="true" outlineLevel="0" collapsed="false">
      <c r="A272" s="822"/>
      <c r="B272" s="822"/>
      <c r="C272" s="822"/>
      <c r="D272" s="823"/>
      <c r="E272" s="824"/>
      <c r="F272" s="772"/>
      <c r="G272" s="770"/>
      <c r="H272" s="774"/>
      <c r="I272" s="823"/>
      <c r="J272" s="770"/>
      <c r="K272" s="774"/>
    </row>
    <row r="273" customFormat="false" ht="22.5" hidden="false" customHeight="true" outlineLevel="0" collapsed="false">
      <c r="A273" s="822"/>
      <c r="B273" s="822"/>
      <c r="C273" s="822"/>
      <c r="D273" s="823"/>
      <c r="E273" s="824"/>
      <c r="F273" s="772"/>
      <c r="G273" s="770"/>
      <c r="H273" s="774"/>
      <c r="I273" s="823"/>
      <c r="J273" s="770"/>
      <c r="K273" s="774"/>
    </row>
    <row r="274" customFormat="false" ht="22.5" hidden="false" customHeight="true" outlineLevel="0" collapsed="false">
      <c r="A274" s="822"/>
      <c r="B274" s="822"/>
      <c r="C274" s="822"/>
      <c r="D274" s="823"/>
      <c r="E274" s="824"/>
      <c r="F274" s="772"/>
      <c r="G274" s="770"/>
      <c r="H274" s="774"/>
      <c r="I274" s="823"/>
      <c r="J274" s="770"/>
      <c r="K274" s="774"/>
    </row>
    <row r="275" customFormat="false" ht="22.5" hidden="false" customHeight="true" outlineLevel="0" collapsed="false">
      <c r="A275" s="822"/>
      <c r="B275" s="822"/>
      <c r="C275" s="822"/>
      <c r="D275" s="823"/>
      <c r="E275" s="824"/>
      <c r="F275" s="772"/>
      <c r="G275" s="770"/>
      <c r="H275" s="774"/>
      <c r="I275" s="823"/>
      <c r="J275" s="770"/>
      <c r="K275" s="774"/>
    </row>
    <row r="276" customFormat="false" ht="22.5" hidden="false" customHeight="true" outlineLevel="0" collapsed="false">
      <c r="A276" s="822"/>
      <c r="B276" s="822"/>
      <c r="C276" s="822"/>
      <c r="D276" s="823"/>
      <c r="E276" s="824"/>
      <c r="F276" s="772"/>
      <c r="G276" s="770"/>
      <c r="H276" s="774"/>
      <c r="I276" s="823"/>
      <c r="J276" s="770"/>
      <c r="K276" s="774"/>
    </row>
    <row r="277" customFormat="false" ht="22.5" hidden="false" customHeight="true" outlineLevel="0" collapsed="false">
      <c r="A277" s="822"/>
      <c r="B277" s="822"/>
      <c r="C277" s="822"/>
      <c r="D277" s="823"/>
      <c r="E277" s="824"/>
      <c r="F277" s="772"/>
      <c r="G277" s="770"/>
      <c r="H277" s="774"/>
      <c r="I277" s="823"/>
      <c r="J277" s="770"/>
      <c r="K277" s="774"/>
    </row>
    <row r="278" customFormat="false" ht="22.5" hidden="false" customHeight="true" outlineLevel="0" collapsed="false">
      <c r="A278" s="822"/>
      <c r="B278" s="822"/>
      <c r="C278" s="822"/>
      <c r="D278" s="823"/>
      <c r="E278" s="824"/>
      <c r="F278" s="772"/>
      <c r="G278" s="770"/>
      <c r="H278" s="774"/>
      <c r="I278" s="823"/>
      <c r="J278" s="770"/>
      <c r="K278" s="774"/>
    </row>
    <row r="279" customFormat="false" ht="22.5" hidden="false" customHeight="true" outlineLevel="0" collapsed="false">
      <c r="A279" s="822"/>
      <c r="B279" s="822"/>
      <c r="C279" s="822"/>
      <c r="D279" s="823"/>
      <c r="E279" s="824"/>
      <c r="F279" s="772"/>
      <c r="G279" s="770"/>
      <c r="H279" s="774"/>
      <c r="I279" s="823"/>
      <c r="J279" s="770"/>
      <c r="K279" s="774"/>
    </row>
    <row r="280" customFormat="false" ht="22.5" hidden="false" customHeight="true" outlineLevel="0" collapsed="false">
      <c r="A280" s="822"/>
      <c r="B280" s="822"/>
      <c r="C280" s="822"/>
      <c r="D280" s="823"/>
      <c r="E280" s="824"/>
      <c r="F280" s="772"/>
      <c r="G280" s="770"/>
      <c r="H280" s="774"/>
      <c r="I280" s="823"/>
      <c r="J280" s="770"/>
      <c r="K280" s="774"/>
    </row>
    <row r="281" customFormat="false" ht="22.5" hidden="false" customHeight="true" outlineLevel="0" collapsed="false">
      <c r="A281" s="822"/>
      <c r="B281" s="822"/>
      <c r="C281" s="822"/>
      <c r="D281" s="823"/>
      <c r="E281" s="824"/>
      <c r="F281" s="772"/>
      <c r="G281" s="770"/>
      <c r="H281" s="774"/>
      <c r="I281" s="823"/>
      <c r="J281" s="770"/>
      <c r="K281" s="774"/>
    </row>
    <row r="282" customFormat="false" ht="22.5" hidden="false" customHeight="true" outlineLevel="0" collapsed="false">
      <c r="A282" s="822"/>
      <c r="B282" s="822"/>
      <c r="C282" s="822"/>
      <c r="D282" s="823"/>
      <c r="E282" s="824"/>
      <c r="F282" s="772"/>
      <c r="G282" s="770"/>
      <c r="H282" s="774"/>
      <c r="I282" s="823"/>
      <c r="J282" s="770"/>
      <c r="K282" s="774"/>
    </row>
    <row r="283" customFormat="false" ht="22.5" hidden="false" customHeight="true" outlineLevel="0" collapsed="false">
      <c r="A283" s="822"/>
      <c r="B283" s="822"/>
      <c r="C283" s="822"/>
      <c r="D283" s="823"/>
      <c r="E283" s="824"/>
      <c r="F283" s="772"/>
      <c r="G283" s="770"/>
      <c r="H283" s="774"/>
      <c r="I283" s="823"/>
      <c r="J283" s="770"/>
      <c r="K283" s="774"/>
    </row>
    <row r="284" customFormat="false" ht="22.5" hidden="false" customHeight="true" outlineLevel="0" collapsed="false">
      <c r="A284" s="822"/>
      <c r="B284" s="822"/>
      <c r="C284" s="822"/>
      <c r="D284" s="823"/>
      <c r="E284" s="824"/>
      <c r="F284" s="772"/>
      <c r="G284" s="770"/>
      <c r="H284" s="774"/>
      <c r="I284" s="823"/>
      <c r="J284" s="770"/>
      <c r="K284" s="774"/>
    </row>
    <row r="285" customFormat="false" ht="22.5" hidden="false" customHeight="true" outlineLevel="0" collapsed="false">
      <c r="A285" s="822"/>
      <c r="B285" s="822"/>
      <c r="C285" s="822"/>
      <c r="D285" s="823"/>
      <c r="E285" s="824"/>
      <c r="F285" s="772"/>
      <c r="G285" s="770"/>
      <c r="H285" s="774"/>
      <c r="I285" s="823"/>
      <c r="J285" s="770"/>
      <c r="K285" s="774"/>
    </row>
    <row r="286" customFormat="false" ht="22.5" hidden="false" customHeight="true" outlineLevel="0" collapsed="false">
      <c r="A286" s="822"/>
      <c r="B286" s="822"/>
      <c r="C286" s="822"/>
      <c r="D286" s="823"/>
      <c r="E286" s="824"/>
      <c r="F286" s="772"/>
      <c r="G286" s="770"/>
      <c r="H286" s="774"/>
      <c r="I286" s="823"/>
      <c r="J286" s="770"/>
      <c r="K286" s="774"/>
    </row>
    <row r="287" customFormat="false" ht="22.5" hidden="false" customHeight="true" outlineLevel="0" collapsed="false">
      <c r="A287" s="822"/>
      <c r="B287" s="822"/>
      <c r="C287" s="822"/>
      <c r="D287" s="823"/>
      <c r="E287" s="824"/>
      <c r="F287" s="772"/>
      <c r="G287" s="770"/>
      <c r="H287" s="774"/>
      <c r="I287" s="823"/>
      <c r="J287" s="770"/>
      <c r="K287" s="774"/>
    </row>
    <row r="288" customFormat="false" ht="22.5" hidden="false" customHeight="true" outlineLevel="0" collapsed="false">
      <c r="A288" s="822"/>
      <c r="B288" s="822"/>
      <c r="C288" s="822"/>
      <c r="D288" s="823"/>
      <c r="E288" s="824"/>
      <c r="F288" s="772"/>
      <c r="G288" s="770"/>
      <c r="H288" s="774"/>
      <c r="I288" s="823"/>
      <c r="J288" s="770"/>
      <c r="K288" s="774"/>
    </row>
    <row r="289" customFormat="false" ht="22.5" hidden="false" customHeight="true" outlineLevel="0" collapsed="false">
      <c r="A289" s="822"/>
      <c r="B289" s="822"/>
      <c r="C289" s="822"/>
      <c r="D289" s="823"/>
      <c r="E289" s="824"/>
      <c r="F289" s="772"/>
      <c r="G289" s="770"/>
      <c r="H289" s="774"/>
      <c r="I289" s="823"/>
      <c r="J289" s="770"/>
      <c r="K289" s="774"/>
    </row>
    <row r="290" customFormat="false" ht="22.5" hidden="false" customHeight="true" outlineLevel="0" collapsed="false">
      <c r="A290" s="822"/>
      <c r="B290" s="822"/>
      <c r="C290" s="822"/>
      <c r="D290" s="823"/>
      <c r="E290" s="824"/>
      <c r="F290" s="772"/>
      <c r="G290" s="770"/>
      <c r="H290" s="774"/>
      <c r="I290" s="823"/>
      <c r="J290" s="770"/>
      <c r="K290" s="774"/>
    </row>
    <row r="291" customFormat="false" ht="22.5" hidden="false" customHeight="true" outlineLevel="0" collapsed="false">
      <c r="A291" s="822"/>
      <c r="B291" s="822"/>
      <c r="C291" s="822"/>
      <c r="D291" s="823"/>
      <c r="E291" s="824"/>
      <c r="F291" s="772"/>
      <c r="G291" s="770"/>
      <c r="H291" s="774"/>
      <c r="I291" s="823"/>
      <c r="J291" s="770"/>
      <c r="K291" s="774"/>
    </row>
    <row r="292" customFormat="false" ht="22.5" hidden="false" customHeight="true" outlineLevel="0" collapsed="false">
      <c r="A292" s="822"/>
      <c r="B292" s="822"/>
      <c r="C292" s="822"/>
      <c r="D292" s="823"/>
      <c r="E292" s="824"/>
      <c r="F292" s="772"/>
      <c r="G292" s="770"/>
      <c r="H292" s="774"/>
      <c r="I292" s="823"/>
      <c r="J292" s="770"/>
      <c r="K292" s="774"/>
    </row>
    <row r="293" customFormat="false" ht="22.5" hidden="false" customHeight="true" outlineLevel="0" collapsed="false">
      <c r="A293" s="822"/>
      <c r="B293" s="822"/>
      <c r="C293" s="822"/>
      <c r="D293" s="823"/>
      <c r="E293" s="824"/>
      <c r="F293" s="772"/>
      <c r="G293" s="770"/>
      <c r="H293" s="774"/>
      <c r="I293" s="823"/>
      <c r="J293" s="770"/>
      <c r="K293" s="774"/>
    </row>
    <row r="294" customFormat="false" ht="22.5" hidden="false" customHeight="true" outlineLevel="0" collapsed="false">
      <c r="A294" s="822"/>
      <c r="B294" s="822"/>
      <c r="C294" s="822"/>
      <c r="D294" s="823"/>
      <c r="E294" s="824"/>
      <c r="F294" s="772"/>
      <c r="G294" s="770"/>
      <c r="H294" s="774"/>
      <c r="I294" s="823"/>
      <c r="J294" s="770"/>
      <c r="K294" s="774"/>
    </row>
    <row r="295" customFormat="false" ht="22.5" hidden="false" customHeight="true" outlineLevel="0" collapsed="false">
      <c r="A295" s="822"/>
      <c r="B295" s="822"/>
      <c r="C295" s="822"/>
      <c r="D295" s="823"/>
      <c r="E295" s="824"/>
      <c r="F295" s="772"/>
      <c r="G295" s="770"/>
      <c r="H295" s="774"/>
      <c r="I295" s="823"/>
      <c r="J295" s="770"/>
      <c r="K295" s="774"/>
    </row>
    <row r="296" customFormat="false" ht="22.5" hidden="false" customHeight="true" outlineLevel="0" collapsed="false">
      <c r="A296" s="822"/>
      <c r="B296" s="822"/>
      <c r="C296" s="822"/>
      <c r="D296" s="823"/>
      <c r="E296" s="824"/>
      <c r="F296" s="772"/>
      <c r="G296" s="770"/>
      <c r="H296" s="774"/>
      <c r="I296" s="823"/>
      <c r="J296" s="770"/>
      <c r="K296" s="774"/>
    </row>
    <row r="297" customFormat="false" ht="22.5" hidden="false" customHeight="true" outlineLevel="0" collapsed="false">
      <c r="A297" s="822"/>
      <c r="B297" s="822"/>
      <c r="C297" s="822"/>
      <c r="D297" s="823"/>
      <c r="E297" s="824"/>
      <c r="F297" s="772"/>
      <c r="G297" s="770"/>
      <c r="H297" s="774"/>
      <c r="I297" s="823"/>
      <c r="J297" s="770"/>
      <c r="K297" s="774"/>
    </row>
    <row r="298" customFormat="false" ht="22.5" hidden="false" customHeight="true" outlineLevel="0" collapsed="false">
      <c r="A298" s="822"/>
      <c r="B298" s="822"/>
      <c r="C298" s="822"/>
      <c r="D298" s="823"/>
      <c r="E298" s="824"/>
      <c r="F298" s="772"/>
      <c r="G298" s="770"/>
      <c r="H298" s="774"/>
      <c r="I298" s="823"/>
      <c r="J298" s="770"/>
      <c r="K298" s="774"/>
    </row>
    <row r="299" customFormat="false" ht="22.5" hidden="false" customHeight="true" outlineLevel="0" collapsed="false">
      <c r="A299" s="822"/>
      <c r="B299" s="822"/>
      <c r="C299" s="822"/>
      <c r="D299" s="823"/>
      <c r="E299" s="824"/>
      <c r="F299" s="772"/>
      <c r="G299" s="770"/>
      <c r="H299" s="774"/>
      <c r="I299" s="823"/>
      <c r="J299" s="770"/>
      <c r="K299" s="774"/>
    </row>
    <row r="300" customFormat="false" ht="22.5" hidden="false" customHeight="true" outlineLevel="0" collapsed="false">
      <c r="A300" s="822"/>
      <c r="B300" s="822"/>
      <c r="C300" s="822"/>
      <c r="D300" s="823"/>
      <c r="E300" s="824"/>
      <c r="F300" s="772"/>
      <c r="G300" s="770"/>
      <c r="H300" s="774"/>
      <c r="I300" s="823"/>
      <c r="J300" s="770"/>
      <c r="K300" s="774"/>
    </row>
    <row r="301" customFormat="false" ht="22.5" hidden="false" customHeight="true" outlineLevel="0" collapsed="false">
      <c r="A301" s="822"/>
      <c r="B301" s="822"/>
      <c r="C301" s="822"/>
      <c r="D301" s="823"/>
      <c r="E301" s="824"/>
      <c r="F301" s="772"/>
      <c r="G301" s="770"/>
      <c r="H301" s="774"/>
      <c r="I301" s="823"/>
      <c r="J301" s="770"/>
      <c r="K301" s="774"/>
    </row>
    <row r="302" customFormat="false" ht="22.5" hidden="false" customHeight="true" outlineLevel="0" collapsed="false">
      <c r="A302" s="822"/>
      <c r="B302" s="822"/>
      <c r="C302" s="822"/>
      <c r="D302" s="823"/>
      <c r="E302" s="824"/>
      <c r="F302" s="772"/>
      <c r="G302" s="770"/>
      <c r="H302" s="774"/>
      <c r="I302" s="823"/>
      <c r="J302" s="770"/>
      <c r="K302" s="774"/>
    </row>
    <row r="303" customFormat="false" ht="22.5" hidden="false" customHeight="true" outlineLevel="0" collapsed="false">
      <c r="A303" s="822"/>
      <c r="B303" s="822"/>
      <c r="C303" s="822"/>
      <c r="D303" s="823"/>
      <c r="E303" s="824"/>
      <c r="F303" s="772"/>
      <c r="G303" s="770"/>
      <c r="H303" s="774"/>
      <c r="I303" s="823"/>
      <c r="J303" s="770"/>
      <c r="K303" s="774"/>
    </row>
    <row r="304" customFormat="false" ht="22.5" hidden="false" customHeight="true" outlineLevel="0" collapsed="false">
      <c r="A304" s="822"/>
      <c r="B304" s="822"/>
      <c r="C304" s="822"/>
      <c r="D304" s="823"/>
      <c r="E304" s="824"/>
      <c r="F304" s="772"/>
      <c r="G304" s="770"/>
      <c r="H304" s="774"/>
      <c r="I304" s="823"/>
      <c r="J304" s="770"/>
      <c r="K304" s="774"/>
    </row>
    <row r="305" customFormat="false" ht="22.5" hidden="false" customHeight="true" outlineLevel="0" collapsed="false">
      <c r="A305" s="822"/>
      <c r="B305" s="822"/>
      <c r="C305" s="822"/>
      <c r="D305" s="823"/>
      <c r="E305" s="824"/>
      <c r="F305" s="772"/>
      <c r="G305" s="770"/>
      <c r="H305" s="774"/>
      <c r="I305" s="823"/>
      <c r="J305" s="770"/>
      <c r="K305" s="774"/>
    </row>
    <row r="306" customFormat="false" ht="22.5" hidden="false" customHeight="true" outlineLevel="0" collapsed="false">
      <c r="A306" s="822"/>
      <c r="B306" s="822"/>
      <c r="C306" s="822"/>
      <c r="D306" s="823"/>
      <c r="E306" s="824"/>
      <c r="F306" s="772"/>
      <c r="G306" s="770"/>
      <c r="H306" s="774"/>
      <c r="I306" s="823"/>
      <c r="J306" s="770"/>
      <c r="K306" s="774"/>
    </row>
    <row r="307" customFormat="false" ht="22.5" hidden="false" customHeight="true" outlineLevel="0" collapsed="false">
      <c r="A307" s="822"/>
      <c r="B307" s="822"/>
      <c r="C307" s="822"/>
      <c r="D307" s="823"/>
      <c r="E307" s="824"/>
      <c r="F307" s="772"/>
      <c r="G307" s="770"/>
      <c r="H307" s="774"/>
      <c r="I307" s="823"/>
      <c r="J307" s="770"/>
      <c r="K307" s="774"/>
    </row>
    <row r="308" customFormat="false" ht="22.5" hidden="false" customHeight="true" outlineLevel="0" collapsed="false">
      <c r="A308" s="822"/>
      <c r="B308" s="822"/>
      <c r="C308" s="822"/>
      <c r="D308" s="823"/>
      <c r="E308" s="824"/>
      <c r="F308" s="772"/>
      <c r="G308" s="770"/>
      <c r="H308" s="774"/>
      <c r="I308" s="823"/>
      <c r="J308" s="770"/>
      <c r="K308" s="774"/>
    </row>
    <row r="309" customFormat="false" ht="22.5" hidden="false" customHeight="true" outlineLevel="0" collapsed="false">
      <c r="A309" s="822"/>
      <c r="B309" s="822"/>
      <c r="C309" s="822"/>
      <c r="D309" s="823"/>
      <c r="E309" s="824"/>
      <c r="F309" s="772"/>
      <c r="G309" s="770"/>
      <c r="H309" s="774"/>
      <c r="I309" s="823"/>
      <c r="J309" s="770"/>
      <c r="K309" s="774"/>
    </row>
    <row r="310" customFormat="false" ht="22.5" hidden="false" customHeight="true" outlineLevel="0" collapsed="false">
      <c r="A310" s="822"/>
      <c r="B310" s="822"/>
      <c r="C310" s="822"/>
      <c r="D310" s="823"/>
      <c r="E310" s="824"/>
      <c r="F310" s="772"/>
      <c r="G310" s="770"/>
      <c r="H310" s="774"/>
      <c r="I310" s="823"/>
      <c r="J310" s="770"/>
      <c r="K310" s="774"/>
    </row>
    <row r="311" customFormat="false" ht="22.5" hidden="false" customHeight="true" outlineLevel="0" collapsed="false">
      <c r="A311" s="822"/>
      <c r="B311" s="822"/>
      <c r="C311" s="822"/>
      <c r="D311" s="823"/>
      <c r="E311" s="824"/>
      <c r="F311" s="772"/>
      <c r="G311" s="770"/>
      <c r="H311" s="774"/>
      <c r="I311" s="823"/>
      <c r="J311" s="770"/>
      <c r="K311" s="774"/>
    </row>
    <row r="312" customFormat="false" ht="22.5" hidden="false" customHeight="true" outlineLevel="0" collapsed="false">
      <c r="A312" s="822"/>
      <c r="B312" s="822"/>
      <c r="C312" s="822"/>
      <c r="D312" s="823"/>
      <c r="E312" s="824"/>
      <c r="F312" s="772"/>
      <c r="G312" s="770"/>
      <c r="H312" s="774"/>
      <c r="I312" s="823"/>
      <c r="J312" s="770"/>
      <c r="K312" s="774"/>
    </row>
    <row r="313" customFormat="false" ht="22.5" hidden="false" customHeight="true" outlineLevel="0" collapsed="false">
      <c r="A313" s="822"/>
      <c r="B313" s="822"/>
      <c r="C313" s="822"/>
      <c r="D313" s="823"/>
      <c r="E313" s="824"/>
      <c r="F313" s="772"/>
      <c r="G313" s="770"/>
      <c r="H313" s="774"/>
      <c r="I313" s="823"/>
      <c r="J313" s="770"/>
      <c r="K313" s="774"/>
    </row>
    <row r="314" customFormat="false" ht="22.5" hidden="false" customHeight="true" outlineLevel="0" collapsed="false">
      <c r="A314" s="822"/>
      <c r="B314" s="822"/>
      <c r="C314" s="822"/>
      <c r="D314" s="823"/>
      <c r="E314" s="824"/>
      <c r="F314" s="772"/>
      <c r="G314" s="770"/>
      <c r="H314" s="774"/>
      <c r="I314" s="823"/>
      <c r="J314" s="770"/>
      <c r="K314" s="774"/>
    </row>
    <row r="315" customFormat="false" ht="22.5" hidden="false" customHeight="true" outlineLevel="0" collapsed="false">
      <c r="A315" s="822"/>
      <c r="B315" s="822"/>
      <c r="C315" s="822"/>
      <c r="D315" s="823"/>
      <c r="E315" s="824"/>
      <c r="F315" s="772"/>
      <c r="G315" s="770"/>
      <c r="H315" s="774"/>
      <c r="I315" s="823"/>
      <c r="J315" s="770"/>
      <c r="K315" s="774"/>
    </row>
    <row r="316" customFormat="false" ht="22.5" hidden="false" customHeight="true" outlineLevel="0" collapsed="false">
      <c r="A316" s="822"/>
      <c r="B316" s="822"/>
      <c r="C316" s="822"/>
      <c r="D316" s="823"/>
      <c r="E316" s="824"/>
      <c r="F316" s="772"/>
      <c r="G316" s="770"/>
      <c r="H316" s="774"/>
      <c r="I316" s="823"/>
      <c r="J316" s="770"/>
      <c r="K316" s="774"/>
    </row>
    <row r="317" customFormat="false" ht="22.5" hidden="false" customHeight="true" outlineLevel="0" collapsed="false">
      <c r="A317" s="822"/>
      <c r="B317" s="822"/>
      <c r="C317" s="822"/>
      <c r="D317" s="823"/>
      <c r="E317" s="824"/>
      <c r="F317" s="772"/>
      <c r="G317" s="770"/>
      <c r="H317" s="774"/>
      <c r="I317" s="823"/>
      <c r="J317" s="770"/>
      <c r="K317" s="774"/>
    </row>
    <row r="318" customFormat="false" ht="22.5" hidden="false" customHeight="true" outlineLevel="0" collapsed="false">
      <c r="A318" s="822"/>
      <c r="B318" s="822"/>
      <c r="C318" s="822"/>
      <c r="D318" s="823"/>
      <c r="E318" s="824"/>
      <c r="F318" s="772"/>
      <c r="G318" s="770"/>
      <c r="H318" s="774"/>
      <c r="I318" s="823"/>
      <c r="J318" s="770"/>
      <c r="K318" s="774"/>
    </row>
    <row r="319" customFormat="false" ht="22.5" hidden="false" customHeight="true" outlineLevel="0" collapsed="false">
      <c r="A319" s="822"/>
      <c r="B319" s="822"/>
      <c r="C319" s="822"/>
      <c r="D319" s="823"/>
      <c r="E319" s="824"/>
      <c r="F319" s="772"/>
      <c r="G319" s="770"/>
      <c r="H319" s="774"/>
      <c r="I319" s="823"/>
      <c r="J319" s="770"/>
      <c r="K319" s="774"/>
    </row>
    <row r="320" customFormat="false" ht="22.5" hidden="false" customHeight="true" outlineLevel="0" collapsed="false">
      <c r="A320" s="822"/>
      <c r="B320" s="822"/>
      <c r="C320" s="822"/>
      <c r="D320" s="823"/>
      <c r="E320" s="824"/>
      <c r="F320" s="772"/>
      <c r="G320" s="770"/>
      <c r="H320" s="774"/>
      <c r="I320" s="823"/>
      <c r="J320" s="770"/>
      <c r="K320" s="774"/>
    </row>
    <row r="321" customFormat="false" ht="22.5" hidden="false" customHeight="true" outlineLevel="0" collapsed="false">
      <c r="A321" s="822"/>
      <c r="B321" s="822"/>
      <c r="C321" s="822"/>
      <c r="D321" s="823"/>
      <c r="E321" s="824"/>
      <c r="F321" s="772"/>
      <c r="G321" s="770"/>
      <c r="H321" s="774"/>
      <c r="I321" s="823"/>
      <c r="J321" s="770"/>
      <c r="K321" s="774"/>
    </row>
    <row r="322" customFormat="false" ht="22.5" hidden="false" customHeight="true" outlineLevel="0" collapsed="false">
      <c r="A322" s="822"/>
      <c r="B322" s="822"/>
      <c r="C322" s="822"/>
      <c r="D322" s="823"/>
      <c r="E322" s="824"/>
      <c r="F322" s="772"/>
      <c r="G322" s="770"/>
      <c r="H322" s="774"/>
      <c r="I322" s="823"/>
      <c r="J322" s="770"/>
      <c r="K322" s="774"/>
    </row>
    <row r="323" customFormat="false" ht="22.5" hidden="false" customHeight="true" outlineLevel="0" collapsed="false">
      <c r="A323" s="822"/>
      <c r="B323" s="822"/>
      <c r="C323" s="822"/>
      <c r="D323" s="823"/>
      <c r="E323" s="824"/>
      <c r="F323" s="772"/>
      <c r="G323" s="770"/>
      <c r="H323" s="774"/>
      <c r="I323" s="823"/>
      <c r="J323" s="770"/>
      <c r="K323" s="774"/>
    </row>
    <row r="324" customFormat="false" ht="22.5" hidden="false" customHeight="true" outlineLevel="0" collapsed="false">
      <c r="A324" s="822"/>
      <c r="B324" s="822"/>
      <c r="C324" s="822"/>
      <c r="D324" s="823"/>
      <c r="E324" s="824"/>
      <c r="F324" s="772"/>
      <c r="G324" s="770"/>
      <c r="H324" s="774"/>
      <c r="I324" s="823"/>
      <c r="J324" s="770"/>
      <c r="K324" s="774"/>
    </row>
    <row r="325" customFormat="false" ht="22.5" hidden="false" customHeight="true" outlineLevel="0" collapsed="false">
      <c r="A325" s="822"/>
      <c r="B325" s="822"/>
      <c r="C325" s="822"/>
      <c r="D325" s="823"/>
      <c r="E325" s="824"/>
      <c r="F325" s="772"/>
      <c r="G325" s="770"/>
      <c r="H325" s="774"/>
      <c r="I325" s="823"/>
      <c r="J325" s="770"/>
      <c r="K325" s="774"/>
    </row>
    <row r="326" customFormat="false" ht="22.5" hidden="false" customHeight="true" outlineLevel="0" collapsed="false">
      <c r="A326" s="822"/>
      <c r="B326" s="822"/>
      <c r="C326" s="822"/>
      <c r="D326" s="823"/>
      <c r="E326" s="824"/>
      <c r="F326" s="772"/>
      <c r="G326" s="770"/>
      <c r="H326" s="774"/>
      <c r="I326" s="823"/>
      <c r="J326" s="770"/>
      <c r="K326" s="774"/>
    </row>
    <row r="327" customFormat="false" ht="22.5" hidden="false" customHeight="true" outlineLevel="0" collapsed="false">
      <c r="A327" s="822"/>
      <c r="B327" s="822"/>
      <c r="C327" s="822"/>
      <c r="D327" s="823"/>
      <c r="E327" s="824"/>
      <c r="F327" s="772"/>
      <c r="G327" s="770"/>
      <c r="H327" s="774"/>
      <c r="I327" s="823"/>
      <c r="J327" s="770"/>
      <c r="K327" s="774"/>
    </row>
    <row r="328" customFormat="false" ht="22.5" hidden="false" customHeight="true" outlineLevel="0" collapsed="false">
      <c r="A328" s="822"/>
      <c r="B328" s="822"/>
      <c r="C328" s="822"/>
      <c r="D328" s="823"/>
      <c r="E328" s="824"/>
      <c r="F328" s="772"/>
      <c r="G328" s="770"/>
      <c r="H328" s="774"/>
      <c r="I328" s="823"/>
      <c r="J328" s="770"/>
      <c r="K328" s="774"/>
    </row>
    <row r="329" customFormat="false" ht="22.5" hidden="false" customHeight="true" outlineLevel="0" collapsed="false">
      <c r="A329" s="822"/>
      <c r="B329" s="822"/>
      <c r="C329" s="822"/>
      <c r="D329" s="823"/>
      <c r="E329" s="824"/>
      <c r="F329" s="772"/>
      <c r="G329" s="770"/>
      <c r="H329" s="774"/>
      <c r="I329" s="823"/>
      <c r="J329" s="770"/>
      <c r="K329" s="774"/>
    </row>
    <row r="330" customFormat="false" ht="22.5" hidden="false" customHeight="true" outlineLevel="0" collapsed="false">
      <c r="A330" s="822"/>
      <c r="B330" s="822"/>
      <c r="C330" s="822"/>
      <c r="D330" s="823"/>
      <c r="E330" s="824"/>
      <c r="F330" s="772"/>
      <c r="G330" s="770"/>
      <c r="H330" s="774"/>
      <c r="I330" s="823"/>
      <c r="J330" s="770"/>
      <c r="K330" s="774"/>
    </row>
    <row r="331" customFormat="false" ht="22.5" hidden="false" customHeight="true" outlineLevel="0" collapsed="false">
      <c r="A331" s="822"/>
      <c r="B331" s="822"/>
      <c r="C331" s="822"/>
      <c r="D331" s="823"/>
      <c r="E331" s="824"/>
      <c r="F331" s="772"/>
      <c r="G331" s="770"/>
      <c r="H331" s="774"/>
      <c r="I331" s="823"/>
      <c r="J331" s="770"/>
      <c r="K331" s="774"/>
    </row>
    <row r="332" customFormat="false" ht="22.5" hidden="false" customHeight="true" outlineLevel="0" collapsed="false">
      <c r="A332" s="822"/>
      <c r="B332" s="822"/>
      <c r="C332" s="822"/>
      <c r="D332" s="823"/>
      <c r="E332" s="824"/>
      <c r="F332" s="772"/>
      <c r="G332" s="770"/>
      <c r="H332" s="774"/>
      <c r="I332" s="823"/>
      <c r="J332" s="770"/>
      <c r="K332" s="774"/>
    </row>
    <row r="333" customFormat="false" ht="22.5" hidden="false" customHeight="true" outlineLevel="0" collapsed="false">
      <c r="A333" s="822"/>
      <c r="B333" s="822"/>
      <c r="C333" s="822"/>
      <c r="D333" s="823"/>
      <c r="E333" s="824"/>
      <c r="F333" s="772"/>
      <c r="G333" s="770"/>
      <c r="H333" s="774"/>
      <c r="I333" s="823"/>
      <c r="J333" s="770"/>
      <c r="K333" s="774"/>
    </row>
    <row r="334" customFormat="false" ht="22.5" hidden="false" customHeight="true" outlineLevel="0" collapsed="false">
      <c r="A334" s="822"/>
      <c r="B334" s="822"/>
      <c r="C334" s="822"/>
      <c r="D334" s="823"/>
      <c r="E334" s="824"/>
      <c r="F334" s="772"/>
      <c r="G334" s="770"/>
      <c r="H334" s="774"/>
      <c r="I334" s="823"/>
      <c r="J334" s="770"/>
      <c r="K334" s="774"/>
    </row>
    <row r="335" customFormat="false" ht="22.5" hidden="false" customHeight="true" outlineLevel="0" collapsed="false">
      <c r="A335" s="822"/>
      <c r="B335" s="822"/>
      <c r="C335" s="822"/>
      <c r="D335" s="823"/>
      <c r="E335" s="824"/>
      <c r="F335" s="772"/>
      <c r="G335" s="770"/>
      <c r="H335" s="774"/>
      <c r="I335" s="823"/>
      <c r="J335" s="770"/>
      <c r="K335" s="774"/>
    </row>
    <row r="336" customFormat="false" ht="22.5" hidden="false" customHeight="true" outlineLevel="0" collapsed="false">
      <c r="A336" s="822"/>
      <c r="B336" s="822"/>
      <c r="C336" s="822"/>
      <c r="D336" s="823"/>
      <c r="E336" s="824"/>
      <c r="F336" s="772"/>
      <c r="G336" s="770"/>
      <c r="H336" s="774"/>
      <c r="I336" s="823"/>
      <c r="J336" s="770"/>
      <c r="K336" s="774"/>
    </row>
    <row r="337" customFormat="false" ht="22.5" hidden="false" customHeight="true" outlineLevel="0" collapsed="false">
      <c r="A337" s="822"/>
      <c r="B337" s="822"/>
      <c r="C337" s="822"/>
      <c r="D337" s="823"/>
      <c r="E337" s="824"/>
      <c r="F337" s="772"/>
      <c r="G337" s="770"/>
      <c r="H337" s="774"/>
      <c r="I337" s="823"/>
      <c r="J337" s="770"/>
      <c r="K337" s="774"/>
    </row>
    <row r="338" customFormat="false" ht="22.5" hidden="false" customHeight="true" outlineLevel="0" collapsed="false">
      <c r="A338" s="822"/>
      <c r="B338" s="822"/>
      <c r="C338" s="822"/>
      <c r="D338" s="823"/>
      <c r="E338" s="824"/>
      <c r="F338" s="772"/>
      <c r="G338" s="770"/>
      <c r="H338" s="774"/>
      <c r="I338" s="823"/>
      <c r="J338" s="770"/>
      <c r="K338" s="774"/>
    </row>
    <row r="339" customFormat="false" ht="22.5" hidden="false" customHeight="true" outlineLevel="0" collapsed="false">
      <c r="A339" s="822"/>
      <c r="B339" s="822"/>
      <c r="C339" s="822"/>
      <c r="D339" s="823"/>
      <c r="E339" s="824"/>
      <c r="F339" s="772"/>
      <c r="G339" s="770"/>
      <c r="H339" s="774"/>
      <c r="I339" s="823"/>
      <c r="J339" s="770"/>
      <c r="K339" s="774"/>
    </row>
    <row r="340" customFormat="false" ht="22.5" hidden="false" customHeight="true" outlineLevel="0" collapsed="false">
      <c r="A340" s="822"/>
      <c r="B340" s="822"/>
      <c r="C340" s="822"/>
      <c r="D340" s="823"/>
      <c r="E340" s="824"/>
      <c r="F340" s="772"/>
      <c r="G340" s="770"/>
      <c r="H340" s="774"/>
      <c r="I340" s="823"/>
      <c r="J340" s="770"/>
      <c r="K340" s="774"/>
    </row>
    <row r="341" customFormat="false" ht="22.5" hidden="false" customHeight="true" outlineLevel="0" collapsed="false">
      <c r="A341" s="822"/>
      <c r="B341" s="822"/>
      <c r="C341" s="822"/>
      <c r="D341" s="823"/>
      <c r="E341" s="824"/>
      <c r="F341" s="772"/>
      <c r="G341" s="770"/>
      <c r="H341" s="774"/>
      <c r="I341" s="823"/>
      <c r="J341" s="770"/>
      <c r="K341" s="774"/>
    </row>
    <row r="342" customFormat="false" ht="22.5" hidden="false" customHeight="true" outlineLevel="0" collapsed="false">
      <c r="A342" s="822"/>
      <c r="B342" s="822"/>
      <c r="C342" s="822"/>
      <c r="D342" s="823"/>
      <c r="E342" s="824"/>
      <c r="F342" s="772"/>
      <c r="G342" s="770"/>
      <c r="H342" s="774"/>
      <c r="I342" s="823"/>
      <c r="J342" s="770"/>
      <c r="K342" s="774"/>
    </row>
    <row r="343" customFormat="false" ht="22.5" hidden="false" customHeight="true" outlineLevel="0" collapsed="false">
      <c r="A343" s="822"/>
      <c r="B343" s="822"/>
      <c r="C343" s="822"/>
      <c r="D343" s="823"/>
      <c r="E343" s="824"/>
      <c r="F343" s="772"/>
      <c r="G343" s="770"/>
      <c r="H343" s="774"/>
      <c r="I343" s="823"/>
      <c r="J343" s="770"/>
      <c r="K343" s="774"/>
    </row>
    <row r="344" customFormat="false" ht="22.5" hidden="false" customHeight="true" outlineLevel="0" collapsed="false">
      <c r="A344" s="822"/>
      <c r="B344" s="822"/>
      <c r="C344" s="822"/>
      <c r="D344" s="823"/>
      <c r="E344" s="824"/>
      <c r="F344" s="772"/>
      <c r="G344" s="770"/>
      <c r="H344" s="774"/>
      <c r="I344" s="823"/>
      <c r="J344" s="770"/>
      <c r="K344" s="774"/>
    </row>
    <row r="345" customFormat="false" ht="22.5" hidden="false" customHeight="true" outlineLevel="0" collapsed="false">
      <c r="A345" s="822"/>
      <c r="B345" s="822"/>
      <c r="C345" s="822"/>
      <c r="D345" s="823"/>
      <c r="E345" s="824"/>
      <c r="F345" s="772"/>
      <c r="G345" s="770"/>
      <c r="H345" s="774"/>
      <c r="I345" s="823"/>
      <c r="J345" s="770"/>
      <c r="K345" s="774"/>
    </row>
    <row r="346" customFormat="false" ht="22.5" hidden="false" customHeight="true" outlineLevel="0" collapsed="false">
      <c r="A346" s="822"/>
      <c r="B346" s="822"/>
      <c r="C346" s="822"/>
      <c r="D346" s="823"/>
      <c r="E346" s="824"/>
      <c r="F346" s="772"/>
      <c r="G346" s="770"/>
      <c r="H346" s="774"/>
      <c r="I346" s="823"/>
      <c r="J346" s="770"/>
      <c r="K346" s="774"/>
    </row>
    <row r="347" customFormat="false" ht="22.5" hidden="false" customHeight="true" outlineLevel="0" collapsed="false">
      <c r="A347" s="822"/>
      <c r="B347" s="822"/>
      <c r="C347" s="822"/>
      <c r="D347" s="823"/>
      <c r="E347" s="824"/>
      <c r="F347" s="772"/>
      <c r="G347" s="770"/>
      <c r="H347" s="774"/>
      <c r="I347" s="823"/>
      <c r="J347" s="770"/>
      <c r="K347" s="774"/>
    </row>
    <row r="348" customFormat="false" ht="22.5" hidden="false" customHeight="true" outlineLevel="0" collapsed="false">
      <c r="A348" s="822"/>
      <c r="B348" s="822"/>
      <c r="C348" s="822"/>
      <c r="D348" s="823"/>
      <c r="E348" s="824"/>
      <c r="F348" s="772"/>
      <c r="G348" s="770"/>
      <c r="H348" s="774"/>
      <c r="I348" s="823"/>
      <c r="J348" s="770"/>
      <c r="K348" s="774"/>
    </row>
    <row r="349" customFormat="false" ht="22.5" hidden="false" customHeight="true" outlineLevel="0" collapsed="false">
      <c r="A349" s="822"/>
      <c r="B349" s="822"/>
      <c r="C349" s="822"/>
      <c r="D349" s="823"/>
      <c r="E349" s="824"/>
      <c r="F349" s="772"/>
      <c r="G349" s="770"/>
      <c r="H349" s="774"/>
      <c r="I349" s="823"/>
      <c r="J349" s="770"/>
      <c r="K349" s="774"/>
    </row>
    <row r="350" customFormat="false" ht="22.5" hidden="false" customHeight="true" outlineLevel="0" collapsed="false">
      <c r="A350" s="822"/>
      <c r="B350" s="822"/>
      <c r="C350" s="822"/>
      <c r="D350" s="823"/>
      <c r="E350" s="824"/>
      <c r="F350" s="772"/>
      <c r="G350" s="770"/>
      <c r="H350" s="774"/>
      <c r="I350" s="823"/>
      <c r="J350" s="770"/>
      <c r="K350" s="774"/>
    </row>
    <row r="351" customFormat="false" ht="22.5" hidden="false" customHeight="true" outlineLevel="0" collapsed="false">
      <c r="A351" s="822"/>
      <c r="B351" s="822"/>
      <c r="C351" s="822"/>
      <c r="D351" s="823"/>
      <c r="E351" s="824"/>
      <c r="F351" s="772"/>
      <c r="G351" s="770"/>
      <c r="H351" s="774"/>
      <c r="I351" s="823"/>
      <c r="J351" s="770"/>
      <c r="K351" s="774"/>
    </row>
    <row r="352" customFormat="false" ht="22.5" hidden="false" customHeight="true" outlineLevel="0" collapsed="false">
      <c r="A352" s="822"/>
      <c r="B352" s="822"/>
      <c r="C352" s="822"/>
      <c r="D352" s="823"/>
      <c r="E352" s="824"/>
      <c r="F352" s="772"/>
      <c r="G352" s="770"/>
      <c r="H352" s="774"/>
      <c r="I352" s="823"/>
      <c r="J352" s="770"/>
      <c r="K352" s="774"/>
    </row>
    <row r="353" customFormat="false" ht="22.5" hidden="false" customHeight="true" outlineLevel="0" collapsed="false">
      <c r="A353" s="822"/>
      <c r="B353" s="822"/>
      <c r="C353" s="822"/>
      <c r="D353" s="823"/>
      <c r="E353" s="824"/>
      <c r="F353" s="772"/>
      <c r="G353" s="770"/>
      <c r="H353" s="774"/>
      <c r="I353" s="823"/>
      <c r="J353" s="770"/>
      <c r="K353" s="774"/>
    </row>
    <row r="354" customFormat="false" ht="22.5" hidden="false" customHeight="true" outlineLevel="0" collapsed="false">
      <c r="A354" s="822"/>
      <c r="B354" s="822"/>
      <c r="C354" s="822"/>
      <c r="D354" s="823"/>
      <c r="E354" s="824"/>
      <c r="F354" s="772"/>
      <c r="G354" s="770"/>
      <c r="H354" s="774"/>
      <c r="I354" s="823"/>
      <c r="J354" s="770"/>
      <c r="K354" s="774"/>
    </row>
    <row r="355" customFormat="false" ht="22.5" hidden="false" customHeight="true" outlineLevel="0" collapsed="false">
      <c r="A355" s="822"/>
      <c r="B355" s="822"/>
      <c r="C355" s="822"/>
      <c r="D355" s="823"/>
      <c r="E355" s="824"/>
      <c r="F355" s="772"/>
      <c r="G355" s="770"/>
      <c r="H355" s="774"/>
      <c r="I355" s="823"/>
      <c r="J355" s="770"/>
      <c r="K355" s="774"/>
    </row>
    <row r="356" customFormat="false" ht="22.5" hidden="false" customHeight="true" outlineLevel="0" collapsed="false">
      <c r="A356" s="822"/>
      <c r="B356" s="822"/>
      <c r="C356" s="822"/>
      <c r="D356" s="823"/>
      <c r="E356" s="824"/>
      <c r="F356" s="772"/>
      <c r="G356" s="770"/>
      <c r="H356" s="774"/>
      <c r="I356" s="823"/>
      <c r="J356" s="770"/>
      <c r="K356" s="774"/>
    </row>
    <row r="357" customFormat="false" ht="22.5" hidden="false" customHeight="true" outlineLevel="0" collapsed="false">
      <c r="A357" s="822"/>
      <c r="B357" s="822"/>
      <c r="C357" s="822"/>
      <c r="D357" s="823"/>
      <c r="E357" s="824"/>
      <c r="F357" s="772"/>
      <c r="G357" s="770"/>
      <c r="H357" s="774"/>
      <c r="I357" s="823"/>
      <c r="J357" s="770"/>
      <c r="K357" s="774"/>
    </row>
    <row r="358" customFormat="false" ht="22.5" hidden="false" customHeight="true" outlineLevel="0" collapsed="false">
      <c r="A358" s="822"/>
      <c r="B358" s="822"/>
      <c r="C358" s="822"/>
      <c r="D358" s="823"/>
      <c r="E358" s="824"/>
      <c r="F358" s="772"/>
      <c r="G358" s="770"/>
      <c r="H358" s="774"/>
      <c r="I358" s="823"/>
      <c r="J358" s="770"/>
      <c r="K358" s="774"/>
    </row>
    <row r="359" customFormat="false" ht="22.5" hidden="false" customHeight="true" outlineLevel="0" collapsed="false">
      <c r="A359" s="822"/>
      <c r="B359" s="822"/>
      <c r="C359" s="822"/>
      <c r="D359" s="823"/>
      <c r="E359" s="824"/>
      <c r="F359" s="772"/>
      <c r="G359" s="770"/>
      <c r="H359" s="774"/>
      <c r="I359" s="823"/>
      <c r="J359" s="770"/>
      <c r="K359" s="774"/>
    </row>
    <row r="360" customFormat="false" ht="22.5" hidden="false" customHeight="true" outlineLevel="0" collapsed="false">
      <c r="A360" s="822"/>
      <c r="B360" s="822"/>
      <c r="C360" s="822"/>
      <c r="D360" s="823"/>
      <c r="E360" s="824"/>
      <c r="F360" s="772"/>
      <c r="G360" s="770"/>
      <c r="H360" s="774"/>
      <c r="I360" s="823"/>
      <c r="J360" s="770"/>
      <c r="K360" s="774"/>
    </row>
    <row r="361" customFormat="false" ht="22.5" hidden="false" customHeight="true" outlineLevel="0" collapsed="false">
      <c r="A361" s="822"/>
      <c r="B361" s="822"/>
      <c r="C361" s="822"/>
      <c r="D361" s="823"/>
      <c r="E361" s="824"/>
      <c r="F361" s="772"/>
      <c r="G361" s="770"/>
      <c r="H361" s="774"/>
      <c r="I361" s="823"/>
      <c r="J361" s="770"/>
      <c r="K361" s="774"/>
    </row>
    <row r="362" customFormat="false" ht="22.5" hidden="false" customHeight="true" outlineLevel="0" collapsed="false">
      <c r="A362" s="822"/>
      <c r="B362" s="822"/>
      <c r="C362" s="822"/>
      <c r="D362" s="823"/>
      <c r="E362" s="824"/>
      <c r="F362" s="772"/>
      <c r="G362" s="770"/>
      <c r="H362" s="774"/>
      <c r="I362" s="823"/>
      <c r="J362" s="770"/>
      <c r="K362" s="774"/>
    </row>
    <row r="363" customFormat="false" ht="22.5" hidden="false" customHeight="true" outlineLevel="0" collapsed="false">
      <c r="A363" s="822"/>
      <c r="B363" s="822"/>
      <c r="C363" s="822"/>
      <c r="D363" s="823"/>
      <c r="E363" s="824"/>
      <c r="F363" s="772"/>
      <c r="G363" s="770"/>
      <c r="H363" s="774"/>
      <c r="I363" s="823"/>
      <c r="J363" s="770"/>
      <c r="K363" s="774"/>
    </row>
    <row r="364" customFormat="false" ht="22.5" hidden="false" customHeight="true" outlineLevel="0" collapsed="false">
      <c r="A364" s="822"/>
      <c r="B364" s="822"/>
      <c r="C364" s="822"/>
      <c r="D364" s="823"/>
      <c r="E364" s="824"/>
      <c r="F364" s="772"/>
      <c r="G364" s="770"/>
      <c r="H364" s="774"/>
      <c r="I364" s="823"/>
      <c r="J364" s="770"/>
      <c r="K364" s="774"/>
    </row>
    <row r="365" customFormat="false" ht="22.5" hidden="false" customHeight="true" outlineLevel="0" collapsed="false">
      <c r="A365" s="822"/>
      <c r="B365" s="822"/>
      <c r="C365" s="822"/>
      <c r="D365" s="823"/>
      <c r="E365" s="824"/>
      <c r="F365" s="772"/>
      <c r="G365" s="770"/>
      <c r="H365" s="774"/>
      <c r="I365" s="823"/>
      <c r="J365" s="770"/>
      <c r="K365" s="774"/>
    </row>
    <row r="366" customFormat="false" ht="22.5" hidden="false" customHeight="true" outlineLevel="0" collapsed="false">
      <c r="A366" s="822"/>
      <c r="B366" s="822"/>
      <c r="C366" s="822"/>
      <c r="D366" s="823"/>
      <c r="E366" s="824"/>
      <c r="F366" s="772"/>
      <c r="G366" s="770"/>
      <c r="H366" s="774"/>
      <c r="I366" s="823"/>
      <c r="J366" s="770"/>
      <c r="K366" s="774"/>
    </row>
    <row r="367" customFormat="false" ht="22.5" hidden="false" customHeight="true" outlineLevel="0" collapsed="false">
      <c r="A367" s="822"/>
      <c r="B367" s="822"/>
      <c r="C367" s="822"/>
      <c r="D367" s="823"/>
      <c r="E367" s="824"/>
      <c r="F367" s="772"/>
      <c r="G367" s="770"/>
      <c r="H367" s="774"/>
      <c r="I367" s="823"/>
      <c r="J367" s="770"/>
      <c r="K367" s="774"/>
    </row>
    <row r="368" customFormat="false" ht="22.5" hidden="false" customHeight="true" outlineLevel="0" collapsed="false">
      <c r="A368" s="822"/>
      <c r="B368" s="822"/>
      <c r="C368" s="822"/>
      <c r="D368" s="823"/>
      <c r="E368" s="824"/>
      <c r="F368" s="772"/>
      <c r="G368" s="770"/>
      <c r="H368" s="774"/>
      <c r="I368" s="823"/>
      <c r="J368" s="770"/>
      <c r="K368" s="774"/>
    </row>
    <row r="369" customFormat="false" ht="22.5" hidden="false" customHeight="true" outlineLevel="0" collapsed="false">
      <c r="A369" s="822"/>
      <c r="B369" s="822"/>
      <c r="C369" s="822"/>
      <c r="D369" s="823"/>
      <c r="E369" s="824"/>
      <c r="F369" s="772"/>
      <c r="G369" s="770"/>
      <c r="H369" s="774"/>
      <c r="I369" s="823"/>
      <c r="J369" s="770"/>
      <c r="K369" s="774"/>
    </row>
    <row r="370" customFormat="false" ht="22.5" hidden="false" customHeight="true" outlineLevel="0" collapsed="false">
      <c r="A370" s="822"/>
      <c r="B370" s="822"/>
      <c r="C370" s="822"/>
      <c r="D370" s="823"/>
      <c r="E370" s="824"/>
      <c r="F370" s="772"/>
      <c r="G370" s="770"/>
      <c r="H370" s="774"/>
      <c r="I370" s="823"/>
      <c r="J370" s="770"/>
      <c r="K370" s="774"/>
    </row>
    <row r="371" customFormat="false" ht="22.5" hidden="false" customHeight="true" outlineLevel="0" collapsed="false">
      <c r="A371" s="822"/>
      <c r="B371" s="822"/>
      <c r="C371" s="822"/>
      <c r="D371" s="823"/>
      <c r="E371" s="824"/>
      <c r="F371" s="772"/>
      <c r="G371" s="770"/>
      <c r="H371" s="774"/>
      <c r="I371" s="823"/>
      <c r="J371" s="770"/>
      <c r="K371" s="774"/>
    </row>
    <row r="372" customFormat="false" ht="22.5" hidden="false" customHeight="true" outlineLevel="0" collapsed="false">
      <c r="A372" s="822"/>
      <c r="B372" s="822"/>
      <c r="C372" s="822"/>
      <c r="D372" s="823"/>
      <c r="E372" s="824"/>
      <c r="F372" s="772"/>
      <c r="G372" s="770"/>
      <c r="H372" s="774"/>
      <c r="I372" s="823"/>
      <c r="J372" s="770"/>
      <c r="K372" s="774"/>
    </row>
    <row r="373" customFormat="false" ht="22.5" hidden="false" customHeight="true" outlineLevel="0" collapsed="false">
      <c r="A373" s="822"/>
      <c r="B373" s="822"/>
      <c r="C373" s="822"/>
      <c r="D373" s="823"/>
      <c r="E373" s="824"/>
      <c r="F373" s="772"/>
      <c r="G373" s="770"/>
      <c r="H373" s="774"/>
      <c r="I373" s="823"/>
      <c r="J373" s="770"/>
      <c r="K373" s="774"/>
    </row>
    <row r="374" customFormat="false" ht="22.5" hidden="false" customHeight="true" outlineLevel="0" collapsed="false">
      <c r="A374" s="822"/>
      <c r="B374" s="822"/>
      <c r="C374" s="822"/>
      <c r="D374" s="823"/>
      <c r="E374" s="824"/>
      <c r="F374" s="772"/>
      <c r="G374" s="770"/>
      <c r="H374" s="774"/>
      <c r="I374" s="823"/>
      <c r="J374" s="770"/>
      <c r="K374" s="774"/>
    </row>
    <row r="375" customFormat="false" ht="22.5" hidden="false" customHeight="true" outlineLevel="0" collapsed="false">
      <c r="A375" s="822"/>
      <c r="B375" s="822"/>
      <c r="C375" s="822"/>
      <c r="D375" s="823"/>
      <c r="E375" s="824"/>
      <c r="F375" s="772"/>
      <c r="G375" s="770"/>
      <c r="H375" s="774"/>
      <c r="I375" s="823"/>
      <c r="J375" s="770"/>
      <c r="K375" s="774"/>
    </row>
    <row r="376" customFormat="false" ht="22.5" hidden="false" customHeight="true" outlineLevel="0" collapsed="false">
      <c r="A376" s="822"/>
      <c r="B376" s="822"/>
      <c r="C376" s="822"/>
      <c r="D376" s="823"/>
      <c r="E376" s="824"/>
      <c r="F376" s="772"/>
      <c r="G376" s="770"/>
      <c r="H376" s="774"/>
      <c r="I376" s="823"/>
      <c r="J376" s="770"/>
      <c r="K376" s="774"/>
    </row>
    <row r="377" customFormat="false" ht="22.5" hidden="false" customHeight="true" outlineLevel="0" collapsed="false">
      <c r="A377" s="822"/>
      <c r="B377" s="822"/>
      <c r="C377" s="822"/>
      <c r="D377" s="823"/>
      <c r="E377" s="824"/>
      <c r="F377" s="772"/>
      <c r="G377" s="770"/>
      <c r="H377" s="774"/>
      <c r="I377" s="823"/>
      <c r="J377" s="770"/>
      <c r="K377" s="774"/>
    </row>
    <row r="378" customFormat="false" ht="22.5" hidden="false" customHeight="true" outlineLevel="0" collapsed="false">
      <c r="A378" s="822"/>
      <c r="B378" s="822"/>
      <c r="C378" s="822"/>
      <c r="D378" s="823"/>
      <c r="E378" s="824"/>
      <c r="F378" s="772"/>
      <c r="G378" s="770"/>
      <c r="H378" s="774"/>
      <c r="I378" s="823"/>
      <c r="J378" s="770"/>
      <c r="K378" s="774"/>
    </row>
    <row r="379" customFormat="false" ht="22.5" hidden="false" customHeight="true" outlineLevel="0" collapsed="false">
      <c r="A379" s="822"/>
      <c r="B379" s="822"/>
      <c r="C379" s="822"/>
      <c r="D379" s="823"/>
      <c r="E379" s="824"/>
      <c r="F379" s="772"/>
      <c r="G379" s="770"/>
      <c r="H379" s="774"/>
      <c r="I379" s="823"/>
      <c r="J379" s="770"/>
      <c r="K379" s="774"/>
    </row>
    <row r="380" customFormat="false" ht="22.5" hidden="false" customHeight="true" outlineLevel="0" collapsed="false">
      <c r="A380" s="822"/>
      <c r="B380" s="822"/>
      <c r="C380" s="822"/>
      <c r="D380" s="823"/>
      <c r="E380" s="824"/>
      <c r="F380" s="772"/>
      <c r="G380" s="770"/>
      <c r="H380" s="774"/>
      <c r="I380" s="823"/>
      <c r="J380" s="770"/>
      <c r="K380" s="774"/>
    </row>
    <row r="381" customFormat="false" ht="22.5" hidden="false" customHeight="true" outlineLevel="0" collapsed="false">
      <c r="A381" s="822"/>
      <c r="B381" s="822"/>
      <c r="C381" s="822"/>
      <c r="D381" s="823"/>
      <c r="E381" s="824"/>
      <c r="F381" s="772"/>
      <c r="G381" s="770"/>
      <c r="H381" s="774"/>
      <c r="I381" s="823"/>
      <c r="J381" s="770"/>
      <c r="K381" s="774"/>
    </row>
    <row r="382" customFormat="false" ht="22.5" hidden="false" customHeight="true" outlineLevel="0" collapsed="false">
      <c r="A382" s="822"/>
      <c r="B382" s="822"/>
      <c r="C382" s="822"/>
      <c r="D382" s="823"/>
      <c r="E382" s="824"/>
      <c r="F382" s="772"/>
      <c r="G382" s="770"/>
      <c r="H382" s="774"/>
      <c r="I382" s="823"/>
      <c r="J382" s="770"/>
      <c r="K382" s="774"/>
    </row>
    <row r="383" customFormat="false" ht="22.5" hidden="false" customHeight="true" outlineLevel="0" collapsed="false">
      <c r="A383" s="822"/>
      <c r="B383" s="822"/>
      <c r="C383" s="822"/>
      <c r="D383" s="823"/>
      <c r="E383" s="824"/>
      <c r="F383" s="772"/>
      <c r="G383" s="770"/>
      <c r="H383" s="774"/>
      <c r="I383" s="823"/>
      <c r="J383" s="770"/>
      <c r="K383" s="774"/>
    </row>
    <row r="384" customFormat="false" ht="22.5" hidden="false" customHeight="true" outlineLevel="0" collapsed="false">
      <c r="A384" s="822"/>
      <c r="B384" s="822"/>
      <c r="C384" s="822"/>
      <c r="D384" s="823"/>
      <c r="E384" s="824"/>
      <c r="F384" s="772"/>
      <c r="G384" s="770"/>
      <c r="H384" s="774"/>
      <c r="I384" s="823"/>
      <c r="J384" s="770"/>
      <c r="K384" s="774"/>
    </row>
    <row r="385" customFormat="false" ht="22.5" hidden="false" customHeight="true" outlineLevel="0" collapsed="false">
      <c r="A385" s="822"/>
      <c r="B385" s="822"/>
      <c r="C385" s="822"/>
      <c r="D385" s="823"/>
      <c r="E385" s="824"/>
      <c r="F385" s="772"/>
      <c r="G385" s="770"/>
      <c r="H385" s="774"/>
      <c r="I385" s="823"/>
      <c r="J385" s="770"/>
      <c r="K385" s="774"/>
    </row>
    <row r="386" customFormat="false" ht="22.5" hidden="false" customHeight="true" outlineLevel="0" collapsed="false">
      <c r="A386" s="822"/>
      <c r="B386" s="822"/>
      <c r="C386" s="822"/>
      <c r="D386" s="823"/>
      <c r="E386" s="824"/>
      <c r="F386" s="772"/>
      <c r="G386" s="770"/>
      <c r="H386" s="774"/>
      <c r="I386" s="823"/>
      <c r="J386" s="770"/>
      <c r="K386" s="774"/>
    </row>
    <row r="387" customFormat="false" ht="22.5" hidden="false" customHeight="true" outlineLevel="0" collapsed="false">
      <c r="A387" s="822"/>
      <c r="B387" s="822"/>
      <c r="C387" s="822"/>
      <c r="D387" s="823"/>
      <c r="E387" s="824"/>
      <c r="F387" s="772"/>
      <c r="G387" s="770"/>
      <c r="H387" s="774"/>
      <c r="I387" s="823"/>
      <c r="J387" s="770"/>
      <c r="K387" s="774"/>
    </row>
    <row r="388" customFormat="false" ht="22.5" hidden="false" customHeight="true" outlineLevel="0" collapsed="false">
      <c r="A388" s="822"/>
      <c r="B388" s="822"/>
      <c r="C388" s="822"/>
      <c r="D388" s="823"/>
      <c r="E388" s="824"/>
      <c r="F388" s="772"/>
      <c r="G388" s="770"/>
      <c r="H388" s="774"/>
      <c r="I388" s="823"/>
      <c r="J388" s="770"/>
      <c r="K388" s="774"/>
    </row>
    <row r="389" customFormat="false" ht="22.5" hidden="false" customHeight="true" outlineLevel="0" collapsed="false">
      <c r="A389" s="822"/>
      <c r="B389" s="822"/>
      <c r="C389" s="822"/>
      <c r="D389" s="823"/>
      <c r="E389" s="824"/>
      <c r="F389" s="772"/>
      <c r="G389" s="770"/>
      <c r="H389" s="774"/>
      <c r="I389" s="823"/>
      <c r="J389" s="770"/>
      <c r="K389" s="774"/>
    </row>
    <row r="390" customFormat="false" ht="22.5" hidden="false" customHeight="true" outlineLevel="0" collapsed="false">
      <c r="A390" s="822"/>
      <c r="B390" s="822"/>
      <c r="C390" s="822"/>
      <c r="D390" s="823"/>
      <c r="E390" s="824"/>
      <c r="F390" s="772"/>
      <c r="G390" s="770"/>
      <c r="H390" s="774"/>
      <c r="I390" s="823"/>
      <c r="J390" s="770"/>
      <c r="K390" s="774"/>
    </row>
    <row r="391" customFormat="false" ht="22.5" hidden="false" customHeight="true" outlineLevel="0" collapsed="false">
      <c r="A391" s="822"/>
      <c r="B391" s="822"/>
      <c r="C391" s="822"/>
      <c r="D391" s="823"/>
      <c r="E391" s="824"/>
      <c r="F391" s="772"/>
      <c r="G391" s="770"/>
      <c r="H391" s="774"/>
      <c r="I391" s="823"/>
      <c r="J391" s="770"/>
      <c r="K391" s="774"/>
    </row>
    <row r="392" customFormat="false" ht="22.5" hidden="false" customHeight="true" outlineLevel="0" collapsed="false">
      <c r="A392" s="822"/>
      <c r="B392" s="822"/>
      <c r="C392" s="822"/>
      <c r="D392" s="823"/>
      <c r="E392" s="824"/>
      <c r="F392" s="772"/>
      <c r="G392" s="770"/>
      <c r="H392" s="774"/>
      <c r="I392" s="823"/>
      <c r="J392" s="770"/>
      <c r="K392" s="774"/>
    </row>
    <row r="393" customFormat="false" ht="22.5" hidden="false" customHeight="true" outlineLevel="0" collapsed="false">
      <c r="A393" s="822"/>
      <c r="B393" s="822"/>
      <c r="C393" s="822"/>
      <c r="D393" s="823"/>
      <c r="E393" s="824"/>
      <c r="F393" s="772"/>
      <c r="G393" s="770"/>
      <c r="H393" s="774"/>
      <c r="I393" s="823"/>
      <c r="J393" s="770"/>
      <c r="K393" s="774"/>
    </row>
    <row r="394" customFormat="false" ht="22.5" hidden="false" customHeight="true" outlineLevel="0" collapsed="false">
      <c r="A394" s="822"/>
      <c r="B394" s="822"/>
      <c r="C394" s="822"/>
      <c r="D394" s="823"/>
      <c r="E394" s="824"/>
      <c r="F394" s="772"/>
      <c r="G394" s="770"/>
      <c r="H394" s="774"/>
      <c r="I394" s="823"/>
      <c r="J394" s="770"/>
      <c r="K394" s="774"/>
    </row>
    <row r="395" customFormat="false" ht="22.5" hidden="false" customHeight="true" outlineLevel="0" collapsed="false">
      <c r="A395" s="822"/>
      <c r="B395" s="822"/>
      <c r="C395" s="822"/>
      <c r="D395" s="823"/>
      <c r="E395" s="824"/>
      <c r="F395" s="772"/>
      <c r="G395" s="770"/>
      <c r="H395" s="774"/>
      <c r="I395" s="823"/>
      <c r="J395" s="770"/>
      <c r="K395" s="774"/>
    </row>
    <row r="396" customFormat="false" ht="22.5" hidden="false" customHeight="true" outlineLevel="0" collapsed="false">
      <c r="A396" s="822"/>
      <c r="B396" s="822"/>
      <c r="C396" s="822"/>
      <c r="D396" s="823"/>
      <c r="E396" s="824"/>
      <c r="F396" s="772"/>
      <c r="G396" s="770"/>
      <c r="H396" s="774"/>
      <c r="I396" s="823"/>
      <c r="J396" s="770"/>
      <c r="K396" s="774"/>
    </row>
    <row r="397" customFormat="false" ht="22.5" hidden="false" customHeight="true" outlineLevel="0" collapsed="false">
      <c r="A397" s="822"/>
      <c r="B397" s="822"/>
      <c r="C397" s="822"/>
      <c r="D397" s="823"/>
      <c r="E397" s="824"/>
      <c r="F397" s="772"/>
      <c r="G397" s="770"/>
      <c r="H397" s="774"/>
      <c r="I397" s="823"/>
      <c r="J397" s="770"/>
      <c r="K397" s="774"/>
    </row>
    <row r="398" customFormat="false" ht="22.5" hidden="false" customHeight="true" outlineLevel="0" collapsed="false">
      <c r="A398" s="822"/>
      <c r="B398" s="822"/>
      <c r="C398" s="822"/>
      <c r="D398" s="823"/>
      <c r="E398" s="824"/>
      <c r="F398" s="772"/>
      <c r="G398" s="770"/>
      <c r="H398" s="774"/>
      <c r="I398" s="823"/>
      <c r="J398" s="770"/>
      <c r="K398" s="774"/>
    </row>
    <row r="399" customFormat="false" ht="22.5" hidden="false" customHeight="true" outlineLevel="0" collapsed="false">
      <c r="A399" s="822"/>
      <c r="B399" s="822"/>
      <c r="C399" s="822"/>
      <c r="D399" s="823"/>
      <c r="E399" s="824"/>
      <c r="F399" s="772"/>
      <c r="G399" s="770"/>
      <c r="H399" s="774"/>
      <c r="I399" s="823"/>
      <c r="J399" s="770"/>
      <c r="K399" s="774"/>
    </row>
    <row r="400" customFormat="false" ht="22.5" hidden="false" customHeight="true" outlineLevel="0" collapsed="false">
      <c r="A400" s="822"/>
      <c r="B400" s="822"/>
      <c r="C400" s="822"/>
      <c r="D400" s="823"/>
      <c r="E400" s="824"/>
      <c r="F400" s="772"/>
      <c r="G400" s="770"/>
      <c r="H400" s="774"/>
      <c r="I400" s="823"/>
      <c r="J400" s="770"/>
      <c r="K400" s="774"/>
    </row>
    <row r="401" customFormat="false" ht="22.5" hidden="false" customHeight="true" outlineLevel="0" collapsed="false">
      <c r="A401" s="822"/>
      <c r="B401" s="822"/>
      <c r="C401" s="822"/>
      <c r="D401" s="823"/>
      <c r="E401" s="824"/>
      <c r="F401" s="772"/>
      <c r="G401" s="770"/>
      <c r="H401" s="774"/>
      <c r="I401" s="823"/>
      <c r="J401" s="770"/>
      <c r="K401" s="774"/>
    </row>
    <row r="402" customFormat="false" ht="22.5" hidden="false" customHeight="true" outlineLevel="0" collapsed="false">
      <c r="A402" s="822"/>
      <c r="B402" s="822"/>
      <c r="C402" s="822"/>
      <c r="D402" s="823"/>
      <c r="E402" s="824"/>
      <c r="F402" s="772"/>
      <c r="G402" s="770"/>
      <c r="H402" s="774"/>
      <c r="I402" s="823"/>
      <c r="J402" s="770"/>
      <c r="K402" s="774"/>
    </row>
    <row r="403" customFormat="false" ht="22.5" hidden="false" customHeight="true" outlineLevel="0" collapsed="false">
      <c r="A403" s="822"/>
      <c r="B403" s="822"/>
      <c r="C403" s="822"/>
      <c r="D403" s="823"/>
      <c r="E403" s="824"/>
      <c r="F403" s="772"/>
      <c r="G403" s="770"/>
      <c r="H403" s="774"/>
      <c r="I403" s="823"/>
      <c r="J403" s="770"/>
      <c r="K403" s="774"/>
    </row>
    <row r="404" customFormat="false" ht="22.5" hidden="false" customHeight="true" outlineLevel="0" collapsed="false">
      <c r="A404" s="822"/>
      <c r="B404" s="822"/>
      <c r="C404" s="822"/>
      <c r="D404" s="823"/>
      <c r="E404" s="824"/>
      <c r="F404" s="772"/>
      <c r="G404" s="770"/>
      <c r="H404" s="774"/>
      <c r="I404" s="823"/>
      <c r="J404" s="770"/>
      <c r="K404" s="774"/>
    </row>
    <row r="405" customFormat="false" ht="22.5" hidden="false" customHeight="true" outlineLevel="0" collapsed="false">
      <c r="A405" s="822"/>
      <c r="B405" s="822"/>
      <c r="C405" s="822"/>
      <c r="D405" s="823"/>
      <c r="E405" s="824"/>
      <c r="F405" s="772"/>
      <c r="G405" s="770"/>
      <c r="H405" s="774"/>
      <c r="I405" s="823"/>
      <c r="J405" s="770"/>
      <c r="K405" s="774"/>
    </row>
    <row r="406" customFormat="false" ht="22.5" hidden="false" customHeight="true" outlineLevel="0" collapsed="false">
      <c r="A406" s="822"/>
      <c r="B406" s="822"/>
      <c r="C406" s="822"/>
      <c r="D406" s="823"/>
      <c r="E406" s="824"/>
      <c r="F406" s="772"/>
      <c r="G406" s="770"/>
      <c r="H406" s="774"/>
      <c r="I406" s="823"/>
      <c r="J406" s="770"/>
      <c r="K406" s="774"/>
    </row>
    <row r="407" customFormat="false" ht="22.5" hidden="false" customHeight="true" outlineLevel="0" collapsed="false">
      <c r="A407" s="822"/>
      <c r="B407" s="822"/>
      <c r="C407" s="822"/>
      <c r="D407" s="823"/>
      <c r="E407" s="824"/>
      <c r="F407" s="772"/>
      <c r="G407" s="770"/>
      <c r="H407" s="774"/>
      <c r="I407" s="823"/>
      <c r="J407" s="770"/>
      <c r="K407" s="774"/>
    </row>
    <row r="408" customFormat="false" ht="22.5" hidden="false" customHeight="true" outlineLevel="0" collapsed="false">
      <c r="A408" s="822"/>
      <c r="B408" s="822"/>
      <c r="C408" s="822"/>
      <c r="D408" s="823"/>
      <c r="E408" s="824"/>
      <c r="F408" s="772"/>
      <c r="G408" s="770"/>
      <c r="H408" s="774"/>
      <c r="I408" s="823"/>
      <c r="J408" s="770"/>
      <c r="K408" s="774"/>
    </row>
    <row r="409" customFormat="false" ht="22.5" hidden="false" customHeight="true" outlineLevel="0" collapsed="false">
      <c r="A409" s="822"/>
      <c r="B409" s="822"/>
      <c r="C409" s="822"/>
      <c r="D409" s="823"/>
      <c r="E409" s="824"/>
      <c r="F409" s="772"/>
      <c r="G409" s="770"/>
      <c r="H409" s="774"/>
      <c r="I409" s="823"/>
      <c r="J409" s="770"/>
      <c r="K409" s="774"/>
    </row>
    <row r="410" customFormat="false" ht="22.5" hidden="false" customHeight="true" outlineLevel="0" collapsed="false">
      <c r="A410" s="822"/>
      <c r="B410" s="822"/>
      <c r="C410" s="822"/>
      <c r="D410" s="823"/>
      <c r="E410" s="824"/>
      <c r="F410" s="772"/>
      <c r="G410" s="770"/>
      <c r="H410" s="774"/>
      <c r="I410" s="823"/>
      <c r="J410" s="770"/>
      <c r="K410" s="774"/>
    </row>
    <row r="411" customFormat="false" ht="22.5" hidden="false" customHeight="true" outlineLevel="0" collapsed="false">
      <c r="A411" s="822"/>
      <c r="B411" s="822"/>
      <c r="C411" s="822"/>
      <c r="D411" s="823"/>
      <c r="E411" s="824"/>
      <c r="F411" s="772"/>
      <c r="G411" s="770"/>
      <c r="H411" s="774"/>
      <c r="I411" s="823"/>
      <c r="J411" s="770"/>
      <c r="K411" s="774"/>
    </row>
    <row r="412" customFormat="false" ht="22.5" hidden="false" customHeight="true" outlineLevel="0" collapsed="false">
      <c r="A412" s="822"/>
      <c r="B412" s="822"/>
      <c r="C412" s="822"/>
      <c r="D412" s="823"/>
      <c r="E412" s="824"/>
      <c r="F412" s="772"/>
      <c r="G412" s="770"/>
      <c r="H412" s="774"/>
      <c r="I412" s="823"/>
      <c r="J412" s="770"/>
      <c r="K412" s="774"/>
    </row>
    <row r="413" customFormat="false" ht="22.5" hidden="false" customHeight="true" outlineLevel="0" collapsed="false">
      <c r="A413" s="822"/>
      <c r="B413" s="822"/>
      <c r="C413" s="822"/>
      <c r="D413" s="823"/>
      <c r="E413" s="824"/>
      <c r="F413" s="772"/>
      <c r="G413" s="770"/>
      <c r="H413" s="774"/>
      <c r="I413" s="823"/>
      <c r="J413" s="770"/>
      <c r="K413" s="774"/>
    </row>
    <row r="414" customFormat="false" ht="22.5" hidden="false" customHeight="true" outlineLevel="0" collapsed="false">
      <c r="A414" s="822"/>
      <c r="B414" s="822"/>
      <c r="C414" s="822"/>
      <c r="D414" s="823"/>
      <c r="E414" s="824"/>
      <c r="F414" s="772"/>
      <c r="G414" s="770"/>
      <c r="H414" s="774"/>
      <c r="I414" s="823"/>
      <c r="J414" s="770"/>
      <c r="K414" s="774"/>
    </row>
    <row r="415" customFormat="false" ht="22.5" hidden="false" customHeight="true" outlineLevel="0" collapsed="false">
      <c r="A415" s="822"/>
      <c r="B415" s="822"/>
      <c r="C415" s="822"/>
      <c r="D415" s="823"/>
      <c r="E415" s="824"/>
      <c r="F415" s="772"/>
      <c r="G415" s="770"/>
      <c r="H415" s="774"/>
      <c r="I415" s="823"/>
      <c r="J415" s="770"/>
      <c r="K415" s="774"/>
    </row>
    <row r="416" customFormat="false" ht="22.5" hidden="false" customHeight="true" outlineLevel="0" collapsed="false">
      <c r="A416" s="822"/>
      <c r="B416" s="822"/>
      <c r="C416" s="822"/>
      <c r="D416" s="823"/>
      <c r="E416" s="824"/>
      <c r="F416" s="772"/>
      <c r="G416" s="770"/>
      <c r="H416" s="774"/>
      <c r="I416" s="823"/>
      <c r="J416" s="770"/>
      <c r="K416" s="774"/>
    </row>
    <row r="417" customFormat="false" ht="22.5" hidden="false" customHeight="true" outlineLevel="0" collapsed="false">
      <c r="A417" s="822"/>
      <c r="B417" s="822"/>
      <c r="C417" s="822"/>
      <c r="D417" s="823"/>
      <c r="E417" s="824"/>
      <c r="F417" s="772"/>
      <c r="G417" s="770"/>
      <c r="H417" s="774"/>
      <c r="I417" s="823"/>
      <c r="J417" s="770"/>
      <c r="K417" s="774"/>
    </row>
    <row r="418" customFormat="false" ht="22.5" hidden="false" customHeight="true" outlineLevel="0" collapsed="false">
      <c r="A418" s="822"/>
      <c r="B418" s="822"/>
      <c r="C418" s="822"/>
      <c r="D418" s="823"/>
      <c r="E418" s="824"/>
      <c r="F418" s="772"/>
      <c r="G418" s="770"/>
      <c r="H418" s="774"/>
      <c r="I418" s="823"/>
      <c r="J418" s="770"/>
      <c r="K418" s="774"/>
    </row>
    <row r="419" customFormat="false" ht="22.5" hidden="false" customHeight="true" outlineLevel="0" collapsed="false">
      <c r="A419" s="822"/>
      <c r="B419" s="822"/>
      <c r="C419" s="822"/>
      <c r="D419" s="823"/>
      <c r="E419" s="824"/>
      <c r="F419" s="772"/>
      <c r="G419" s="770"/>
      <c r="H419" s="774"/>
      <c r="I419" s="823"/>
      <c r="J419" s="770"/>
      <c r="K419" s="774"/>
    </row>
    <row r="420" customFormat="false" ht="22.5" hidden="false" customHeight="true" outlineLevel="0" collapsed="false">
      <c r="A420" s="822"/>
      <c r="B420" s="822"/>
      <c r="C420" s="822"/>
      <c r="D420" s="823"/>
      <c r="E420" s="824"/>
      <c r="F420" s="772"/>
      <c r="G420" s="770"/>
      <c r="H420" s="774"/>
      <c r="I420" s="823"/>
      <c r="J420" s="770"/>
      <c r="K420" s="774"/>
    </row>
    <row r="421" customFormat="false" ht="22.5" hidden="false" customHeight="true" outlineLevel="0" collapsed="false">
      <c r="A421" s="822"/>
      <c r="B421" s="822"/>
      <c r="C421" s="822"/>
      <c r="D421" s="823"/>
      <c r="E421" s="824"/>
      <c r="F421" s="772"/>
      <c r="G421" s="770"/>
      <c r="H421" s="774"/>
      <c r="I421" s="823"/>
      <c r="J421" s="770"/>
      <c r="K421" s="774"/>
    </row>
    <row r="422" customFormat="false" ht="22.5" hidden="false" customHeight="true" outlineLevel="0" collapsed="false">
      <c r="A422" s="822"/>
      <c r="B422" s="822"/>
      <c r="C422" s="822"/>
      <c r="D422" s="823"/>
      <c r="E422" s="824"/>
      <c r="F422" s="772"/>
      <c r="G422" s="770"/>
      <c r="H422" s="774"/>
      <c r="I422" s="823"/>
      <c r="J422" s="770"/>
      <c r="K422" s="774"/>
    </row>
    <row r="423" customFormat="false" ht="22.5" hidden="false" customHeight="true" outlineLevel="0" collapsed="false">
      <c r="A423" s="822"/>
      <c r="B423" s="822"/>
      <c r="C423" s="822"/>
      <c r="D423" s="823"/>
      <c r="E423" s="824"/>
      <c r="F423" s="772"/>
      <c r="G423" s="770"/>
      <c r="H423" s="774"/>
      <c r="I423" s="823"/>
      <c r="J423" s="770"/>
      <c r="K423" s="774"/>
    </row>
    <row r="424" customFormat="false" ht="22.5" hidden="false" customHeight="true" outlineLevel="0" collapsed="false">
      <c r="A424" s="822"/>
      <c r="B424" s="822"/>
      <c r="C424" s="822"/>
      <c r="D424" s="823"/>
      <c r="E424" s="824"/>
      <c r="F424" s="772"/>
      <c r="G424" s="770"/>
      <c r="H424" s="774"/>
      <c r="I424" s="823"/>
      <c r="J424" s="770"/>
      <c r="K424" s="774"/>
    </row>
    <row r="425" customFormat="false" ht="22.5" hidden="false" customHeight="true" outlineLevel="0" collapsed="false">
      <c r="A425" s="822"/>
      <c r="B425" s="822"/>
      <c r="C425" s="822"/>
      <c r="D425" s="823"/>
      <c r="E425" s="824"/>
      <c r="F425" s="772"/>
      <c r="G425" s="770"/>
      <c r="H425" s="774"/>
      <c r="I425" s="823"/>
      <c r="J425" s="770"/>
      <c r="K425" s="774"/>
    </row>
    <row r="426" customFormat="false" ht="22.5" hidden="false" customHeight="true" outlineLevel="0" collapsed="false">
      <c r="A426" s="822"/>
      <c r="B426" s="822"/>
      <c r="C426" s="822"/>
      <c r="D426" s="823"/>
      <c r="E426" s="824"/>
      <c r="F426" s="772"/>
      <c r="G426" s="770"/>
      <c r="H426" s="774"/>
      <c r="I426" s="823"/>
      <c r="J426" s="770"/>
      <c r="K426" s="774"/>
    </row>
    <row r="427" customFormat="false" ht="22.5" hidden="false" customHeight="true" outlineLevel="0" collapsed="false">
      <c r="A427" s="822"/>
      <c r="B427" s="822"/>
      <c r="C427" s="822"/>
      <c r="D427" s="823"/>
      <c r="E427" s="824"/>
      <c r="F427" s="772"/>
      <c r="G427" s="770"/>
      <c r="H427" s="774"/>
      <c r="I427" s="823"/>
      <c r="J427" s="770"/>
      <c r="K427" s="774"/>
    </row>
    <row r="428" customFormat="false" ht="22.5" hidden="false" customHeight="true" outlineLevel="0" collapsed="false">
      <c r="A428" s="822"/>
      <c r="B428" s="822"/>
      <c r="C428" s="822"/>
      <c r="D428" s="823"/>
      <c r="E428" s="824"/>
      <c r="F428" s="772"/>
      <c r="G428" s="770"/>
      <c r="H428" s="774"/>
      <c r="I428" s="823"/>
      <c r="J428" s="770"/>
      <c r="K428" s="774"/>
    </row>
    <row r="429" customFormat="false" ht="22.5" hidden="false" customHeight="true" outlineLevel="0" collapsed="false">
      <c r="A429" s="822"/>
      <c r="B429" s="822"/>
      <c r="C429" s="822"/>
      <c r="D429" s="823"/>
      <c r="E429" s="824"/>
      <c r="F429" s="772"/>
      <c r="G429" s="770"/>
      <c r="H429" s="774"/>
      <c r="I429" s="823"/>
      <c r="J429" s="770"/>
      <c r="K429" s="774"/>
    </row>
    <row r="430" customFormat="false" ht="22.5" hidden="false" customHeight="true" outlineLevel="0" collapsed="false">
      <c r="A430" s="822"/>
      <c r="B430" s="822"/>
      <c r="C430" s="822"/>
      <c r="D430" s="823"/>
      <c r="E430" s="824"/>
      <c r="F430" s="772"/>
      <c r="G430" s="770"/>
      <c r="H430" s="774"/>
      <c r="I430" s="823"/>
      <c r="J430" s="770"/>
      <c r="K430" s="774"/>
    </row>
    <row r="431" customFormat="false" ht="22.5" hidden="false" customHeight="true" outlineLevel="0" collapsed="false">
      <c r="A431" s="822"/>
      <c r="B431" s="822"/>
      <c r="C431" s="822"/>
      <c r="D431" s="823"/>
      <c r="E431" s="824"/>
      <c r="F431" s="772"/>
      <c r="G431" s="770"/>
      <c r="H431" s="774"/>
      <c r="I431" s="823"/>
      <c r="J431" s="770"/>
      <c r="K431" s="774"/>
    </row>
    <row r="432" customFormat="false" ht="22.5" hidden="false" customHeight="true" outlineLevel="0" collapsed="false">
      <c r="A432" s="822"/>
      <c r="B432" s="822"/>
      <c r="C432" s="822"/>
      <c r="D432" s="823"/>
      <c r="E432" s="824"/>
      <c r="F432" s="772"/>
      <c r="G432" s="770"/>
      <c r="H432" s="774"/>
      <c r="I432" s="823"/>
      <c r="J432" s="770"/>
      <c r="K432" s="774"/>
    </row>
    <row r="433" customFormat="false" ht="22.5" hidden="false" customHeight="true" outlineLevel="0" collapsed="false">
      <c r="A433" s="822"/>
      <c r="B433" s="822"/>
      <c r="C433" s="822"/>
      <c r="D433" s="823"/>
      <c r="E433" s="824"/>
      <c r="F433" s="772"/>
      <c r="G433" s="770"/>
      <c r="H433" s="774"/>
      <c r="I433" s="823"/>
      <c r="J433" s="770"/>
      <c r="K433" s="774"/>
    </row>
    <row r="434" customFormat="false" ht="22.5" hidden="false" customHeight="true" outlineLevel="0" collapsed="false">
      <c r="A434" s="822"/>
      <c r="B434" s="822"/>
      <c r="C434" s="822"/>
      <c r="D434" s="823"/>
      <c r="E434" s="824"/>
      <c r="F434" s="772"/>
      <c r="G434" s="770"/>
      <c r="H434" s="774"/>
      <c r="I434" s="823"/>
      <c r="J434" s="770"/>
      <c r="K434" s="774"/>
    </row>
    <row r="435" customFormat="false" ht="22.5" hidden="false" customHeight="true" outlineLevel="0" collapsed="false">
      <c r="A435" s="822"/>
      <c r="B435" s="822"/>
      <c r="C435" s="822"/>
      <c r="D435" s="823"/>
      <c r="E435" s="824"/>
      <c r="F435" s="772"/>
      <c r="G435" s="770"/>
      <c r="H435" s="774"/>
      <c r="I435" s="823"/>
      <c r="J435" s="770"/>
      <c r="K435" s="774"/>
    </row>
    <row r="436" customFormat="false" ht="22.5" hidden="false" customHeight="true" outlineLevel="0" collapsed="false">
      <c r="A436" s="822"/>
      <c r="B436" s="822"/>
      <c r="C436" s="822"/>
      <c r="D436" s="823"/>
      <c r="E436" s="824"/>
      <c r="F436" s="772"/>
      <c r="G436" s="770"/>
      <c r="H436" s="774"/>
      <c r="I436" s="823"/>
      <c r="J436" s="770"/>
      <c r="K436" s="774"/>
    </row>
    <row r="437" customFormat="false" ht="22.5" hidden="false" customHeight="true" outlineLevel="0" collapsed="false">
      <c r="A437" s="822"/>
      <c r="B437" s="822"/>
      <c r="C437" s="822"/>
      <c r="D437" s="823"/>
      <c r="E437" s="824"/>
      <c r="F437" s="772"/>
      <c r="G437" s="770"/>
      <c r="H437" s="774"/>
      <c r="I437" s="823"/>
      <c r="J437" s="770"/>
      <c r="K437" s="774"/>
    </row>
    <row r="438" customFormat="false" ht="22.5" hidden="false" customHeight="true" outlineLevel="0" collapsed="false">
      <c r="A438" s="822"/>
      <c r="B438" s="822"/>
      <c r="C438" s="822"/>
      <c r="D438" s="823"/>
      <c r="E438" s="824"/>
      <c r="F438" s="772"/>
      <c r="G438" s="770"/>
      <c r="H438" s="774"/>
      <c r="I438" s="823"/>
      <c r="J438" s="770"/>
      <c r="K438" s="774"/>
    </row>
    <row r="439" customFormat="false" ht="22.5" hidden="false" customHeight="true" outlineLevel="0" collapsed="false">
      <c r="A439" s="822"/>
      <c r="B439" s="822"/>
      <c r="C439" s="822"/>
      <c r="D439" s="823"/>
      <c r="E439" s="824"/>
      <c r="F439" s="772"/>
      <c r="G439" s="770"/>
      <c r="H439" s="774"/>
      <c r="I439" s="823"/>
      <c r="J439" s="770"/>
      <c r="K439" s="774"/>
    </row>
    <row r="440" customFormat="false" ht="22.5" hidden="false" customHeight="true" outlineLevel="0" collapsed="false">
      <c r="A440" s="822"/>
      <c r="B440" s="822"/>
      <c r="C440" s="822"/>
      <c r="D440" s="823"/>
      <c r="E440" s="824"/>
      <c r="F440" s="772"/>
      <c r="G440" s="770"/>
      <c r="H440" s="774"/>
      <c r="I440" s="823"/>
      <c r="J440" s="770"/>
      <c r="K440" s="774"/>
    </row>
    <row r="441" customFormat="false" ht="22.5" hidden="false" customHeight="true" outlineLevel="0" collapsed="false">
      <c r="A441" s="822"/>
      <c r="B441" s="822"/>
      <c r="C441" s="822"/>
      <c r="D441" s="823"/>
      <c r="E441" s="824"/>
      <c r="F441" s="772"/>
      <c r="G441" s="770"/>
      <c r="H441" s="774"/>
      <c r="I441" s="823"/>
      <c r="J441" s="770"/>
      <c r="K441" s="774"/>
    </row>
    <row r="442" customFormat="false" ht="22.5" hidden="false" customHeight="true" outlineLevel="0" collapsed="false">
      <c r="A442" s="822"/>
      <c r="B442" s="822"/>
      <c r="C442" s="822"/>
      <c r="D442" s="823"/>
      <c r="E442" s="824"/>
      <c r="F442" s="772"/>
      <c r="G442" s="770"/>
      <c r="H442" s="774"/>
      <c r="I442" s="823"/>
      <c r="J442" s="770"/>
      <c r="K442" s="774"/>
    </row>
    <row r="443" customFormat="false" ht="22.5" hidden="false" customHeight="true" outlineLevel="0" collapsed="false">
      <c r="A443" s="822"/>
      <c r="B443" s="822"/>
      <c r="C443" s="822"/>
      <c r="D443" s="823"/>
      <c r="E443" s="824"/>
      <c r="F443" s="772"/>
      <c r="G443" s="770"/>
      <c r="H443" s="774"/>
      <c r="I443" s="823"/>
      <c r="J443" s="770"/>
      <c r="K443" s="774"/>
    </row>
    <row r="444" customFormat="false" ht="22.5" hidden="false" customHeight="true" outlineLevel="0" collapsed="false">
      <c r="A444" s="822"/>
      <c r="B444" s="822"/>
      <c r="C444" s="822"/>
      <c r="D444" s="823"/>
      <c r="E444" s="824"/>
      <c r="F444" s="772"/>
      <c r="G444" s="770"/>
      <c r="H444" s="774"/>
      <c r="I444" s="823"/>
      <c r="J444" s="770"/>
      <c r="K444" s="774"/>
    </row>
    <row r="445" customFormat="false" ht="22.5" hidden="false" customHeight="true" outlineLevel="0" collapsed="false">
      <c r="A445" s="822"/>
      <c r="B445" s="822"/>
      <c r="C445" s="822"/>
      <c r="D445" s="823"/>
      <c r="E445" s="824"/>
      <c r="F445" s="772"/>
      <c r="G445" s="770"/>
      <c r="H445" s="774"/>
      <c r="I445" s="823"/>
      <c r="J445" s="770"/>
      <c r="K445" s="774"/>
    </row>
    <row r="446" customFormat="false" ht="22.5" hidden="false" customHeight="true" outlineLevel="0" collapsed="false">
      <c r="A446" s="822"/>
      <c r="B446" s="822"/>
      <c r="C446" s="822"/>
      <c r="D446" s="823"/>
      <c r="E446" s="824"/>
      <c r="F446" s="772"/>
      <c r="G446" s="770"/>
      <c r="H446" s="774"/>
      <c r="I446" s="823"/>
      <c r="J446" s="770"/>
      <c r="K446" s="774"/>
    </row>
    <row r="447" customFormat="false" ht="22.5" hidden="false" customHeight="true" outlineLevel="0" collapsed="false">
      <c r="A447" s="822"/>
      <c r="B447" s="822"/>
      <c r="C447" s="822"/>
      <c r="D447" s="823"/>
      <c r="E447" s="824"/>
      <c r="F447" s="772"/>
      <c r="G447" s="770"/>
      <c r="H447" s="774"/>
      <c r="I447" s="823"/>
      <c r="J447" s="770"/>
      <c r="K447" s="774"/>
    </row>
    <row r="448" customFormat="false" ht="22.5" hidden="false" customHeight="true" outlineLevel="0" collapsed="false">
      <c r="A448" s="822"/>
      <c r="B448" s="822"/>
      <c r="C448" s="822"/>
      <c r="D448" s="823"/>
      <c r="E448" s="824"/>
      <c r="F448" s="772"/>
      <c r="G448" s="770"/>
      <c r="H448" s="774"/>
      <c r="I448" s="823"/>
      <c r="J448" s="770"/>
      <c r="K448" s="774"/>
    </row>
    <row r="449" customFormat="false" ht="22.5" hidden="false" customHeight="true" outlineLevel="0" collapsed="false">
      <c r="A449" s="822"/>
      <c r="B449" s="822"/>
      <c r="C449" s="822"/>
      <c r="D449" s="823"/>
      <c r="E449" s="824"/>
      <c r="F449" s="772"/>
      <c r="G449" s="770"/>
      <c r="H449" s="774"/>
      <c r="I449" s="823"/>
      <c r="J449" s="770"/>
      <c r="K449" s="774"/>
    </row>
    <row r="450" customFormat="false" ht="22.5" hidden="false" customHeight="true" outlineLevel="0" collapsed="false">
      <c r="A450" s="822"/>
      <c r="B450" s="822"/>
      <c r="C450" s="822"/>
      <c r="D450" s="823"/>
      <c r="E450" s="824"/>
      <c r="F450" s="772"/>
      <c r="G450" s="770"/>
      <c r="H450" s="774"/>
      <c r="I450" s="823"/>
      <c r="J450" s="770"/>
      <c r="K450" s="774"/>
    </row>
    <row r="451" customFormat="false" ht="22.5" hidden="false" customHeight="true" outlineLevel="0" collapsed="false">
      <c r="A451" s="822"/>
      <c r="B451" s="822"/>
      <c r="C451" s="822"/>
      <c r="D451" s="823"/>
      <c r="E451" s="824"/>
      <c r="F451" s="772"/>
      <c r="G451" s="770"/>
      <c r="H451" s="774"/>
      <c r="I451" s="823"/>
      <c r="J451" s="770"/>
      <c r="K451" s="774"/>
    </row>
    <row r="452" customFormat="false" ht="22.5" hidden="false" customHeight="true" outlineLevel="0" collapsed="false">
      <c r="A452" s="822"/>
      <c r="B452" s="822"/>
      <c r="C452" s="822"/>
      <c r="D452" s="823"/>
      <c r="E452" s="824"/>
      <c r="F452" s="772"/>
      <c r="G452" s="770"/>
      <c r="H452" s="774"/>
      <c r="I452" s="823"/>
      <c r="J452" s="770"/>
      <c r="K452" s="774"/>
    </row>
    <row r="453" customFormat="false" ht="22.5" hidden="false" customHeight="true" outlineLevel="0" collapsed="false">
      <c r="A453" s="822"/>
      <c r="B453" s="822"/>
      <c r="C453" s="822"/>
      <c r="D453" s="823"/>
      <c r="E453" s="824"/>
      <c r="F453" s="772"/>
      <c r="G453" s="770"/>
      <c r="H453" s="774"/>
      <c r="I453" s="823"/>
      <c r="J453" s="770"/>
      <c r="K453" s="774"/>
    </row>
    <row r="454" customFormat="false" ht="22.5" hidden="false" customHeight="true" outlineLevel="0" collapsed="false">
      <c r="A454" s="822"/>
      <c r="B454" s="822"/>
      <c r="C454" s="822"/>
      <c r="D454" s="823"/>
      <c r="E454" s="824"/>
      <c r="F454" s="772"/>
      <c r="G454" s="770"/>
      <c r="H454" s="774"/>
      <c r="I454" s="823"/>
      <c r="J454" s="770"/>
      <c r="K454" s="774"/>
    </row>
    <row r="455" customFormat="false" ht="22.5" hidden="false" customHeight="true" outlineLevel="0" collapsed="false">
      <c r="A455" s="822"/>
      <c r="B455" s="822"/>
      <c r="C455" s="822"/>
      <c r="D455" s="823"/>
      <c r="E455" s="824"/>
      <c r="F455" s="772"/>
      <c r="G455" s="770"/>
      <c r="H455" s="774"/>
      <c r="I455" s="823"/>
      <c r="J455" s="770"/>
      <c r="K455" s="774"/>
    </row>
    <row r="456" customFormat="false" ht="22.5" hidden="false" customHeight="true" outlineLevel="0" collapsed="false">
      <c r="A456" s="822"/>
      <c r="B456" s="822"/>
      <c r="C456" s="822"/>
      <c r="D456" s="823"/>
      <c r="E456" s="824"/>
      <c r="F456" s="772"/>
      <c r="G456" s="770"/>
      <c r="H456" s="774"/>
      <c r="I456" s="823"/>
      <c r="J456" s="770"/>
      <c r="K456" s="774"/>
    </row>
    <row r="457" customFormat="false" ht="22.5" hidden="false" customHeight="true" outlineLevel="0" collapsed="false">
      <c r="A457" s="822"/>
      <c r="B457" s="822"/>
      <c r="C457" s="822"/>
      <c r="D457" s="823"/>
      <c r="E457" s="824"/>
      <c r="F457" s="772"/>
      <c r="G457" s="770"/>
      <c r="H457" s="774"/>
      <c r="I457" s="823"/>
      <c r="J457" s="770"/>
      <c r="K457" s="774"/>
    </row>
    <row r="458" customFormat="false" ht="22.5" hidden="false" customHeight="true" outlineLevel="0" collapsed="false">
      <c r="A458" s="822"/>
      <c r="B458" s="822"/>
      <c r="C458" s="822"/>
      <c r="D458" s="823"/>
      <c r="E458" s="824"/>
      <c r="F458" s="772"/>
      <c r="G458" s="770"/>
      <c r="H458" s="774"/>
      <c r="I458" s="823"/>
      <c r="J458" s="770"/>
      <c r="K458" s="774"/>
    </row>
    <row r="459" customFormat="false" ht="22.5" hidden="false" customHeight="true" outlineLevel="0" collapsed="false">
      <c r="A459" s="822"/>
      <c r="B459" s="822"/>
      <c r="C459" s="822"/>
      <c r="D459" s="823"/>
      <c r="E459" s="824"/>
      <c r="F459" s="772"/>
      <c r="G459" s="770"/>
      <c r="H459" s="774"/>
      <c r="I459" s="823"/>
      <c r="J459" s="770"/>
      <c r="K459" s="774"/>
    </row>
    <row r="460" customFormat="false" ht="22.5" hidden="false" customHeight="true" outlineLevel="0" collapsed="false">
      <c r="A460" s="822"/>
      <c r="B460" s="822"/>
      <c r="C460" s="822"/>
      <c r="D460" s="823"/>
      <c r="E460" s="824"/>
      <c r="F460" s="772"/>
      <c r="G460" s="770"/>
      <c r="H460" s="774"/>
      <c r="I460" s="823"/>
      <c r="J460" s="770"/>
      <c r="K460" s="774"/>
    </row>
    <row r="461" customFormat="false" ht="22.5" hidden="false" customHeight="true" outlineLevel="0" collapsed="false">
      <c r="A461" s="822"/>
      <c r="B461" s="822"/>
      <c r="C461" s="822"/>
      <c r="D461" s="823"/>
      <c r="E461" s="824"/>
      <c r="F461" s="772"/>
      <c r="G461" s="770"/>
      <c r="H461" s="774"/>
      <c r="I461" s="823"/>
      <c r="J461" s="770"/>
      <c r="K461" s="774"/>
    </row>
    <row r="462" customFormat="false" ht="22.5" hidden="false" customHeight="true" outlineLevel="0" collapsed="false">
      <c r="A462" s="822"/>
      <c r="B462" s="822"/>
      <c r="C462" s="822"/>
      <c r="D462" s="823"/>
      <c r="E462" s="824"/>
      <c r="F462" s="772"/>
      <c r="G462" s="770"/>
      <c r="H462" s="774"/>
      <c r="I462" s="823"/>
      <c r="J462" s="770"/>
      <c r="K462" s="774"/>
    </row>
    <row r="463" customFormat="false" ht="22.5" hidden="false" customHeight="true" outlineLevel="0" collapsed="false">
      <c r="A463" s="822"/>
      <c r="B463" s="822"/>
      <c r="C463" s="822"/>
      <c r="D463" s="823"/>
      <c r="E463" s="824"/>
      <c r="F463" s="772"/>
      <c r="G463" s="770"/>
      <c r="H463" s="774"/>
      <c r="I463" s="823"/>
      <c r="J463" s="770"/>
      <c r="K463" s="774"/>
    </row>
    <row r="464" customFormat="false" ht="22.5" hidden="false" customHeight="true" outlineLevel="0" collapsed="false">
      <c r="A464" s="822"/>
      <c r="B464" s="822"/>
      <c r="C464" s="822"/>
      <c r="D464" s="823"/>
      <c r="E464" s="824"/>
      <c r="F464" s="772"/>
      <c r="G464" s="770"/>
      <c r="H464" s="774"/>
      <c r="I464" s="823"/>
      <c r="J464" s="770"/>
      <c r="K464" s="774"/>
    </row>
    <row r="465" customFormat="false" ht="22.5" hidden="false" customHeight="true" outlineLevel="0" collapsed="false">
      <c r="A465" s="822"/>
      <c r="B465" s="822"/>
      <c r="C465" s="822"/>
      <c r="D465" s="823"/>
      <c r="E465" s="824"/>
      <c r="F465" s="772"/>
      <c r="G465" s="770"/>
      <c r="H465" s="774"/>
      <c r="I465" s="823"/>
      <c r="J465" s="770"/>
      <c r="K465" s="774"/>
    </row>
    <row r="466" customFormat="false" ht="22.5" hidden="false" customHeight="true" outlineLevel="0" collapsed="false">
      <c r="A466" s="822"/>
      <c r="B466" s="822"/>
      <c r="C466" s="822"/>
      <c r="D466" s="823"/>
      <c r="E466" s="824"/>
      <c r="F466" s="772"/>
      <c r="G466" s="770"/>
      <c r="H466" s="774"/>
      <c r="I466" s="823"/>
      <c r="J466" s="770"/>
      <c r="K466" s="774"/>
    </row>
    <row r="467" customFormat="false" ht="22.5" hidden="false" customHeight="true" outlineLevel="0" collapsed="false">
      <c r="A467" s="822"/>
      <c r="B467" s="822"/>
      <c r="C467" s="822"/>
      <c r="D467" s="823"/>
      <c r="E467" s="824"/>
      <c r="F467" s="772"/>
      <c r="G467" s="770"/>
      <c r="H467" s="774"/>
      <c r="I467" s="823"/>
      <c r="J467" s="770"/>
      <c r="K467" s="774"/>
    </row>
    <row r="468" customFormat="false" ht="22.5" hidden="false" customHeight="true" outlineLevel="0" collapsed="false">
      <c r="A468" s="822"/>
      <c r="B468" s="822"/>
      <c r="C468" s="822"/>
      <c r="D468" s="823"/>
      <c r="E468" s="824"/>
      <c r="F468" s="772"/>
      <c r="G468" s="770"/>
      <c r="H468" s="774"/>
      <c r="I468" s="823"/>
      <c r="J468" s="770"/>
      <c r="K468" s="774"/>
    </row>
    <row r="469" customFormat="false" ht="22.5" hidden="false" customHeight="true" outlineLevel="0" collapsed="false">
      <c r="A469" s="822"/>
      <c r="B469" s="822"/>
      <c r="C469" s="822"/>
      <c r="D469" s="823"/>
      <c r="E469" s="824"/>
      <c r="F469" s="772"/>
      <c r="G469" s="770"/>
      <c r="H469" s="774"/>
      <c r="I469" s="823"/>
      <c r="J469" s="770"/>
      <c r="K469" s="774"/>
    </row>
    <row r="470" customFormat="false" ht="22.5" hidden="false" customHeight="true" outlineLevel="0" collapsed="false">
      <c r="A470" s="822"/>
      <c r="B470" s="822"/>
      <c r="C470" s="822"/>
      <c r="D470" s="823"/>
      <c r="E470" s="824"/>
      <c r="F470" s="772"/>
      <c r="G470" s="770"/>
      <c r="H470" s="774"/>
      <c r="I470" s="823"/>
      <c r="J470" s="770"/>
      <c r="K470" s="774"/>
    </row>
    <row r="471" customFormat="false" ht="22.5" hidden="false" customHeight="true" outlineLevel="0" collapsed="false">
      <c r="A471" s="822"/>
      <c r="B471" s="822"/>
      <c r="C471" s="822"/>
      <c r="D471" s="823"/>
      <c r="E471" s="824"/>
      <c r="F471" s="772"/>
      <c r="G471" s="770"/>
      <c r="H471" s="774"/>
      <c r="I471" s="823"/>
      <c r="J471" s="770"/>
      <c r="K471" s="774"/>
    </row>
    <row r="472" customFormat="false" ht="22.5" hidden="false" customHeight="true" outlineLevel="0" collapsed="false">
      <c r="A472" s="822"/>
      <c r="B472" s="822"/>
      <c r="C472" s="822"/>
      <c r="D472" s="823"/>
      <c r="E472" s="824"/>
      <c r="F472" s="772"/>
      <c r="G472" s="770"/>
      <c r="H472" s="774"/>
      <c r="I472" s="823"/>
      <c r="J472" s="770"/>
      <c r="K472" s="774"/>
    </row>
    <row r="473" customFormat="false" ht="22.5" hidden="false" customHeight="true" outlineLevel="0" collapsed="false">
      <c r="A473" s="822"/>
      <c r="B473" s="822"/>
      <c r="C473" s="822"/>
      <c r="D473" s="823"/>
      <c r="E473" s="824"/>
      <c r="F473" s="772"/>
      <c r="G473" s="770"/>
      <c r="H473" s="774"/>
      <c r="I473" s="823"/>
      <c r="J473" s="770"/>
      <c r="K473" s="774"/>
    </row>
    <row r="474" customFormat="false" ht="22.5" hidden="false" customHeight="true" outlineLevel="0" collapsed="false">
      <c r="A474" s="822"/>
      <c r="B474" s="822"/>
      <c r="C474" s="822"/>
      <c r="D474" s="823"/>
      <c r="E474" s="824"/>
      <c r="F474" s="772"/>
      <c r="G474" s="770"/>
      <c r="H474" s="774"/>
      <c r="I474" s="823"/>
      <c r="J474" s="770"/>
      <c r="K474" s="774"/>
    </row>
    <row r="475" customFormat="false" ht="22.5" hidden="false" customHeight="true" outlineLevel="0" collapsed="false">
      <c r="A475" s="822"/>
      <c r="B475" s="822"/>
      <c r="C475" s="822"/>
      <c r="D475" s="823"/>
      <c r="E475" s="824"/>
      <c r="F475" s="772"/>
      <c r="G475" s="770"/>
      <c r="H475" s="774"/>
      <c r="I475" s="823"/>
      <c r="J475" s="770"/>
      <c r="K475" s="774"/>
    </row>
    <row r="476" customFormat="false" ht="22.5" hidden="false" customHeight="true" outlineLevel="0" collapsed="false">
      <c r="A476" s="822"/>
      <c r="B476" s="822"/>
      <c r="C476" s="822"/>
      <c r="D476" s="823"/>
      <c r="E476" s="824"/>
      <c r="F476" s="772"/>
      <c r="G476" s="770"/>
      <c r="H476" s="774"/>
      <c r="I476" s="823"/>
      <c r="J476" s="770"/>
      <c r="K476" s="774"/>
    </row>
    <row r="477" customFormat="false" ht="22.5" hidden="false" customHeight="true" outlineLevel="0" collapsed="false">
      <c r="A477" s="822"/>
      <c r="B477" s="822"/>
      <c r="C477" s="822"/>
      <c r="D477" s="823"/>
      <c r="E477" s="824"/>
      <c r="F477" s="772"/>
      <c r="G477" s="770"/>
      <c r="H477" s="774"/>
      <c r="I477" s="823"/>
      <c r="J477" s="770"/>
      <c r="K477" s="774"/>
    </row>
    <row r="478" customFormat="false" ht="22.5" hidden="false" customHeight="true" outlineLevel="0" collapsed="false">
      <c r="A478" s="822"/>
      <c r="B478" s="822"/>
      <c r="C478" s="822"/>
      <c r="D478" s="823"/>
      <c r="E478" s="824"/>
      <c r="F478" s="772"/>
      <c r="G478" s="770"/>
      <c r="H478" s="774"/>
      <c r="I478" s="823"/>
      <c r="J478" s="770"/>
      <c r="K478" s="774"/>
    </row>
    <row r="479" customFormat="false" ht="22.5" hidden="false" customHeight="true" outlineLevel="0" collapsed="false">
      <c r="A479" s="822"/>
      <c r="B479" s="822"/>
      <c r="C479" s="822"/>
      <c r="D479" s="823"/>
      <c r="E479" s="824"/>
      <c r="F479" s="772"/>
      <c r="G479" s="770"/>
      <c r="H479" s="774"/>
      <c r="I479" s="823"/>
      <c r="J479" s="770"/>
      <c r="K479" s="774"/>
    </row>
    <row r="480" customFormat="false" ht="22.5" hidden="false" customHeight="true" outlineLevel="0" collapsed="false">
      <c r="A480" s="822"/>
      <c r="B480" s="822"/>
      <c r="C480" s="822"/>
      <c r="D480" s="823"/>
      <c r="E480" s="824"/>
      <c r="F480" s="772"/>
      <c r="G480" s="770"/>
      <c r="H480" s="774"/>
      <c r="I480" s="823"/>
      <c r="J480" s="770"/>
      <c r="K480" s="774"/>
    </row>
    <row r="481" customFormat="false" ht="22.5" hidden="false" customHeight="true" outlineLevel="0" collapsed="false">
      <c r="A481" s="822"/>
      <c r="B481" s="822"/>
      <c r="C481" s="822"/>
      <c r="D481" s="823"/>
      <c r="E481" s="824"/>
      <c r="F481" s="772"/>
      <c r="G481" s="770"/>
      <c r="H481" s="774"/>
      <c r="I481" s="823"/>
      <c r="J481" s="770"/>
      <c r="K481" s="774"/>
    </row>
    <row r="482" customFormat="false" ht="22.5" hidden="false" customHeight="true" outlineLevel="0" collapsed="false">
      <c r="A482" s="822"/>
      <c r="B482" s="822"/>
      <c r="C482" s="822"/>
      <c r="D482" s="823"/>
      <c r="E482" s="824"/>
      <c r="F482" s="772"/>
      <c r="G482" s="770"/>
      <c r="H482" s="774"/>
      <c r="I482" s="823"/>
      <c r="J482" s="770"/>
      <c r="K482" s="774"/>
    </row>
    <row r="483" customFormat="false" ht="22.5" hidden="false" customHeight="true" outlineLevel="0" collapsed="false">
      <c r="A483" s="822"/>
      <c r="B483" s="822"/>
      <c r="C483" s="822"/>
      <c r="D483" s="823"/>
      <c r="E483" s="824"/>
      <c r="F483" s="772"/>
      <c r="G483" s="770"/>
      <c r="H483" s="774"/>
      <c r="I483" s="823"/>
      <c r="J483" s="770"/>
      <c r="K483" s="774"/>
    </row>
    <row r="484" customFormat="false" ht="22.5" hidden="false" customHeight="true" outlineLevel="0" collapsed="false">
      <c r="A484" s="822"/>
      <c r="B484" s="822"/>
      <c r="C484" s="822"/>
      <c r="D484" s="823"/>
      <c r="E484" s="824"/>
      <c r="F484" s="772"/>
      <c r="G484" s="770"/>
      <c r="H484" s="774"/>
      <c r="I484" s="823"/>
      <c r="J484" s="770"/>
      <c r="K484" s="774"/>
    </row>
    <row r="485" customFormat="false" ht="22.5" hidden="false" customHeight="true" outlineLevel="0" collapsed="false">
      <c r="A485" s="822"/>
      <c r="B485" s="822"/>
      <c r="C485" s="822"/>
      <c r="D485" s="823"/>
      <c r="E485" s="824"/>
      <c r="F485" s="772"/>
      <c r="G485" s="770"/>
      <c r="H485" s="774"/>
      <c r="I485" s="823"/>
      <c r="J485" s="770"/>
      <c r="K485" s="774"/>
    </row>
    <row r="486" customFormat="false" ht="22.5" hidden="false" customHeight="true" outlineLevel="0" collapsed="false">
      <c r="A486" s="822"/>
      <c r="B486" s="822"/>
      <c r="C486" s="822"/>
      <c r="D486" s="823"/>
      <c r="E486" s="824"/>
      <c r="F486" s="772"/>
      <c r="G486" s="770"/>
      <c r="H486" s="774"/>
      <c r="I486" s="823"/>
      <c r="J486" s="770"/>
      <c r="K486" s="774"/>
    </row>
    <row r="487" customFormat="false" ht="22.5" hidden="false" customHeight="true" outlineLevel="0" collapsed="false">
      <c r="A487" s="822"/>
      <c r="B487" s="822"/>
      <c r="C487" s="822"/>
      <c r="D487" s="823"/>
      <c r="E487" s="824"/>
      <c r="F487" s="772"/>
      <c r="G487" s="770"/>
      <c r="H487" s="774"/>
      <c r="I487" s="823"/>
      <c r="J487" s="770"/>
      <c r="K487" s="774"/>
    </row>
    <row r="488" customFormat="false" ht="22.5" hidden="false" customHeight="true" outlineLevel="0" collapsed="false">
      <c r="A488" s="822"/>
      <c r="B488" s="822"/>
      <c r="C488" s="822"/>
      <c r="D488" s="823"/>
      <c r="E488" s="824"/>
      <c r="F488" s="772"/>
      <c r="G488" s="770"/>
      <c r="H488" s="774"/>
      <c r="I488" s="823"/>
      <c r="J488" s="770"/>
      <c r="K488" s="774"/>
    </row>
    <row r="489" customFormat="false" ht="22.5" hidden="false" customHeight="true" outlineLevel="0" collapsed="false">
      <c r="A489" s="822"/>
      <c r="B489" s="822"/>
      <c r="C489" s="822"/>
      <c r="D489" s="823"/>
      <c r="E489" s="824"/>
      <c r="F489" s="772"/>
      <c r="G489" s="770"/>
      <c r="H489" s="774"/>
      <c r="I489" s="823"/>
      <c r="J489" s="770"/>
      <c r="K489" s="774"/>
    </row>
    <row r="490" customFormat="false" ht="22.5" hidden="false" customHeight="true" outlineLevel="0" collapsed="false">
      <c r="A490" s="822"/>
      <c r="B490" s="822"/>
      <c r="C490" s="822"/>
      <c r="D490" s="823"/>
      <c r="E490" s="824"/>
      <c r="F490" s="772"/>
      <c r="G490" s="770"/>
      <c r="H490" s="774"/>
      <c r="I490" s="823"/>
      <c r="J490" s="770"/>
      <c r="K490" s="774"/>
    </row>
    <row r="491" customFormat="false" ht="22.5" hidden="false" customHeight="true" outlineLevel="0" collapsed="false">
      <c r="A491" s="822"/>
      <c r="B491" s="822"/>
      <c r="C491" s="822"/>
      <c r="D491" s="823"/>
      <c r="E491" s="824"/>
      <c r="F491" s="772"/>
      <c r="G491" s="770"/>
      <c r="H491" s="774"/>
      <c r="I491" s="823"/>
      <c r="J491" s="770"/>
      <c r="K491" s="774"/>
    </row>
    <row r="492" customFormat="false" ht="22.5" hidden="false" customHeight="true" outlineLevel="0" collapsed="false">
      <c r="A492" s="822"/>
      <c r="B492" s="822"/>
      <c r="C492" s="822"/>
      <c r="D492" s="823"/>
      <c r="E492" s="824"/>
      <c r="F492" s="772"/>
      <c r="G492" s="770"/>
      <c r="H492" s="774"/>
      <c r="I492" s="823"/>
      <c r="J492" s="770"/>
      <c r="K492" s="774"/>
    </row>
    <row r="493" customFormat="false" ht="22.5" hidden="false" customHeight="true" outlineLevel="0" collapsed="false">
      <c r="A493" s="822"/>
      <c r="B493" s="822"/>
      <c r="C493" s="822"/>
      <c r="D493" s="823"/>
      <c r="E493" s="824"/>
      <c r="F493" s="772"/>
      <c r="G493" s="770"/>
      <c r="H493" s="774"/>
      <c r="I493" s="823"/>
      <c r="J493" s="770"/>
      <c r="K493" s="774"/>
    </row>
    <row r="494" customFormat="false" ht="22.5" hidden="false" customHeight="true" outlineLevel="0" collapsed="false">
      <c r="A494" s="822"/>
      <c r="B494" s="822"/>
      <c r="C494" s="822"/>
      <c r="D494" s="823"/>
      <c r="E494" s="824"/>
      <c r="F494" s="772"/>
      <c r="G494" s="770"/>
      <c r="H494" s="774"/>
      <c r="I494" s="823"/>
      <c r="J494" s="770"/>
      <c r="K494" s="774"/>
    </row>
    <row r="495" customFormat="false" ht="22.5" hidden="false" customHeight="true" outlineLevel="0" collapsed="false">
      <c r="A495" s="822"/>
      <c r="B495" s="822"/>
      <c r="C495" s="822"/>
      <c r="D495" s="823"/>
      <c r="E495" s="824"/>
      <c r="F495" s="772"/>
      <c r="G495" s="770"/>
      <c r="H495" s="774"/>
      <c r="I495" s="823"/>
      <c r="J495" s="770"/>
      <c r="K495" s="774"/>
    </row>
    <row r="496" customFormat="false" ht="22.5" hidden="false" customHeight="true" outlineLevel="0" collapsed="false">
      <c r="A496" s="822"/>
      <c r="B496" s="822"/>
      <c r="C496" s="822"/>
      <c r="D496" s="823"/>
      <c r="E496" s="824"/>
      <c r="F496" s="772"/>
      <c r="G496" s="770"/>
      <c r="H496" s="774"/>
      <c r="I496" s="823"/>
      <c r="J496" s="770"/>
      <c r="K496" s="774"/>
    </row>
    <row r="497" customFormat="false" ht="22.5" hidden="false" customHeight="true" outlineLevel="0" collapsed="false">
      <c r="A497" s="822"/>
      <c r="B497" s="822"/>
      <c r="C497" s="822"/>
      <c r="D497" s="823"/>
      <c r="E497" s="824"/>
      <c r="F497" s="772"/>
      <c r="G497" s="770"/>
      <c r="H497" s="774"/>
      <c r="I497" s="823"/>
      <c r="J497" s="770"/>
      <c r="K497" s="774"/>
    </row>
    <row r="498" customFormat="false" ht="22.5" hidden="false" customHeight="true" outlineLevel="0" collapsed="false">
      <c r="A498" s="822"/>
      <c r="B498" s="822"/>
      <c r="C498" s="822"/>
      <c r="D498" s="823"/>
      <c r="E498" s="824"/>
      <c r="F498" s="772"/>
      <c r="G498" s="770"/>
      <c r="H498" s="774"/>
      <c r="I498" s="823"/>
      <c r="J498" s="770"/>
      <c r="K498" s="774"/>
    </row>
    <row r="499" customFormat="false" ht="22.5" hidden="false" customHeight="true" outlineLevel="0" collapsed="false">
      <c r="A499" s="822"/>
      <c r="B499" s="822"/>
      <c r="C499" s="822"/>
      <c r="D499" s="823"/>
      <c r="E499" s="824"/>
      <c r="F499" s="772"/>
      <c r="G499" s="770"/>
      <c r="H499" s="774"/>
      <c r="I499" s="823"/>
      <c r="J499" s="770"/>
      <c r="K499" s="774"/>
    </row>
    <row r="500" customFormat="false" ht="22.5" hidden="false" customHeight="true" outlineLevel="0" collapsed="false">
      <c r="A500" s="822"/>
      <c r="B500" s="822"/>
      <c r="C500" s="822"/>
      <c r="D500" s="823"/>
      <c r="E500" s="824"/>
      <c r="F500" s="772"/>
      <c r="G500" s="770"/>
      <c r="H500" s="774"/>
      <c r="I500" s="823"/>
      <c r="J500" s="770"/>
      <c r="K500" s="774"/>
    </row>
    <row r="501" customFormat="false" ht="22.5" hidden="false" customHeight="true" outlineLevel="0" collapsed="false">
      <c r="A501" s="822"/>
      <c r="B501" s="822"/>
      <c r="C501" s="822"/>
      <c r="D501" s="823"/>
      <c r="E501" s="824"/>
      <c r="F501" s="772"/>
      <c r="G501" s="770"/>
      <c r="H501" s="774"/>
      <c r="I501" s="823"/>
      <c r="J501" s="770"/>
      <c r="K501" s="774"/>
    </row>
    <row r="502" customFormat="false" ht="22.5" hidden="false" customHeight="true" outlineLevel="0" collapsed="false">
      <c r="A502" s="822"/>
      <c r="B502" s="822"/>
      <c r="C502" s="822"/>
      <c r="D502" s="823"/>
      <c r="E502" s="824"/>
      <c r="F502" s="772"/>
      <c r="G502" s="770"/>
      <c r="H502" s="774"/>
      <c r="I502" s="823"/>
      <c r="J502" s="770"/>
      <c r="K502" s="774"/>
    </row>
    <row r="503" customFormat="false" ht="22.5" hidden="false" customHeight="true" outlineLevel="0" collapsed="false">
      <c r="A503" s="822"/>
      <c r="B503" s="822"/>
      <c r="C503" s="822"/>
      <c r="D503" s="823"/>
      <c r="E503" s="824"/>
      <c r="F503" s="772"/>
      <c r="G503" s="770"/>
      <c r="H503" s="774"/>
      <c r="I503" s="823"/>
      <c r="J503" s="770"/>
      <c r="K503" s="774"/>
    </row>
    <row r="504" customFormat="false" ht="22.5" hidden="false" customHeight="true" outlineLevel="0" collapsed="false">
      <c r="A504" s="822"/>
      <c r="B504" s="822"/>
      <c r="C504" s="822"/>
      <c r="D504" s="823"/>
      <c r="E504" s="824"/>
      <c r="F504" s="772"/>
      <c r="G504" s="770"/>
      <c r="H504" s="774"/>
      <c r="I504" s="823"/>
      <c r="J504" s="770"/>
      <c r="K504" s="774"/>
    </row>
    <row r="505" customFormat="false" ht="22.5" hidden="false" customHeight="true" outlineLevel="0" collapsed="false">
      <c r="A505" s="822"/>
      <c r="B505" s="822"/>
      <c r="C505" s="822"/>
      <c r="D505" s="823"/>
      <c r="E505" s="824"/>
      <c r="F505" s="772"/>
      <c r="G505" s="770"/>
      <c r="H505" s="774"/>
      <c r="I505" s="823"/>
      <c r="J505" s="770"/>
      <c r="K505" s="774"/>
    </row>
    <row r="506" customFormat="false" ht="22.5" hidden="false" customHeight="true" outlineLevel="0" collapsed="false">
      <c r="A506" s="822"/>
      <c r="B506" s="822"/>
      <c r="C506" s="822"/>
      <c r="D506" s="823"/>
      <c r="E506" s="824"/>
      <c r="F506" s="772"/>
      <c r="G506" s="770"/>
      <c r="H506" s="774"/>
      <c r="I506" s="823"/>
      <c r="J506" s="770"/>
      <c r="K506" s="774"/>
    </row>
    <row r="507" customFormat="false" ht="22.5" hidden="false" customHeight="true" outlineLevel="0" collapsed="false">
      <c r="A507" s="822"/>
      <c r="B507" s="822"/>
      <c r="C507" s="822"/>
      <c r="D507" s="823"/>
      <c r="E507" s="824"/>
      <c r="F507" s="772"/>
      <c r="G507" s="770"/>
      <c r="H507" s="774"/>
      <c r="I507" s="823"/>
      <c r="J507" s="770"/>
      <c r="K507" s="774"/>
    </row>
    <row r="508" customFormat="false" ht="22.5" hidden="false" customHeight="true" outlineLevel="0" collapsed="false">
      <c r="A508" s="822"/>
      <c r="B508" s="822"/>
      <c r="C508" s="822"/>
      <c r="D508" s="823"/>
      <c r="E508" s="824"/>
      <c r="F508" s="772"/>
      <c r="G508" s="770"/>
      <c r="H508" s="774"/>
      <c r="I508" s="823"/>
      <c r="J508" s="770"/>
      <c r="K508" s="774"/>
    </row>
    <row r="509" customFormat="false" ht="22.5" hidden="false" customHeight="true" outlineLevel="0" collapsed="false">
      <c r="A509" s="822"/>
      <c r="B509" s="822"/>
      <c r="C509" s="822"/>
      <c r="D509" s="823"/>
      <c r="E509" s="824"/>
      <c r="F509" s="772"/>
      <c r="G509" s="770"/>
      <c r="H509" s="774"/>
      <c r="I509" s="823"/>
      <c r="J509" s="770"/>
      <c r="K509" s="774"/>
    </row>
    <row r="510" customFormat="false" ht="22.5" hidden="false" customHeight="true" outlineLevel="0" collapsed="false">
      <c r="A510" s="822"/>
      <c r="B510" s="822"/>
      <c r="C510" s="822"/>
      <c r="D510" s="823"/>
      <c r="E510" s="824"/>
      <c r="F510" s="772"/>
      <c r="G510" s="770"/>
      <c r="H510" s="774"/>
      <c r="I510" s="823"/>
      <c r="J510" s="770"/>
      <c r="K510" s="774"/>
    </row>
    <row r="511" customFormat="false" ht="22.5" hidden="false" customHeight="true" outlineLevel="0" collapsed="false">
      <c r="A511" s="822"/>
      <c r="B511" s="822"/>
      <c r="C511" s="822"/>
      <c r="D511" s="823"/>
      <c r="E511" s="824"/>
      <c r="F511" s="772"/>
      <c r="G511" s="770"/>
      <c r="H511" s="774"/>
      <c r="I511" s="823"/>
      <c r="J511" s="770"/>
      <c r="K511" s="774"/>
    </row>
    <row r="512" customFormat="false" ht="22.5" hidden="false" customHeight="true" outlineLevel="0" collapsed="false">
      <c r="A512" s="822"/>
      <c r="B512" s="822"/>
      <c r="C512" s="822"/>
      <c r="D512" s="823"/>
      <c r="E512" s="824"/>
      <c r="F512" s="772"/>
      <c r="G512" s="770"/>
      <c r="H512" s="774"/>
      <c r="I512" s="823"/>
      <c r="J512" s="770"/>
      <c r="K512" s="774"/>
    </row>
    <row r="513" customFormat="false" ht="22.5" hidden="false" customHeight="true" outlineLevel="0" collapsed="false">
      <c r="A513" s="822"/>
      <c r="B513" s="822"/>
      <c r="C513" s="822"/>
      <c r="D513" s="823"/>
      <c r="E513" s="824"/>
      <c r="F513" s="772"/>
      <c r="G513" s="770"/>
      <c r="H513" s="774"/>
      <c r="I513" s="823"/>
      <c r="J513" s="770"/>
      <c r="K513" s="774"/>
    </row>
    <row r="514" customFormat="false" ht="22.5" hidden="false" customHeight="true" outlineLevel="0" collapsed="false">
      <c r="A514" s="822"/>
      <c r="B514" s="822"/>
      <c r="C514" s="822"/>
      <c r="D514" s="823"/>
      <c r="E514" s="824"/>
      <c r="F514" s="772"/>
      <c r="G514" s="770"/>
      <c r="H514" s="774"/>
      <c r="I514" s="823"/>
      <c r="J514" s="770"/>
      <c r="K514" s="774"/>
    </row>
    <row r="515" customFormat="false" ht="22.5" hidden="false" customHeight="true" outlineLevel="0" collapsed="false">
      <c r="A515" s="822"/>
      <c r="B515" s="822"/>
      <c r="C515" s="822"/>
      <c r="D515" s="823"/>
      <c r="E515" s="824"/>
      <c r="F515" s="772"/>
      <c r="G515" s="770"/>
      <c r="H515" s="774"/>
      <c r="I515" s="823"/>
      <c r="J515" s="770"/>
      <c r="K515" s="774"/>
    </row>
    <row r="516" customFormat="false" ht="22.5" hidden="false" customHeight="true" outlineLevel="0" collapsed="false">
      <c r="A516" s="822"/>
      <c r="B516" s="822"/>
      <c r="C516" s="822"/>
      <c r="D516" s="823"/>
      <c r="E516" s="824"/>
      <c r="F516" s="772"/>
      <c r="G516" s="770"/>
      <c r="H516" s="774"/>
      <c r="I516" s="823"/>
      <c r="J516" s="770"/>
      <c r="K516" s="774"/>
    </row>
    <row r="517" customFormat="false" ht="22.5" hidden="false" customHeight="true" outlineLevel="0" collapsed="false">
      <c r="A517" s="822"/>
      <c r="B517" s="822"/>
      <c r="C517" s="822"/>
      <c r="D517" s="823"/>
      <c r="E517" s="824"/>
      <c r="F517" s="772"/>
      <c r="G517" s="770"/>
      <c r="H517" s="774"/>
      <c r="I517" s="823"/>
      <c r="J517" s="770"/>
      <c r="K517" s="774"/>
    </row>
    <row r="518" customFormat="false" ht="22.5" hidden="false" customHeight="true" outlineLevel="0" collapsed="false">
      <c r="A518" s="822"/>
      <c r="B518" s="822"/>
      <c r="C518" s="822"/>
      <c r="D518" s="823"/>
      <c r="E518" s="824"/>
      <c r="F518" s="772"/>
      <c r="G518" s="770"/>
      <c r="H518" s="774"/>
      <c r="I518" s="823"/>
      <c r="J518" s="770"/>
      <c r="K518" s="774"/>
    </row>
    <row r="519" customFormat="false" ht="22.5" hidden="false" customHeight="true" outlineLevel="0" collapsed="false">
      <c r="A519" s="822"/>
      <c r="B519" s="822"/>
      <c r="C519" s="822"/>
      <c r="D519" s="823"/>
      <c r="E519" s="824"/>
      <c r="F519" s="772"/>
      <c r="G519" s="770"/>
      <c r="H519" s="774"/>
      <c r="I519" s="823"/>
      <c r="J519" s="770"/>
      <c r="K519" s="774"/>
    </row>
    <row r="520" customFormat="false" ht="22.5" hidden="false" customHeight="true" outlineLevel="0" collapsed="false">
      <c r="A520" s="822"/>
      <c r="B520" s="822"/>
      <c r="C520" s="822"/>
      <c r="D520" s="823"/>
      <c r="E520" s="824"/>
      <c r="F520" s="772"/>
      <c r="G520" s="770"/>
      <c r="H520" s="774"/>
      <c r="I520" s="823"/>
      <c r="J520" s="770"/>
      <c r="K520" s="774"/>
    </row>
    <row r="521" customFormat="false" ht="22.5" hidden="false" customHeight="true" outlineLevel="0" collapsed="false">
      <c r="A521" s="822"/>
      <c r="B521" s="822"/>
      <c r="C521" s="822"/>
      <c r="D521" s="823"/>
      <c r="E521" s="824"/>
      <c r="F521" s="772"/>
      <c r="G521" s="770"/>
      <c r="H521" s="774"/>
      <c r="I521" s="823"/>
      <c r="J521" s="770"/>
      <c r="K521" s="774"/>
    </row>
    <row r="522" customFormat="false" ht="22.5" hidden="false" customHeight="true" outlineLevel="0" collapsed="false">
      <c r="A522" s="822"/>
      <c r="B522" s="822"/>
      <c r="C522" s="822"/>
      <c r="D522" s="823"/>
      <c r="E522" s="824"/>
      <c r="F522" s="772"/>
      <c r="G522" s="770"/>
      <c r="H522" s="774"/>
      <c r="I522" s="823"/>
      <c r="J522" s="770"/>
      <c r="K522" s="774"/>
    </row>
    <row r="523" customFormat="false" ht="22.5" hidden="false" customHeight="true" outlineLevel="0" collapsed="false">
      <c r="A523" s="822"/>
      <c r="B523" s="822"/>
      <c r="C523" s="822"/>
      <c r="D523" s="823"/>
      <c r="E523" s="824"/>
      <c r="F523" s="772"/>
      <c r="G523" s="770"/>
      <c r="H523" s="774"/>
      <c r="I523" s="823"/>
      <c r="J523" s="770"/>
      <c r="K523" s="774"/>
    </row>
    <row r="524" customFormat="false" ht="22.5" hidden="false" customHeight="true" outlineLevel="0" collapsed="false">
      <c r="A524" s="822"/>
      <c r="B524" s="822"/>
      <c r="C524" s="822"/>
      <c r="D524" s="823"/>
      <c r="E524" s="824"/>
      <c r="F524" s="772"/>
      <c r="G524" s="770"/>
      <c r="H524" s="774"/>
      <c r="I524" s="823"/>
      <c r="J524" s="770"/>
      <c r="K524" s="774"/>
    </row>
    <row r="525" customFormat="false" ht="22.5" hidden="false" customHeight="true" outlineLevel="0" collapsed="false">
      <c r="A525" s="822"/>
      <c r="B525" s="822"/>
      <c r="C525" s="822"/>
      <c r="D525" s="823"/>
      <c r="E525" s="824"/>
      <c r="F525" s="772"/>
      <c r="G525" s="770"/>
      <c r="H525" s="774"/>
      <c r="I525" s="823"/>
      <c r="J525" s="770"/>
      <c r="K525" s="774"/>
    </row>
    <row r="526" customFormat="false" ht="22.5" hidden="false" customHeight="true" outlineLevel="0" collapsed="false">
      <c r="A526" s="822"/>
      <c r="B526" s="822"/>
      <c r="C526" s="822"/>
      <c r="D526" s="823"/>
      <c r="E526" s="824"/>
      <c r="F526" s="772"/>
      <c r="G526" s="770"/>
      <c r="H526" s="774"/>
      <c r="I526" s="823"/>
      <c r="J526" s="770"/>
      <c r="K526" s="774"/>
    </row>
    <row r="527" customFormat="false" ht="22.5" hidden="false" customHeight="true" outlineLevel="0" collapsed="false">
      <c r="A527" s="822"/>
      <c r="B527" s="822"/>
      <c r="C527" s="822"/>
      <c r="D527" s="823"/>
      <c r="E527" s="824"/>
      <c r="F527" s="772"/>
      <c r="G527" s="770"/>
      <c r="H527" s="774"/>
      <c r="I527" s="823"/>
      <c r="J527" s="770"/>
      <c r="K527" s="774"/>
    </row>
    <row r="528" customFormat="false" ht="22.5" hidden="false" customHeight="true" outlineLevel="0" collapsed="false">
      <c r="A528" s="822"/>
      <c r="B528" s="822"/>
      <c r="C528" s="822"/>
      <c r="D528" s="823"/>
      <c r="E528" s="824"/>
      <c r="F528" s="772"/>
      <c r="G528" s="770"/>
      <c r="H528" s="774"/>
      <c r="I528" s="823"/>
      <c r="J528" s="770"/>
      <c r="K528" s="774"/>
    </row>
    <row r="529" customFormat="false" ht="22.5" hidden="false" customHeight="true" outlineLevel="0" collapsed="false">
      <c r="A529" s="822"/>
      <c r="B529" s="822"/>
      <c r="C529" s="822"/>
      <c r="D529" s="823"/>
      <c r="E529" s="824"/>
      <c r="F529" s="772"/>
      <c r="G529" s="770"/>
      <c r="H529" s="774"/>
      <c r="I529" s="823"/>
      <c r="J529" s="770"/>
      <c r="K529" s="774"/>
    </row>
    <row r="530" customFormat="false" ht="22.5" hidden="false" customHeight="true" outlineLevel="0" collapsed="false">
      <c r="A530" s="822"/>
      <c r="B530" s="822"/>
      <c r="C530" s="822"/>
      <c r="D530" s="823"/>
      <c r="E530" s="824"/>
      <c r="F530" s="772"/>
      <c r="G530" s="770"/>
      <c r="H530" s="774"/>
      <c r="I530" s="823"/>
      <c r="J530" s="770"/>
      <c r="K530" s="774"/>
    </row>
    <row r="531" customFormat="false" ht="22.5" hidden="false" customHeight="true" outlineLevel="0" collapsed="false">
      <c r="A531" s="822"/>
      <c r="B531" s="822"/>
      <c r="C531" s="822"/>
      <c r="D531" s="823"/>
      <c r="E531" s="824"/>
      <c r="F531" s="772"/>
      <c r="G531" s="770"/>
      <c r="H531" s="774"/>
      <c r="I531" s="823"/>
      <c r="J531" s="770"/>
      <c r="K531" s="774"/>
    </row>
    <row r="532" customFormat="false" ht="22.5" hidden="false" customHeight="true" outlineLevel="0" collapsed="false">
      <c r="A532" s="822"/>
      <c r="B532" s="822"/>
      <c r="C532" s="822"/>
      <c r="D532" s="823"/>
      <c r="E532" s="824"/>
      <c r="F532" s="772"/>
      <c r="G532" s="770"/>
      <c r="H532" s="774"/>
      <c r="I532" s="823"/>
      <c r="J532" s="770"/>
      <c r="K532" s="774"/>
    </row>
    <row r="533" customFormat="false" ht="22.5" hidden="false" customHeight="true" outlineLevel="0" collapsed="false">
      <c r="A533" s="822"/>
      <c r="B533" s="822"/>
      <c r="C533" s="822"/>
      <c r="D533" s="823"/>
      <c r="E533" s="824"/>
      <c r="F533" s="772"/>
      <c r="G533" s="770"/>
      <c r="H533" s="774"/>
      <c r="I533" s="823"/>
      <c r="J533" s="770"/>
      <c r="K533" s="774"/>
    </row>
    <row r="534" customFormat="false" ht="22.5" hidden="false" customHeight="true" outlineLevel="0" collapsed="false">
      <c r="A534" s="822"/>
      <c r="B534" s="822"/>
      <c r="C534" s="822"/>
      <c r="D534" s="823"/>
      <c r="E534" s="824"/>
      <c r="F534" s="772"/>
      <c r="G534" s="770"/>
      <c r="H534" s="774"/>
      <c r="I534" s="823"/>
      <c r="J534" s="770"/>
      <c r="K534" s="774"/>
    </row>
    <row r="535" customFormat="false" ht="22.5" hidden="false" customHeight="true" outlineLevel="0" collapsed="false">
      <c r="A535" s="822"/>
      <c r="B535" s="822"/>
      <c r="C535" s="822"/>
      <c r="D535" s="823"/>
      <c r="E535" s="824"/>
      <c r="F535" s="772"/>
      <c r="G535" s="770"/>
      <c r="H535" s="774"/>
      <c r="I535" s="823"/>
      <c r="J535" s="770"/>
      <c r="K535" s="774"/>
    </row>
    <row r="536" customFormat="false" ht="22.5" hidden="false" customHeight="true" outlineLevel="0" collapsed="false">
      <c r="A536" s="822"/>
      <c r="B536" s="822"/>
      <c r="C536" s="822"/>
      <c r="D536" s="823"/>
      <c r="E536" s="824"/>
      <c r="F536" s="772"/>
      <c r="G536" s="770"/>
      <c r="H536" s="774"/>
      <c r="I536" s="823"/>
      <c r="J536" s="770"/>
      <c r="K536" s="774"/>
    </row>
    <row r="537" customFormat="false" ht="22.5" hidden="false" customHeight="true" outlineLevel="0" collapsed="false">
      <c r="A537" s="822"/>
      <c r="B537" s="822"/>
      <c r="C537" s="822"/>
      <c r="D537" s="823"/>
      <c r="E537" s="824"/>
      <c r="F537" s="772"/>
      <c r="G537" s="770"/>
      <c r="H537" s="774"/>
      <c r="I537" s="823"/>
      <c r="J537" s="770"/>
      <c r="K537" s="774"/>
    </row>
    <row r="538" customFormat="false" ht="22.5" hidden="false" customHeight="true" outlineLevel="0" collapsed="false">
      <c r="A538" s="822"/>
      <c r="B538" s="822"/>
      <c r="C538" s="822"/>
      <c r="D538" s="823"/>
      <c r="E538" s="824"/>
      <c r="F538" s="772"/>
      <c r="G538" s="770"/>
      <c r="H538" s="774"/>
      <c r="I538" s="823"/>
      <c r="J538" s="770"/>
      <c r="K538" s="774"/>
    </row>
    <row r="539" customFormat="false" ht="22.5" hidden="false" customHeight="true" outlineLevel="0" collapsed="false">
      <c r="A539" s="822"/>
      <c r="B539" s="822"/>
      <c r="C539" s="822"/>
      <c r="D539" s="823"/>
      <c r="E539" s="824"/>
      <c r="F539" s="772"/>
      <c r="G539" s="770"/>
      <c r="H539" s="774"/>
      <c r="I539" s="823"/>
      <c r="J539" s="770"/>
      <c r="K539" s="774"/>
    </row>
    <row r="540" customFormat="false" ht="22.5" hidden="false" customHeight="true" outlineLevel="0" collapsed="false">
      <c r="A540" s="822"/>
      <c r="B540" s="822"/>
      <c r="C540" s="822"/>
      <c r="D540" s="823"/>
      <c r="E540" s="824"/>
      <c r="F540" s="772"/>
      <c r="G540" s="770"/>
      <c r="H540" s="774"/>
      <c r="I540" s="823"/>
      <c r="J540" s="770"/>
      <c r="K540" s="774"/>
    </row>
    <row r="541" customFormat="false" ht="22.5" hidden="false" customHeight="true" outlineLevel="0" collapsed="false">
      <c r="A541" s="822"/>
      <c r="B541" s="822"/>
      <c r="C541" s="822"/>
      <c r="D541" s="823"/>
      <c r="E541" s="824"/>
      <c r="F541" s="772"/>
      <c r="G541" s="770"/>
      <c r="H541" s="774"/>
      <c r="I541" s="823"/>
      <c r="J541" s="770"/>
      <c r="K541" s="774"/>
    </row>
    <row r="542" customFormat="false" ht="22.5" hidden="false" customHeight="true" outlineLevel="0" collapsed="false">
      <c r="A542" s="822"/>
      <c r="B542" s="822"/>
      <c r="C542" s="822"/>
      <c r="D542" s="823"/>
      <c r="E542" s="824"/>
      <c r="F542" s="772"/>
      <c r="G542" s="770"/>
      <c r="H542" s="774"/>
      <c r="I542" s="823"/>
      <c r="J542" s="770"/>
      <c r="K542" s="774"/>
    </row>
    <row r="543" customFormat="false" ht="22.5" hidden="false" customHeight="true" outlineLevel="0" collapsed="false">
      <c r="A543" s="822"/>
      <c r="B543" s="822"/>
      <c r="C543" s="822"/>
      <c r="D543" s="823"/>
      <c r="E543" s="824"/>
      <c r="F543" s="772"/>
      <c r="G543" s="770"/>
      <c r="H543" s="774"/>
      <c r="I543" s="823"/>
      <c r="J543" s="770"/>
      <c r="K543" s="774"/>
    </row>
    <row r="544" customFormat="false" ht="22.5" hidden="false" customHeight="true" outlineLevel="0" collapsed="false">
      <c r="A544" s="822"/>
      <c r="B544" s="822"/>
      <c r="C544" s="822"/>
      <c r="D544" s="823"/>
      <c r="E544" s="824"/>
      <c r="F544" s="772"/>
      <c r="G544" s="770"/>
      <c r="H544" s="774"/>
      <c r="I544" s="823"/>
      <c r="J544" s="770"/>
      <c r="K544" s="774"/>
    </row>
    <row r="545" customFormat="false" ht="22.5" hidden="false" customHeight="true" outlineLevel="0" collapsed="false">
      <c r="A545" s="822"/>
      <c r="B545" s="822"/>
      <c r="C545" s="822"/>
      <c r="D545" s="823"/>
      <c r="E545" s="824"/>
      <c r="F545" s="772"/>
      <c r="G545" s="770"/>
      <c r="H545" s="774"/>
      <c r="I545" s="823"/>
      <c r="J545" s="770"/>
      <c r="K545" s="774"/>
    </row>
    <row r="546" customFormat="false" ht="22.5" hidden="false" customHeight="true" outlineLevel="0" collapsed="false">
      <c r="A546" s="822"/>
      <c r="B546" s="822"/>
      <c r="C546" s="822"/>
      <c r="D546" s="823"/>
      <c r="E546" s="824"/>
      <c r="F546" s="772"/>
      <c r="G546" s="770"/>
      <c r="H546" s="774"/>
      <c r="I546" s="823"/>
      <c r="J546" s="770"/>
      <c r="K546" s="774"/>
    </row>
    <row r="547" customFormat="false" ht="22.5" hidden="false" customHeight="true" outlineLevel="0" collapsed="false">
      <c r="A547" s="822"/>
      <c r="B547" s="822"/>
      <c r="C547" s="822"/>
      <c r="D547" s="823"/>
      <c r="E547" s="824"/>
      <c r="F547" s="772"/>
      <c r="G547" s="770"/>
      <c r="H547" s="774"/>
      <c r="I547" s="823"/>
      <c r="J547" s="770"/>
      <c r="K547" s="774"/>
    </row>
    <row r="548" customFormat="false" ht="22.5" hidden="false" customHeight="true" outlineLevel="0" collapsed="false">
      <c r="A548" s="822"/>
      <c r="B548" s="822"/>
      <c r="C548" s="822"/>
      <c r="D548" s="823"/>
      <c r="E548" s="824"/>
      <c r="F548" s="772"/>
      <c r="G548" s="770"/>
      <c r="H548" s="774"/>
      <c r="I548" s="823"/>
      <c r="J548" s="770"/>
      <c r="K548" s="774"/>
    </row>
    <row r="549" customFormat="false" ht="22.5" hidden="false" customHeight="true" outlineLevel="0" collapsed="false">
      <c r="A549" s="822"/>
      <c r="B549" s="822"/>
      <c r="C549" s="822"/>
      <c r="D549" s="823"/>
      <c r="E549" s="824"/>
      <c r="F549" s="772"/>
      <c r="G549" s="770"/>
      <c r="H549" s="774"/>
      <c r="I549" s="823"/>
      <c r="J549" s="770"/>
      <c r="K549" s="774"/>
    </row>
    <row r="550" customFormat="false" ht="22.5" hidden="false" customHeight="true" outlineLevel="0" collapsed="false">
      <c r="A550" s="822"/>
      <c r="B550" s="822"/>
      <c r="C550" s="822"/>
      <c r="D550" s="823"/>
      <c r="E550" s="824"/>
      <c r="F550" s="772"/>
      <c r="G550" s="770"/>
      <c r="H550" s="774"/>
      <c r="I550" s="823"/>
      <c r="J550" s="770"/>
      <c r="K550" s="774"/>
    </row>
    <row r="551" customFormat="false" ht="22.5" hidden="false" customHeight="true" outlineLevel="0" collapsed="false">
      <c r="A551" s="822"/>
      <c r="B551" s="822"/>
      <c r="C551" s="822"/>
      <c r="D551" s="823"/>
      <c r="E551" s="824"/>
      <c r="F551" s="772"/>
      <c r="G551" s="770"/>
      <c r="H551" s="774"/>
      <c r="I551" s="823"/>
      <c r="J551" s="770"/>
      <c r="K551" s="774"/>
    </row>
    <row r="552" customFormat="false" ht="22.5" hidden="false" customHeight="true" outlineLevel="0" collapsed="false">
      <c r="A552" s="822"/>
      <c r="B552" s="822"/>
      <c r="C552" s="822"/>
      <c r="D552" s="823"/>
      <c r="E552" s="824"/>
      <c r="F552" s="772"/>
      <c r="G552" s="770"/>
      <c r="H552" s="774"/>
      <c r="I552" s="823"/>
      <c r="J552" s="770"/>
      <c r="K552" s="774"/>
    </row>
    <row r="553" customFormat="false" ht="22.5" hidden="false" customHeight="true" outlineLevel="0" collapsed="false">
      <c r="A553" s="822"/>
      <c r="B553" s="822"/>
      <c r="C553" s="822"/>
      <c r="D553" s="823"/>
      <c r="E553" s="824"/>
      <c r="F553" s="772"/>
      <c r="G553" s="770"/>
      <c r="H553" s="774"/>
      <c r="I553" s="823"/>
      <c r="J553" s="770"/>
      <c r="K553" s="774"/>
    </row>
    <row r="554" customFormat="false" ht="22.5" hidden="false" customHeight="true" outlineLevel="0" collapsed="false">
      <c r="A554" s="822"/>
      <c r="B554" s="822"/>
      <c r="C554" s="822"/>
      <c r="D554" s="823"/>
      <c r="E554" s="824"/>
      <c r="F554" s="772"/>
      <c r="G554" s="770"/>
      <c r="H554" s="774"/>
      <c r="I554" s="823"/>
      <c r="J554" s="770"/>
      <c r="K554" s="774"/>
    </row>
    <row r="555" customFormat="false" ht="22.5" hidden="false" customHeight="true" outlineLevel="0" collapsed="false">
      <c r="A555" s="822"/>
      <c r="B555" s="822"/>
      <c r="C555" s="822"/>
      <c r="D555" s="823"/>
      <c r="E555" s="824"/>
      <c r="F555" s="772"/>
      <c r="G555" s="770"/>
      <c r="H555" s="774"/>
      <c r="I555" s="823"/>
      <c r="J555" s="770"/>
      <c r="K555" s="774"/>
    </row>
    <row r="556" customFormat="false" ht="22.5" hidden="false" customHeight="true" outlineLevel="0" collapsed="false">
      <c r="A556" s="822"/>
      <c r="B556" s="822"/>
      <c r="C556" s="822"/>
      <c r="D556" s="823"/>
      <c r="E556" s="824"/>
      <c r="F556" s="772"/>
      <c r="G556" s="770"/>
      <c r="H556" s="774"/>
      <c r="I556" s="823"/>
      <c r="J556" s="770"/>
      <c r="K556" s="774"/>
    </row>
    <row r="557" customFormat="false" ht="22.5" hidden="false" customHeight="true" outlineLevel="0" collapsed="false">
      <c r="A557" s="822"/>
      <c r="B557" s="822"/>
      <c r="C557" s="822"/>
      <c r="D557" s="823"/>
      <c r="E557" s="824"/>
      <c r="F557" s="772"/>
      <c r="G557" s="770"/>
      <c r="H557" s="774"/>
      <c r="I557" s="823"/>
      <c r="J557" s="770"/>
      <c r="K557" s="774"/>
    </row>
    <row r="558" customFormat="false" ht="22.5" hidden="false" customHeight="true" outlineLevel="0" collapsed="false">
      <c r="A558" s="822"/>
      <c r="B558" s="822"/>
      <c r="C558" s="822"/>
      <c r="D558" s="823"/>
      <c r="E558" s="824"/>
      <c r="F558" s="772"/>
      <c r="G558" s="770"/>
      <c r="H558" s="774"/>
      <c r="I558" s="823"/>
      <c r="J558" s="770"/>
      <c r="K558" s="774"/>
    </row>
    <row r="559" customFormat="false" ht="22.5" hidden="false" customHeight="true" outlineLevel="0" collapsed="false">
      <c r="A559" s="822"/>
      <c r="B559" s="822"/>
      <c r="C559" s="822"/>
      <c r="D559" s="823"/>
      <c r="E559" s="824"/>
      <c r="F559" s="772"/>
      <c r="G559" s="770"/>
      <c r="H559" s="774"/>
      <c r="I559" s="823"/>
      <c r="J559" s="770"/>
      <c r="K559" s="774"/>
    </row>
    <row r="560" customFormat="false" ht="22.5" hidden="false" customHeight="true" outlineLevel="0" collapsed="false">
      <c r="A560" s="822"/>
      <c r="B560" s="822"/>
      <c r="C560" s="822"/>
      <c r="D560" s="823"/>
      <c r="E560" s="824"/>
      <c r="F560" s="772"/>
      <c r="G560" s="770"/>
      <c r="H560" s="774"/>
      <c r="I560" s="823"/>
      <c r="J560" s="770"/>
      <c r="K560" s="774"/>
    </row>
    <row r="561" customFormat="false" ht="22.5" hidden="false" customHeight="true" outlineLevel="0" collapsed="false">
      <c r="A561" s="822"/>
      <c r="B561" s="822"/>
      <c r="C561" s="822"/>
      <c r="D561" s="823"/>
      <c r="E561" s="824"/>
      <c r="F561" s="772"/>
      <c r="G561" s="770"/>
      <c r="H561" s="774"/>
      <c r="I561" s="823"/>
      <c r="J561" s="770"/>
      <c r="K561" s="774"/>
    </row>
    <row r="562" customFormat="false" ht="22.5" hidden="false" customHeight="true" outlineLevel="0" collapsed="false">
      <c r="A562" s="822"/>
      <c r="B562" s="822"/>
      <c r="C562" s="822"/>
      <c r="D562" s="823"/>
      <c r="E562" s="824"/>
      <c r="F562" s="772"/>
      <c r="G562" s="770"/>
      <c r="H562" s="774"/>
      <c r="I562" s="823"/>
      <c r="J562" s="770"/>
      <c r="K562" s="774"/>
    </row>
    <row r="563" customFormat="false" ht="22.5" hidden="false" customHeight="true" outlineLevel="0" collapsed="false">
      <c r="A563" s="822"/>
      <c r="B563" s="822"/>
      <c r="C563" s="822"/>
      <c r="D563" s="823"/>
      <c r="E563" s="824"/>
      <c r="F563" s="772"/>
      <c r="G563" s="770"/>
      <c r="H563" s="774"/>
      <c r="I563" s="823"/>
      <c r="J563" s="770"/>
      <c r="K563" s="774"/>
    </row>
    <row r="564" customFormat="false" ht="22.5" hidden="false" customHeight="true" outlineLevel="0" collapsed="false">
      <c r="A564" s="822"/>
      <c r="B564" s="822"/>
      <c r="C564" s="822"/>
      <c r="D564" s="823"/>
      <c r="E564" s="824"/>
      <c r="F564" s="772"/>
      <c r="G564" s="770"/>
      <c r="H564" s="774"/>
      <c r="I564" s="823"/>
      <c r="J564" s="770"/>
      <c r="K564" s="774"/>
    </row>
    <row r="565" customFormat="false" ht="22.5" hidden="false" customHeight="true" outlineLevel="0" collapsed="false">
      <c r="A565" s="822"/>
      <c r="B565" s="822"/>
      <c r="C565" s="822"/>
      <c r="D565" s="823"/>
      <c r="E565" s="824"/>
      <c r="F565" s="772"/>
      <c r="G565" s="770"/>
      <c r="H565" s="774"/>
      <c r="I565" s="823"/>
      <c r="J565" s="770"/>
      <c r="K565" s="774"/>
    </row>
    <row r="566" customFormat="false" ht="22.5" hidden="false" customHeight="true" outlineLevel="0" collapsed="false">
      <c r="A566" s="822"/>
      <c r="B566" s="822"/>
      <c r="C566" s="822"/>
      <c r="D566" s="823"/>
      <c r="E566" s="824"/>
      <c r="F566" s="772"/>
      <c r="G566" s="770"/>
      <c r="H566" s="774"/>
      <c r="I566" s="823"/>
      <c r="J566" s="770"/>
      <c r="K566" s="774"/>
    </row>
    <row r="567" customFormat="false" ht="22.5" hidden="false" customHeight="true" outlineLevel="0" collapsed="false">
      <c r="A567" s="822"/>
      <c r="B567" s="822"/>
      <c r="C567" s="822"/>
      <c r="D567" s="823"/>
      <c r="E567" s="824"/>
      <c r="F567" s="772"/>
      <c r="G567" s="770"/>
      <c r="H567" s="774"/>
      <c r="I567" s="823"/>
      <c r="J567" s="770"/>
      <c r="K567" s="774"/>
    </row>
    <row r="568" customFormat="false" ht="22.5" hidden="false" customHeight="true" outlineLevel="0" collapsed="false">
      <c r="A568" s="822"/>
      <c r="B568" s="822"/>
      <c r="C568" s="822"/>
      <c r="D568" s="823"/>
      <c r="E568" s="824"/>
      <c r="F568" s="772"/>
      <c r="G568" s="770"/>
      <c r="H568" s="774"/>
      <c r="I568" s="823"/>
      <c r="J568" s="770"/>
      <c r="K568" s="774"/>
    </row>
    <row r="569" customFormat="false" ht="22.5" hidden="false" customHeight="true" outlineLevel="0" collapsed="false">
      <c r="A569" s="822"/>
      <c r="B569" s="822"/>
      <c r="C569" s="822"/>
      <c r="D569" s="823"/>
      <c r="E569" s="824"/>
      <c r="F569" s="772"/>
      <c r="G569" s="770"/>
      <c r="H569" s="774"/>
      <c r="I569" s="823"/>
      <c r="J569" s="770"/>
      <c r="K569" s="774"/>
    </row>
    <row r="570" customFormat="false" ht="22.5" hidden="false" customHeight="true" outlineLevel="0" collapsed="false">
      <c r="A570" s="822"/>
      <c r="B570" s="822"/>
      <c r="C570" s="822"/>
      <c r="D570" s="823"/>
      <c r="E570" s="824"/>
      <c r="F570" s="772"/>
      <c r="G570" s="770"/>
      <c r="H570" s="774"/>
      <c r="I570" s="823"/>
      <c r="J570" s="770"/>
      <c r="K570" s="774"/>
    </row>
    <row r="571" customFormat="false" ht="22.5" hidden="false" customHeight="true" outlineLevel="0" collapsed="false">
      <c r="A571" s="822"/>
      <c r="B571" s="822"/>
      <c r="C571" s="822"/>
      <c r="D571" s="823"/>
      <c r="E571" s="824"/>
      <c r="F571" s="772"/>
      <c r="G571" s="770"/>
      <c r="H571" s="774"/>
      <c r="I571" s="823"/>
      <c r="J571" s="770"/>
      <c r="K571" s="774"/>
    </row>
    <row r="572" customFormat="false" ht="22.5" hidden="false" customHeight="true" outlineLevel="0" collapsed="false">
      <c r="A572" s="822"/>
      <c r="B572" s="822"/>
      <c r="C572" s="822"/>
      <c r="D572" s="823"/>
      <c r="E572" s="824"/>
      <c r="F572" s="772"/>
      <c r="G572" s="770"/>
      <c r="H572" s="774"/>
      <c r="I572" s="823"/>
      <c r="J572" s="770"/>
      <c r="K572" s="774"/>
    </row>
    <row r="573" customFormat="false" ht="22.5" hidden="false" customHeight="true" outlineLevel="0" collapsed="false">
      <c r="A573" s="822"/>
      <c r="B573" s="822"/>
      <c r="C573" s="822"/>
      <c r="D573" s="823"/>
      <c r="E573" s="824"/>
      <c r="F573" s="772"/>
      <c r="G573" s="770"/>
      <c r="H573" s="774"/>
      <c r="I573" s="823"/>
      <c r="J573" s="770"/>
      <c r="K573" s="774"/>
    </row>
    <row r="574" customFormat="false" ht="22.5" hidden="false" customHeight="true" outlineLevel="0" collapsed="false">
      <c r="A574" s="822"/>
      <c r="B574" s="822"/>
      <c r="C574" s="822"/>
      <c r="D574" s="823"/>
      <c r="E574" s="824"/>
      <c r="F574" s="772"/>
      <c r="G574" s="770"/>
      <c r="H574" s="774"/>
      <c r="I574" s="823"/>
      <c r="J574" s="770"/>
      <c r="K574" s="774"/>
    </row>
    <row r="575" customFormat="false" ht="22.5" hidden="false" customHeight="true" outlineLevel="0" collapsed="false">
      <c r="A575" s="822"/>
      <c r="B575" s="822"/>
      <c r="C575" s="822"/>
      <c r="D575" s="823"/>
      <c r="E575" s="824"/>
      <c r="F575" s="772"/>
      <c r="G575" s="770"/>
      <c r="H575" s="774"/>
      <c r="I575" s="823"/>
      <c r="J575" s="770"/>
      <c r="K575" s="774"/>
    </row>
    <row r="576" customFormat="false" ht="22.5" hidden="false" customHeight="true" outlineLevel="0" collapsed="false">
      <c r="A576" s="822"/>
      <c r="B576" s="822"/>
      <c r="C576" s="822"/>
      <c r="D576" s="823"/>
      <c r="E576" s="824"/>
      <c r="F576" s="772"/>
      <c r="G576" s="770"/>
      <c r="H576" s="774"/>
      <c r="I576" s="823"/>
      <c r="J576" s="770"/>
      <c r="K576" s="774"/>
    </row>
    <row r="577" customFormat="false" ht="22.5" hidden="false" customHeight="true" outlineLevel="0" collapsed="false">
      <c r="A577" s="822"/>
      <c r="B577" s="822"/>
      <c r="C577" s="822"/>
      <c r="D577" s="823"/>
      <c r="E577" s="824"/>
      <c r="F577" s="772"/>
      <c r="G577" s="770"/>
      <c r="H577" s="774"/>
      <c r="I577" s="823"/>
      <c r="J577" s="770"/>
      <c r="K577" s="774"/>
    </row>
    <row r="578" customFormat="false" ht="22.5" hidden="false" customHeight="true" outlineLevel="0" collapsed="false">
      <c r="A578" s="822"/>
      <c r="B578" s="822"/>
      <c r="C578" s="822"/>
      <c r="D578" s="823"/>
      <c r="E578" s="824"/>
      <c r="F578" s="772"/>
      <c r="G578" s="770"/>
      <c r="H578" s="774"/>
      <c r="I578" s="823"/>
      <c r="J578" s="770"/>
      <c r="K578" s="774"/>
    </row>
    <row r="579" customFormat="false" ht="22.5" hidden="false" customHeight="true" outlineLevel="0" collapsed="false">
      <c r="A579" s="822"/>
      <c r="B579" s="822"/>
      <c r="C579" s="822"/>
      <c r="D579" s="823"/>
      <c r="E579" s="824"/>
      <c r="F579" s="772"/>
      <c r="G579" s="770"/>
      <c r="H579" s="774"/>
      <c r="I579" s="823"/>
      <c r="J579" s="770"/>
      <c r="K579" s="774"/>
    </row>
    <row r="580" customFormat="false" ht="22.5" hidden="false" customHeight="true" outlineLevel="0" collapsed="false">
      <c r="A580" s="822"/>
      <c r="B580" s="822"/>
      <c r="C580" s="822"/>
      <c r="D580" s="823"/>
      <c r="E580" s="824"/>
      <c r="F580" s="772"/>
      <c r="G580" s="770"/>
      <c r="H580" s="774"/>
      <c r="I580" s="823"/>
      <c r="J580" s="770"/>
      <c r="K580" s="774"/>
    </row>
    <row r="581" customFormat="false" ht="22.5" hidden="false" customHeight="true" outlineLevel="0" collapsed="false">
      <c r="A581" s="822"/>
      <c r="B581" s="822"/>
      <c r="C581" s="822"/>
      <c r="D581" s="823"/>
      <c r="E581" s="824"/>
      <c r="F581" s="772"/>
      <c r="G581" s="770"/>
      <c r="H581" s="774"/>
      <c r="I581" s="823"/>
      <c r="J581" s="770"/>
      <c r="K581" s="774"/>
    </row>
    <row r="582" customFormat="false" ht="22.5" hidden="false" customHeight="true" outlineLevel="0" collapsed="false">
      <c r="A582" s="822"/>
      <c r="B582" s="822"/>
      <c r="C582" s="822"/>
      <c r="D582" s="823"/>
      <c r="E582" s="824"/>
      <c r="F582" s="772"/>
      <c r="G582" s="770"/>
      <c r="H582" s="774"/>
      <c r="I582" s="823"/>
      <c r="J582" s="770"/>
      <c r="K582" s="774"/>
    </row>
    <row r="583" customFormat="false" ht="22.5" hidden="false" customHeight="true" outlineLevel="0" collapsed="false">
      <c r="A583" s="822"/>
      <c r="B583" s="822"/>
      <c r="C583" s="822"/>
      <c r="D583" s="823"/>
      <c r="E583" s="824"/>
      <c r="F583" s="772"/>
      <c r="G583" s="770"/>
      <c r="H583" s="774"/>
      <c r="I583" s="823"/>
      <c r="J583" s="770"/>
      <c r="K583" s="774"/>
    </row>
    <row r="584" customFormat="false" ht="22.5" hidden="false" customHeight="true" outlineLevel="0" collapsed="false">
      <c r="A584" s="822"/>
      <c r="B584" s="822"/>
      <c r="C584" s="822"/>
      <c r="D584" s="823"/>
      <c r="E584" s="824"/>
      <c r="F584" s="772"/>
      <c r="G584" s="770"/>
      <c r="H584" s="774"/>
      <c r="I584" s="823"/>
      <c r="J584" s="770"/>
      <c r="K584" s="774"/>
    </row>
    <row r="585" customFormat="false" ht="22.5" hidden="false" customHeight="true" outlineLevel="0" collapsed="false">
      <c r="A585" s="822"/>
      <c r="B585" s="822"/>
      <c r="C585" s="822"/>
      <c r="D585" s="823"/>
      <c r="E585" s="824"/>
      <c r="F585" s="772"/>
      <c r="G585" s="770"/>
      <c r="H585" s="774"/>
      <c r="I585" s="823"/>
      <c r="J585" s="770"/>
      <c r="K585" s="774"/>
    </row>
    <row r="586" customFormat="false" ht="22.5" hidden="false" customHeight="true" outlineLevel="0" collapsed="false">
      <c r="A586" s="822"/>
      <c r="B586" s="822"/>
      <c r="C586" s="822"/>
      <c r="D586" s="823"/>
      <c r="E586" s="824"/>
      <c r="F586" s="772"/>
      <c r="G586" s="770"/>
      <c r="H586" s="774"/>
      <c r="I586" s="823"/>
      <c r="J586" s="770"/>
      <c r="K586" s="774"/>
    </row>
    <row r="587" customFormat="false" ht="22.5" hidden="false" customHeight="true" outlineLevel="0" collapsed="false">
      <c r="A587" s="822"/>
      <c r="B587" s="822"/>
      <c r="C587" s="822"/>
      <c r="D587" s="823"/>
      <c r="E587" s="824"/>
      <c r="F587" s="772"/>
      <c r="G587" s="770"/>
      <c r="H587" s="774"/>
      <c r="I587" s="823"/>
      <c r="J587" s="770"/>
      <c r="K587" s="774"/>
    </row>
    <row r="588" customFormat="false" ht="22.5" hidden="false" customHeight="true" outlineLevel="0" collapsed="false">
      <c r="A588" s="822"/>
      <c r="B588" s="822"/>
      <c r="C588" s="822"/>
      <c r="D588" s="823"/>
      <c r="E588" s="824"/>
      <c r="F588" s="772"/>
      <c r="G588" s="770"/>
      <c r="H588" s="774"/>
      <c r="I588" s="823"/>
      <c r="J588" s="770"/>
      <c r="K588" s="774"/>
    </row>
    <row r="589" customFormat="false" ht="22.5" hidden="false" customHeight="true" outlineLevel="0" collapsed="false">
      <c r="A589" s="822"/>
      <c r="B589" s="822"/>
      <c r="C589" s="822"/>
      <c r="D589" s="823"/>
      <c r="E589" s="824"/>
      <c r="F589" s="772"/>
      <c r="G589" s="770"/>
      <c r="H589" s="774"/>
      <c r="I589" s="823"/>
      <c r="J589" s="770"/>
      <c r="K589" s="774"/>
    </row>
    <row r="590" customFormat="false" ht="22.5" hidden="false" customHeight="true" outlineLevel="0" collapsed="false">
      <c r="A590" s="822"/>
      <c r="B590" s="822"/>
      <c r="C590" s="822"/>
      <c r="D590" s="823"/>
      <c r="E590" s="824"/>
      <c r="F590" s="772"/>
      <c r="G590" s="770"/>
      <c r="H590" s="774"/>
      <c r="I590" s="823"/>
      <c r="J590" s="770"/>
      <c r="K590" s="774"/>
    </row>
    <row r="591" customFormat="false" ht="22.5" hidden="false" customHeight="true" outlineLevel="0" collapsed="false">
      <c r="A591" s="822"/>
      <c r="B591" s="822"/>
      <c r="C591" s="822"/>
      <c r="D591" s="823"/>
      <c r="E591" s="824"/>
      <c r="F591" s="772"/>
      <c r="G591" s="770"/>
      <c r="H591" s="774"/>
      <c r="I591" s="823"/>
      <c r="J591" s="770"/>
      <c r="K591" s="774"/>
    </row>
    <row r="592" customFormat="false" ht="22.5" hidden="false" customHeight="true" outlineLevel="0" collapsed="false">
      <c r="A592" s="822"/>
      <c r="B592" s="822"/>
      <c r="C592" s="822"/>
      <c r="D592" s="823"/>
      <c r="E592" s="824"/>
      <c r="F592" s="772"/>
      <c r="G592" s="770"/>
      <c r="H592" s="774"/>
      <c r="I592" s="823"/>
      <c r="J592" s="770"/>
      <c r="K592" s="774"/>
    </row>
    <row r="593" customFormat="false" ht="22.5" hidden="false" customHeight="true" outlineLevel="0" collapsed="false">
      <c r="A593" s="822"/>
      <c r="B593" s="822"/>
      <c r="C593" s="822"/>
      <c r="D593" s="823"/>
      <c r="E593" s="824"/>
      <c r="F593" s="772"/>
      <c r="G593" s="770"/>
      <c r="H593" s="774"/>
      <c r="I593" s="823"/>
      <c r="J593" s="770"/>
      <c r="K593" s="774"/>
    </row>
    <row r="594" customFormat="false" ht="22.5" hidden="false" customHeight="true" outlineLevel="0" collapsed="false">
      <c r="A594" s="822"/>
      <c r="B594" s="822"/>
      <c r="C594" s="822"/>
      <c r="D594" s="823"/>
      <c r="E594" s="824"/>
      <c r="F594" s="772"/>
      <c r="G594" s="770"/>
      <c r="H594" s="774"/>
      <c r="I594" s="823"/>
      <c r="J594" s="770"/>
      <c r="K594" s="774"/>
    </row>
    <row r="595" customFormat="false" ht="22.5" hidden="false" customHeight="true" outlineLevel="0" collapsed="false">
      <c r="A595" s="822"/>
      <c r="B595" s="822"/>
      <c r="C595" s="822"/>
      <c r="D595" s="823"/>
      <c r="E595" s="824"/>
      <c r="F595" s="772"/>
      <c r="G595" s="770"/>
      <c r="H595" s="774"/>
      <c r="I595" s="823"/>
      <c r="J595" s="770"/>
      <c r="K595" s="774"/>
    </row>
    <row r="596" customFormat="false" ht="22.5" hidden="false" customHeight="true" outlineLevel="0" collapsed="false">
      <c r="A596" s="822"/>
      <c r="B596" s="822"/>
      <c r="C596" s="822"/>
      <c r="D596" s="823"/>
      <c r="E596" s="824"/>
      <c r="F596" s="772"/>
      <c r="G596" s="770"/>
      <c r="H596" s="774"/>
      <c r="I596" s="823"/>
      <c r="J596" s="770"/>
      <c r="K596" s="774"/>
    </row>
    <row r="597" customFormat="false" ht="22.5" hidden="false" customHeight="true" outlineLevel="0" collapsed="false">
      <c r="A597" s="822"/>
      <c r="B597" s="822"/>
      <c r="C597" s="822"/>
      <c r="D597" s="823"/>
      <c r="E597" s="824"/>
      <c r="F597" s="772"/>
      <c r="G597" s="770"/>
      <c r="H597" s="774"/>
      <c r="I597" s="823"/>
      <c r="J597" s="770"/>
      <c r="K597" s="774"/>
    </row>
    <row r="598" customFormat="false" ht="22.5" hidden="false" customHeight="true" outlineLevel="0" collapsed="false">
      <c r="A598" s="822"/>
      <c r="B598" s="822"/>
      <c r="C598" s="822"/>
      <c r="D598" s="823"/>
      <c r="E598" s="824"/>
      <c r="F598" s="772"/>
      <c r="G598" s="770"/>
      <c r="H598" s="774"/>
      <c r="I598" s="823"/>
      <c r="J598" s="770"/>
      <c r="K598" s="774"/>
    </row>
    <row r="599" customFormat="false" ht="22.5" hidden="false" customHeight="true" outlineLevel="0" collapsed="false">
      <c r="A599" s="822"/>
      <c r="B599" s="822"/>
      <c r="C599" s="822"/>
      <c r="D599" s="823"/>
      <c r="E599" s="824"/>
      <c r="F599" s="772"/>
      <c r="G599" s="770"/>
      <c r="H599" s="774"/>
      <c r="I599" s="823"/>
      <c r="J599" s="770"/>
      <c r="K599" s="774"/>
    </row>
    <row r="600" customFormat="false" ht="22.5" hidden="false" customHeight="true" outlineLevel="0" collapsed="false">
      <c r="A600" s="822"/>
      <c r="B600" s="822"/>
      <c r="C600" s="822"/>
      <c r="D600" s="823"/>
      <c r="E600" s="824"/>
      <c r="F600" s="772"/>
      <c r="G600" s="770"/>
      <c r="H600" s="774"/>
      <c r="I600" s="823"/>
      <c r="J600" s="770"/>
      <c r="K600" s="774"/>
    </row>
    <row r="601" customFormat="false" ht="22.5" hidden="false" customHeight="true" outlineLevel="0" collapsed="false">
      <c r="A601" s="822"/>
      <c r="B601" s="822"/>
      <c r="C601" s="822"/>
      <c r="D601" s="823"/>
      <c r="E601" s="824"/>
      <c r="F601" s="772"/>
      <c r="G601" s="770"/>
      <c r="H601" s="774"/>
      <c r="I601" s="823"/>
      <c r="J601" s="770"/>
      <c r="K601" s="774"/>
    </row>
    <row r="602" customFormat="false" ht="22.5" hidden="false" customHeight="true" outlineLevel="0" collapsed="false">
      <c r="A602" s="822"/>
      <c r="B602" s="822"/>
      <c r="C602" s="822"/>
      <c r="D602" s="823"/>
      <c r="E602" s="824"/>
      <c r="F602" s="772"/>
      <c r="G602" s="770"/>
      <c r="H602" s="774"/>
      <c r="I602" s="823"/>
      <c r="J602" s="770"/>
      <c r="K602" s="774"/>
    </row>
    <row r="603" customFormat="false" ht="22.5" hidden="false" customHeight="true" outlineLevel="0" collapsed="false">
      <c r="A603" s="822"/>
      <c r="B603" s="822"/>
      <c r="C603" s="822"/>
      <c r="D603" s="823"/>
      <c r="E603" s="824"/>
      <c r="F603" s="772"/>
      <c r="G603" s="770"/>
      <c r="H603" s="774"/>
      <c r="I603" s="823"/>
      <c r="J603" s="770"/>
      <c r="K603" s="774"/>
    </row>
    <row r="604" customFormat="false" ht="22.5" hidden="false" customHeight="true" outlineLevel="0" collapsed="false">
      <c r="A604" s="822"/>
      <c r="B604" s="822"/>
      <c r="C604" s="822"/>
      <c r="D604" s="823"/>
      <c r="E604" s="824"/>
      <c r="F604" s="772"/>
      <c r="G604" s="770"/>
      <c r="H604" s="774"/>
      <c r="I604" s="823"/>
      <c r="J604" s="770"/>
      <c r="K604" s="774"/>
    </row>
    <row r="605" customFormat="false" ht="22.5" hidden="false" customHeight="true" outlineLevel="0" collapsed="false">
      <c r="A605" s="822"/>
      <c r="B605" s="822"/>
      <c r="C605" s="822"/>
      <c r="D605" s="823"/>
      <c r="E605" s="824"/>
      <c r="F605" s="772"/>
      <c r="G605" s="770"/>
      <c r="H605" s="774"/>
      <c r="I605" s="823"/>
      <c r="J605" s="770"/>
      <c r="K605" s="774"/>
    </row>
    <row r="606" customFormat="false" ht="22.5" hidden="false" customHeight="true" outlineLevel="0" collapsed="false">
      <c r="A606" s="822"/>
      <c r="B606" s="822"/>
      <c r="C606" s="822"/>
      <c r="D606" s="823"/>
      <c r="E606" s="824"/>
      <c r="F606" s="772"/>
      <c r="G606" s="770"/>
      <c r="H606" s="774"/>
      <c r="I606" s="823"/>
      <c r="J606" s="770"/>
      <c r="K606" s="774"/>
    </row>
    <row r="607" customFormat="false" ht="22.5" hidden="false" customHeight="true" outlineLevel="0" collapsed="false">
      <c r="A607" s="822"/>
      <c r="B607" s="822"/>
      <c r="C607" s="822"/>
      <c r="D607" s="823"/>
      <c r="E607" s="824"/>
      <c r="F607" s="772"/>
      <c r="G607" s="770"/>
      <c r="H607" s="774"/>
      <c r="I607" s="823"/>
      <c r="J607" s="770"/>
      <c r="K607" s="774"/>
    </row>
    <row r="608" customFormat="false" ht="22.5" hidden="false" customHeight="true" outlineLevel="0" collapsed="false">
      <c r="A608" s="822"/>
      <c r="B608" s="822"/>
      <c r="C608" s="822"/>
      <c r="D608" s="823"/>
      <c r="E608" s="824"/>
      <c r="F608" s="772"/>
      <c r="G608" s="770"/>
      <c r="H608" s="774"/>
      <c r="I608" s="823"/>
      <c r="J608" s="770"/>
      <c r="K608" s="774"/>
    </row>
    <row r="609" customFormat="false" ht="22.5" hidden="false" customHeight="true" outlineLevel="0" collapsed="false">
      <c r="A609" s="822"/>
      <c r="B609" s="822"/>
      <c r="C609" s="822"/>
      <c r="D609" s="823"/>
      <c r="E609" s="824"/>
      <c r="F609" s="772"/>
      <c r="G609" s="770"/>
      <c r="H609" s="774"/>
      <c r="I609" s="823"/>
      <c r="J609" s="770"/>
      <c r="K609" s="774"/>
    </row>
    <row r="610" customFormat="false" ht="22.5" hidden="false" customHeight="true" outlineLevel="0" collapsed="false">
      <c r="A610" s="822"/>
      <c r="B610" s="822"/>
      <c r="C610" s="822"/>
      <c r="D610" s="823"/>
      <c r="E610" s="824"/>
      <c r="F610" s="772"/>
      <c r="G610" s="770"/>
      <c r="H610" s="774"/>
      <c r="I610" s="823"/>
      <c r="J610" s="770"/>
      <c r="K610" s="774"/>
    </row>
    <row r="611" customFormat="false" ht="22.5" hidden="false" customHeight="true" outlineLevel="0" collapsed="false">
      <c r="A611" s="822"/>
      <c r="B611" s="822"/>
      <c r="C611" s="822"/>
      <c r="D611" s="823"/>
      <c r="E611" s="824"/>
      <c r="F611" s="772"/>
      <c r="G611" s="770"/>
      <c r="H611" s="774"/>
      <c r="I611" s="823"/>
      <c r="J611" s="770"/>
      <c r="K611" s="774"/>
    </row>
    <row r="612" customFormat="false" ht="22.5" hidden="false" customHeight="true" outlineLevel="0" collapsed="false">
      <c r="A612" s="822"/>
      <c r="B612" s="822"/>
      <c r="C612" s="822"/>
      <c r="D612" s="823"/>
      <c r="E612" s="824"/>
      <c r="F612" s="772"/>
      <c r="G612" s="770"/>
      <c r="H612" s="774"/>
      <c r="I612" s="823"/>
      <c r="J612" s="770"/>
      <c r="K612" s="774"/>
    </row>
    <row r="613" customFormat="false" ht="22.5" hidden="false" customHeight="true" outlineLevel="0" collapsed="false">
      <c r="A613" s="822"/>
      <c r="B613" s="822"/>
      <c r="C613" s="822"/>
      <c r="D613" s="823"/>
      <c r="E613" s="824"/>
      <c r="F613" s="772"/>
      <c r="G613" s="770"/>
      <c r="H613" s="774"/>
      <c r="I613" s="823"/>
      <c r="J613" s="770"/>
      <c r="K613" s="774"/>
    </row>
    <row r="614" customFormat="false" ht="22.5" hidden="false" customHeight="true" outlineLevel="0" collapsed="false">
      <c r="A614" s="822"/>
      <c r="B614" s="822"/>
      <c r="C614" s="822"/>
      <c r="D614" s="823"/>
      <c r="E614" s="824"/>
      <c r="F614" s="772"/>
      <c r="G614" s="770"/>
      <c r="H614" s="774"/>
      <c r="I614" s="823"/>
      <c r="J614" s="770"/>
      <c r="K614" s="774"/>
    </row>
    <row r="615" customFormat="false" ht="22.5" hidden="false" customHeight="true" outlineLevel="0" collapsed="false">
      <c r="A615" s="822"/>
      <c r="B615" s="822"/>
      <c r="C615" s="822"/>
      <c r="D615" s="823"/>
      <c r="E615" s="824"/>
      <c r="F615" s="772"/>
      <c r="G615" s="770"/>
      <c r="H615" s="774"/>
      <c r="I615" s="823"/>
      <c r="J615" s="770"/>
      <c r="K615" s="774"/>
    </row>
    <row r="616" customFormat="false" ht="22.5" hidden="false" customHeight="true" outlineLevel="0" collapsed="false">
      <c r="A616" s="822"/>
      <c r="B616" s="822"/>
      <c r="C616" s="822"/>
      <c r="D616" s="823"/>
      <c r="E616" s="824"/>
      <c r="F616" s="772"/>
      <c r="G616" s="770"/>
      <c r="H616" s="774"/>
      <c r="I616" s="823"/>
      <c r="J616" s="770"/>
      <c r="K616" s="774"/>
    </row>
    <row r="617" customFormat="false" ht="22.5" hidden="false" customHeight="true" outlineLevel="0" collapsed="false">
      <c r="A617" s="822"/>
      <c r="B617" s="822"/>
      <c r="C617" s="822"/>
      <c r="D617" s="823"/>
      <c r="E617" s="824"/>
      <c r="F617" s="772"/>
      <c r="G617" s="770"/>
      <c r="H617" s="774"/>
      <c r="I617" s="823"/>
      <c r="J617" s="770"/>
      <c r="K617" s="774"/>
    </row>
    <row r="618" customFormat="false" ht="22.5" hidden="false" customHeight="true" outlineLevel="0" collapsed="false">
      <c r="A618" s="822"/>
      <c r="B618" s="822"/>
      <c r="C618" s="822"/>
      <c r="D618" s="823"/>
      <c r="E618" s="824"/>
      <c r="F618" s="772"/>
      <c r="G618" s="770"/>
      <c r="H618" s="774"/>
      <c r="I618" s="823"/>
      <c r="J618" s="770"/>
      <c r="K618" s="774"/>
    </row>
    <row r="619" customFormat="false" ht="22.5" hidden="false" customHeight="true" outlineLevel="0" collapsed="false">
      <c r="A619" s="822"/>
      <c r="B619" s="822"/>
      <c r="C619" s="822"/>
      <c r="D619" s="823"/>
      <c r="E619" s="824"/>
      <c r="F619" s="772"/>
      <c r="G619" s="770"/>
      <c r="H619" s="774"/>
      <c r="I619" s="823"/>
      <c r="J619" s="770"/>
      <c r="K619" s="774"/>
    </row>
    <row r="620" customFormat="false" ht="22.5" hidden="false" customHeight="true" outlineLevel="0" collapsed="false">
      <c r="A620" s="822"/>
      <c r="B620" s="822"/>
      <c r="C620" s="822"/>
      <c r="D620" s="823"/>
      <c r="E620" s="824"/>
      <c r="F620" s="772"/>
      <c r="G620" s="770"/>
      <c r="H620" s="774"/>
      <c r="I620" s="823"/>
      <c r="J620" s="770"/>
      <c r="K620" s="774"/>
    </row>
    <row r="621" customFormat="false" ht="22.5" hidden="false" customHeight="true" outlineLevel="0" collapsed="false">
      <c r="A621" s="822"/>
      <c r="B621" s="822"/>
      <c r="C621" s="822"/>
      <c r="D621" s="823"/>
      <c r="E621" s="824"/>
      <c r="F621" s="772"/>
      <c r="G621" s="770"/>
      <c r="H621" s="774"/>
      <c r="I621" s="823"/>
      <c r="J621" s="770"/>
      <c r="K621" s="774"/>
    </row>
    <row r="622" customFormat="false" ht="22.5" hidden="false" customHeight="true" outlineLevel="0" collapsed="false">
      <c r="A622" s="822"/>
      <c r="B622" s="822"/>
      <c r="C622" s="822"/>
      <c r="D622" s="823"/>
      <c r="E622" s="824"/>
      <c r="F622" s="772"/>
      <c r="G622" s="770"/>
      <c r="H622" s="774"/>
      <c r="I622" s="823"/>
      <c r="J622" s="770"/>
      <c r="K622" s="774"/>
    </row>
    <row r="623" customFormat="false" ht="22.5" hidden="false" customHeight="true" outlineLevel="0" collapsed="false">
      <c r="A623" s="822"/>
      <c r="B623" s="822"/>
      <c r="C623" s="822"/>
      <c r="D623" s="823"/>
      <c r="E623" s="824"/>
      <c r="F623" s="772"/>
      <c r="G623" s="770"/>
      <c r="H623" s="774"/>
      <c r="I623" s="823"/>
      <c r="J623" s="770"/>
      <c r="K623" s="774"/>
    </row>
    <row r="624" customFormat="false" ht="22.5" hidden="false" customHeight="true" outlineLevel="0" collapsed="false">
      <c r="A624" s="822"/>
      <c r="B624" s="822"/>
      <c r="C624" s="822"/>
      <c r="D624" s="823"/>
      <c r="E624" s="824"/>
      <c r="F624" s="772"/>
      <c r="G624" s="770"/>
      <c r="H624" s="774"/>
      <c r="I624" s="823"/>
      <c r="J624" s="770"/>
      <c r="K624" s="774"/>
    </row>
    <row r="625" customFormat="false" ht="22.5" hidden="false" customHeight="true" outlineLevel="0" collapsed="false">
      <c r="A625" s="822"/>
      <c r="B625" s="822"/>
      <c r="C625" s="822"/>
      <c r="D625" s="823"/>
      <c r="E625" s="824"/>
      <c r="F625" s="772"/>
      <c r="G625" s="770"/>
      <c r="H625" s="774"/>
      <c r="I625" s="823"/>
      <c r="J625" s="770"/>
      <c r="K625" s="774"/>
    </row>
    <row r="626" customFormat="false" ht="22.5" hidden="false" customHeight="true" outlineLevel="0" collapsed="false">
      <c r="A626" s="822"/>
      <c r="B626" s="822"/>
      <c r="C626" s="822"/>
      <c r="D626" s="823"/>
      <c r="E626" s="824"/>
      <c r="F626" s="772"/>
      <c r="G626" s="770"/>
      <c r="H626" s="774"/>
      <c r="I626" s="823"/>
      <c r="J626" s="770"/>
      <c r="K626" s="774"/>
    </row>
    <row r="627" customFormat="false" ht="22.5" hidden="false" customHeight="true" outlineLevel="0" collapsed="false">
      <c r="A627" s="822"/>
      <c r="B627" s="822"/>
      <c r="C627" s="822"/>
      <c r="D627" s="823"/>
      <c r="E627" s="824"/>
      <c r="F627" s="772"/>
      <c r="G627" s="770"/>
      <c r="H627" s="774"/>
      <c r="I627" s="823"/>
      <c r="J627" s="770"/>
      <c r="K627" s="774"/>
    </row>
    <row r="628" customFormat="false" ht="22.5" hidden="false" customHeight="true" outlineLevel="0" collapsed="false">
      <c r="A628" s="822"/>
      <c r="B628" s="822"/>
      <c r="C628" s="822"/>
      <c r="D628" s="823"/>
      <c r="E628" s="824"/>
      <c r="F628" s="772"/>
      <c r="G628" s="770"/>
      <c r="H628" s="774"/>
      <c r="I628" s="823"/>
      <c r="J628" s="770"/>
      <c r="K628" s="774"/>
    </row>
    <row r="629" customFormat="false" ht="22.5" hidden="false" customHeight="true" outlineLevel="0" collapsed="false">
      <c r="A629" s="822"/>
      <c r="B629" s="822"/>
      <c r="C629" s="822"/>
      <c r="D629" s="823"/>
      <c r="E629" s="824"/>
      <c r="F629" s="772"/>
      <c r="G629" s="770"/>
      <c r="H629" s="774"/>
      <c r="I629" s="823"/>
      <c r="J629" s="770"/>
      <c r="K629" s="774"/>
    </row>
    <row r="630" customFormat="false" ht="22.5" hidden="false" customHeight="true" outlineLevel="0" collapsed="false">
      <c r="A630" s="822"/>
      <c r="B630" s="822"/>
      <c r="C630" s="822"/>
      <c r="D630" s="823"/>
      <c r="E630" s="824"/>
      <c r="F630" s="772"/>
      <c r="G630" s="770"/>
      <c r="H630" s="774"/>
      <c r="I630" s="823"/>
      <c r="J630" s="770"/>
      <c r="K630" s="774"/>
    </row>
    <row r="631" customFormat="false" ht="22.5" hidden="false" customHeight="true" outlineLevel="0" collapsed="false">
      <c r="A631" s="822"/>
      <c r="B631" s="822"/>
      <c r="C631" s="822"/>
      <c r="D631" s="823"/>
      <c r="E631" s="824"/>
      <c r="F631" s="772"/>
      <c r="G631" s="770"/>
      <c r="H631" s="774"/>
      <c r="I631" s="823"/>
      <c r="J631" s="770"/>
      <c r="K631" s="774"/>
    </row>
    <row r="632" customFormat="false" ht="22.5" hidden="false" customHeight="true" outlineLevel="0" collapsed="false">
      <c r="A632" s="822"/>
      <c r="B632" s="822"/>
      <c r="C632" s="822"/>
      <c r="D632" s="823"/>
      <c r="E632" s="824"/>
      <c r="F632" s="772"/>
      <c r="G632" s="770"/>
      <c r="H632" s="774"/>
      <c r="I632" s="823"/>
      <c r="J632" s="770"/>
      <c r="K632" s="774"/>
    </row>
    <row r="633" customFormat="false" ht="22.5" hidden="false" customHeight="true" outlineLevel="0" collapsed="false">
      <c r="A633" s="822"/>
      <c r="B633" s="822"/>
      <c r="C633" s="822"/>
      <c r="D633" s="823"/>
      <c r="E633" s="824"/>
      <c r="F633" s="772"/>
      <c r="G633" s="770"/>
      <c r="H633" s="774"/>
      <c r="I633" s="823"/>
      <c r="J633" s="770"/>
      <c r="K633" s="774"/>
    </row>
    <row r="634" customFormat="false" ht="22.5" hidden="false" customHeight="true" outlineLevel="0" collapsed="false">
      <c r="A634" s="822"/>
      <c r="B634" s="822"/>
      <c r="C634" s="822"/>
      <c r="D634" s="823"/>
      <c r="E634" s="824"/>
      <c r="F634" s="772"/>
      <c r="G634" s="770"/>
      <c r="H634" s="774"/>
      <c r="I634" s="823"/>
      <c r="J634" s="770"/>
      <c r="K634" s="774"/>
    </row>
    <row r="635" customFormat="false" ht="22.5" hidden="false" customHeight="true" outlineLevel="0" collapsed="false">
      <c r="A635" s="822"/>
      <c r="B635" s="822"/>
      <c r="C635" s="822"/>
      <c r="D635" s="823"/>
      <c r="E635" s="824"/>
      <c r="F635" s="772"/>
      <c r="G635" s="770"/>
      <c r="H635" s="774"/>
      <c r="I635" s="823"/>
      <c r="J635" s="770"/>
      <c r="K635" s="774"/>
    </row>
    <row r="636" customFormat="false" ht="22.5" hidden="false" customHeight="true" outlineLevel="0" collapsed="false">
      <c r="A636" s="822"/>
      <c r="B636" s="822"/>
      <c r="C636" s="822"/>
      <c r="D636" s="823"/>
      <c r="E636" s="824"/>
      <c r="F636" s="772"/>
      <c r="G636" s="770"/>
      <c r="H636" s="774"/>
      <c r="I636" s="823"/>
      <c r="J636" s="770"/>
      <c r="K636" s="774"/>
    </row>
    <row r="637" customFormat="false" ht="22.5" hidden="false" customHeight="true" outlineLevel="0" collapsed="false">
      <c r="A637" s="822"/>
      <c r="B637" s="822"/>
      <c r="C637" s="822"/>
      <c r="D637" s="823"/>
      <c r="E637" s="824"/>
      <c r="F637" s="772"/>
      <c r="G637" s="770"/>
      <c r="H637" s="774"/>
      <c r="I637" s="823"/>
      <c r="J637" s="770"/>
      <c r="K637" s="774"/>
    </row>
    <row r="638" customFormat="false" ht="22.5" hidden="false" customHeight="true" outlineLevel="0" collapsed="false">
      <c r="A638" s="822"/>
      <c r="B638" s="822"/>
      <c r="C638" s="822"/>
      <c r="D638" s="823"/>
      <c r="E638" s="824"/>
      <c r="F638" s="772"/>
      <c r="G638" s="770"/>
      <c r="H638" s="774"/>
      <c r="I638" s="823"/>
      <c r="J638" s="770"/>
      <c r="K638" s="774"/>
    </row>
    <row r="639" customFormat="false" ht="22.5" hidden="false" customHeight="true" outlineLevel="0" collapsed="false">
      <c r="A639" s="822"/>
      <c r="B639" s="822"/>
      <c r="C639" s="822"/>
      <c r="D639" s="823"/>
      <c r="E639" s="824"/>
      <c r="F639" s="772"/>
      <c r="G639" s="770"/>
      <c r="H639" s="774"/>
      <c r="I639" s="823"/>
      <c r="J639" s="770"/>
      <c r="K639" s="774"/>
    </row>
    <row r="640" customFormat="false" ht="22.5" hidden="false" customHeight="true" outlineLevel="0" collapsed="false">
      <c r="A640" s="822"/>
      <c r="B640" s="822"/>
      <c r="C640" s="822"/>
      <c r="D640" s="823"/>
      <c r="E640" s="824"/>
      <c r="F640" s="772"/>
      <c r="G640" s="770"/>
      <c r="H640" s="774"/>
      <c r="I640" s="823"/>
      <c r="J640" s="770"/>
      <c r="K640" s="774"/>
    </row>
    <row r="641" customFormat="false" ht="22.5" hidden="false" customHeight="true" outlineLevel="0" collapsed="false">
      <c r="A641" s="822"/>
      <c r="B641" s="822"/>
      <c r="C641" s="822"/>
      <c r="D641" s="823"/>
      <c r="E641" s="824"/>
      <c r="F641" s="772"/>
      <c r="G641" s="770"/>
      <c r="H641" s="774"/>
      <c r="I641" s="823"/>
      <c r="J641" s="770"/>
      <c r="K641" s="774"/>
    </row>
    <row r="642" customFormat="false" ht="22.5" hidden="false" customHeight="true" outlineLevel="0" collapsed="false">
      <c r="A642" s="822"/>
      <c r="B642" s="822"/>
      <c r="C642" s="822"/>
      <c r="D642" s="823"/>
      <c r="E642" s="824"/>
      <c r="F642" s="772"/>
      <c r="G642" s="770"/>
      <c r="H642" s="774"/>
      <c r="I642" s="823"/>
      <c r="J642" s="770"/>
      <c r="K642" s="774"/>
    </row>
    <row r="643" customFormat="false" ht="22.5" hidden="false" customHeight="true" outlineLevel="0" collapsed="false">
      <c r="A643" s="822"/>
      <c r="B643" s="822"/>
      <c r="C643" s="822"/>
      <c r="D643" s="823"/>
      <c r="E643" s="824"/>
      <c r="F643" s="772"/>
      <c r="G643" s="770"/>
      <c r="H643" s="774"/>
      <c r="I643" s="823"/>
      <c r="J643" s="770"/>
      <c r="K643" s="774"/>
    </row>
    <row r="644" customFormat="false" ht="22.5" hidden="false" customHeight="true" outlineLevel="0" collapsed="false">
      <c r="A644" s="822"/>
      <c r="B644" s="822"/>
      <c r="C644" s="822"/>
      <c r="D644" s="823"/>
      <c r="E644" s="824"/>
      <c r="F644" s="772"/>
      <c r="G644" s="770"/>
      <c r="H644" s="774"/>
      <c r="I644" s="823"/>
      <c r="J644" s="770"/>
      <c r="K644" s="774"/>
    </row>
    <row r="645" customFormat="false" ht="22.5" hidden="false" customHeight="true" outlineLevel="0" collapsed="false">
      <c r="A645" s="822"/>
      <c r="B645" s="822"/>
      <c r="C645" s="822"/>
      <c r="D645" s="823"/>
      <c r="E645" s="824"/>
      <c r="F645" s="772"/>
      <c r="G645" s="770"/>
      <c r="H645" s="774"/>
      <c r="I645" s="823"/>
      <c r="J645" s="770"/>
      <c r="K645" s="774"/>
    </row>
    <row r="646" customFormat="false" ht="22.5" hidden="false" customHeight="true" outlineLevel="0" collapsed="false">
      <c r="A646" s="822"/>
      <c r="B646" s="822"/>
      <c r="C646" s="822"/>
      <c r="D646" s="823"/>
      <c r="E646" s="824"/>
      <c r="F646" s="772"/>
      <c r="G646" s="770"/>
      <c r="H646" s="774"/>
      <c r="I646" s="823"/>
      <c r="J646" s="770"/>
      <c r="K646" s="774"/>
    </row>
    <row r="647" customFormat="false" ht="22.5" hidden="false" customHeight="true" outlineLevel="0" collapsed="false">
      <c r="A647" s="822"/>
      <c r="B647" s="822"/>
      <c r="C647" s="822"/>
      <c r="D647" s="823"/>
      <c r="E647" s="824"/>
      <c r="F647" s="772"/>
      <c r="G647" s="770"/>
      <c r="H647" s="774"/>
      <c r="I647" s="823"/>
      <c r="J647" s="770"/>
      <c r="K647" s="774"/>
    </row>
    <row r="648" customFormat="false" ht="22.5" hidden="false" customHeight="true" outlineLevel="0" collapsed="false">
      <c r="A648" s="822"/>
      <c r="B648" s="822"/>
      <c r="C648" s="822"/>
      <c r="D648" s="823"/>
      <c r="E648" s="824"/>
      <c r="F648" s="772"/>
      <c r="G648" s="770"/>
      <c r="H648" s="774"/>
      <c r="I648" s="823"/>
      <c r="J648" s="770"/>
      <c r="K648" s="774"/>
    </row>
    <row r="649" customFormat="false" ht="22.5" hidden="false" customHeight="true" outlineLevel="0" collapsed="false">
      <c r="A649" s="822"/>
      <c r="B649" s="822"/>
      <c r="C649" s="822"/>
      <c r="D649" s="823"/>
      <c r="E649" s="824"/>
      <c r="F649" s="772"/>
      <c r="G649" s="770"/>
      <c r="H649" s="774"/>
      <c r="I649" s="823"/>
      <c r="J649" s="770"/>
      <c r="K649" s="774"/>
    </row>
    <row r="650" customFormat="false" ht="22.5" hidden="false" customHeight="true" outlineLevel="0" collapsed="false">
      <c r="A650" s="822"/>
      <c r="B650" s="822"/>
      <c r="C650" s="822"/>
      <c r="D650" s="823"/>
      <c r="E650" s="824"/>
      <c r="F650" s="772"/>
      <c r="G650" s="770"/>
      <c r="H650" s="774"/>
      <c r="I650" s="823"/>
      <c r="J650" s="770"/>
      <c r="K650" s="774"/>
    </row>
    <row r="651" customFormat="false" ht="22.5" hidden="false" customHeight="true" outlineLevel="0" collapsed="false">
      <c r="A651" s="822"/>
      <c r="B651" s="822"/>
      <c r="C651" s="822"/>
      <c r="D651" s="823"/>
      <c r="E651" s="824"/>
      <c r="F651" s="772"/>
      <c r="G651" s="770"/>
      <c r="H651" s="774"/>
      <c r="I651" s="823"/>
      <c r="J651" s="770"/>
      <c r="K651" s="774"/>
    </row>
    <row r="652" customFormat="false" ht="22.5" hidden="false" customHeight="true" outlineLevel="0" collapsed="false">
      <c r="A652" s="822"/>
      <c r="B652" s="822"/>
      <c r="C652" s="822"/>
      <c r="D652" s="823"/>
      <c r="E652" s="824"/>
      <c r="F652" s="772"/>
      <c r="G652" s="770"/>
      <c r="H652" s="774"/>
      <c r="I652" s="823"/>
      <c r="J652" s="770"/>
      <c r="K652" s="774"/>
    </row>
    <row r="653" customFormat="false" ht="22.5" hidden="false" customHeight="true" outlineLevel="0" collapsed="false">
      <c r="A653" s="822"/>
      <c r="B653" s="822"/>
      <c r="C653" s="822"/>
      <c r="D653" s="823"/>
      <c r="E653" s="824"/>
      <c r="F653" s="772"/>
      <c r="G653" s="770"/>
      <c r="H653" s="774"/>
      <c r="I653" s="823"/>
      <c r="J653" s="770"/>
      <c r="K653" s="774"/>
    </row>
    <row r="654" customFormat="false" ht="22.5" hidden="false" customHeight="true" outlineLevel="0" collapsed="false">
      <c r="A654" s="822"/>
      <c r="B654" s="822"/>
      <c r="C654" s="822"/>
      <c r="D654" s="823"/>
      <c r="E654" s="824"/>
      <c r="F654" s="772"/>
      <c r="G654" s="770"/>
      <c r="H654" s="774"/>
      <c r="I654" s="823"/>
      <c r="J654" s="770"/>
      <c r="K654" s="774"/>
    </row>
    <row r="655" customFormat="false" ht="22.5" hidden="false" customHeight="true" outlineLevel="0" collapsed="false">
      <c r="A655" s="822"/>
      <c r="B655" s="822"/>
      <c r="C655" s="822"/>
      <c r="D655" s="823"/>
      <c r="E655" s="824"/>
      <c r="F655" s="772"/>
      <c r="G655" s="770"/>
      <c r="H655" s="774"/>
      <c r="I655" s="823"/>
      <c r="J655" s="770"/>
      <c r="K655" s="774"/>
    </row>
    <row r="656" customFormat="false" ht="22.5" hidden="false" customHeight="true" outlineLevel="0" collapsed="false">
      <c r="A656" s="822"/>
      <c r="B656" s="822"/>
      <c r="C656" s="822"/>
      <c r="D656" s="823"/>
      <c r="E656" s="824"/>
      <c r="F656" s="772"/>
      <c r="G656" s="770"/>
      <c r="H656" s="774"/>
      <c r="I656" s="823"/>
      <c r="J656" s="770"/>
      <c r="K656" s="774"/>
    </row>
    <row r="657" customFormat="false" ht="22.5" hidden="false" customHeight="true" outlineLevel="0" collapsed="false">
      <c r="A657" s="822"/>
      <c r="B657" s="822"/>
      <c r="C657" s="822"/>
      <c r="D657" s="823"/>
      <c r="E657" s="824"/>
      <c r="F657" s="772"/>
      <c r="G657" s="770"/>
      <c r="H657" s="774"/>
      <c r="I657" s="823"/>
      <c r="J657" s="770"/>
      <c r="K657" s="774"/>
    </row>
    <row r="658" customFormat="false" ht="22.5" hidden="false" customHeight="true" outlineLevel="0" collapsed="false">
      <c r="A658" s="822"/>
      <c r="B658" s="822"/>
      <c r="C658" s="822"/>
      <c r="D658" s="823"/>
      <c r="E658" s="824"/>
      <c r="F658" s="772"/>
      <c r="G658" s="770"/>
      <c r="H658" s="774"/>
      <c r="I658" s="823"/>
      <c r="J658" s="770"/>
      <c r="K658" s="774"/>
    </row>
    <row r="659" customFormat="false" ht="22.5" hidden="false" customHeight="true" outlineLevel="0" collapsed="false">
      <c r="A659" s="822"/>
      <c r="B659" s="822"/>
      <c r="C659" s="822"/>
      <c r="D659" s="823"/>
      <c r="E659" s="824"/>
      <c r="F659" s="772"/>
      <c r="G659" s="770"/>
      <c r="H659" s="774"/>
      <c r="I659" s="823"/>
      <c r="J659" s="770"/>
      <c r="K659" s="774"/>
    </row>
    <row r="660" customFormat="false" ht="22.5" hidden="false" customHeight="true" outlineLevel="0" collapsed="false">
      <c r="A660" s="822"/>
      <c r="B660" s="822"/>
      <c r="C660" s="822"/>
      <c r="D660" s="823"/>
      <c r="E660" s="824"/>
      <c r="F660" s="772"/>
      <c r="G660" s="770"/>
      <c r="H660" s="774"/>
      <c r="I660" s="823"/>
      <c r="J660" s="770"/>
      <c r="K660" s="774"/>
    </row>
    <row r="661" customFormat="false" ht="22.5" hidden="false" customHeight="true" outlineLevel="0" collapsed="false">
      <c r="A661" s="822"/>
      <c r="B661" s="822"/>
      <c r="C661" s="822"/>
      <c r="D661" s="823"/>
      <c r="E661" s="824"/>
      <c r="F661" s="772"/>
      <c r="G661" s="770"/>
      <c r="H661" s="774"/>
      <c r="I661" s="823"/>
      <c r="J661" s="770"/>
      <c r="K661" s="774"/>
    </row>
    <row r="662" customFormat="false" ht="22.5" hidden="false" customHeight="true" outlineLevel="0" collapsed="false">
      <c r="A662" s="822"/>
      <c r="B662" s="822"/>
      <c r="C662" s="822"/>
      <c r="D662" s="823"/>
      <c r="E662" s="824"/>
      <c r="F662" s="772"/>
      <c r="G662" s="770"/>
      <c r="H662" s="774"/>
      <c r="I662" s="823"/>
      <c r="J662" s="770"/>
      <c r="K662" s="774"/>
    </row>
    <row r="663" customFormat="false" ht="22.5" hidden="false" customHeight="true" outlineLevel="0" collapsed="false">
      <c r="A663" s="822"/>
      <c r="B663" s="822"/>
      <c r="C663" s="822"/>
      <c r="D663" s="823"/>
      <c r="E663" s="824"/>
      <c r="F663" s="772"/>
      <c r="G663" s="770"/>
      <c r="H663" s="774"/>
      <c r="I663" s="823"/>
      <c r="J663" s="770"/>
      <c r="K663" s="774"/>
    </row>
    <row r="664" customFormat="false" ht="22.5" hidden="false" customHeight="true" outlineLevel="0" collapsed="false">
      <c r="A664" s="822"/>
      <c r="B664" s="822"/>
      <c r="C664" s="822"/>
      <c r="D664" s="823"/>
      <c r="E664" s="824"/>
      <c r="F664" s="772"/>
      <c r="G664" s="770"/>
      <c r="H664" s="774"/>
      <c r="I664" s="823"/>
      <c r="J664" s="770"/>
      <c r="K664" s="774"/>
    </row>
    <row r="665" customFormat="false" ht="22.5" hidden="false" customHeight="true" outlineLevel="0" collapsed="false">
      <c r="A665" s="822"/>
      <c r="B665" s="822"/>
      <c r="C665" s="822"/>
      <c r="D665" s="823"/>
      <c r="E665" s="824"/>
      <c r="F665" s="772"/>
      <c r="G665" s="770"/>
      <c r="H665" s="774"/>
      <c r="I665" s="823"/>
      <c r="J665" s="770"/>
      <c r="K665" s="774"/>
    </row>
    <row r="666" customFormat="false" ht="22.5" hidden="false" customHeight="true" outlineLevel="0" collapsed="false">
      <c r="A666" s="822"/>
      <c r="B666" s="822"/>
      <c r="C666" s="822"/>
      <c r="D666" s="823"/>
      <c r="E666" s="824"/>
      <c r="F666" s="772"/>
      <c r="G666" s="770"/>
      <c r="H666" s="774"/>
      <c r="I666" s="823"/>
      <c r="J666" s="770"/>
      <c r="K666" s="774"/>
    </row>
    <row r="667" customFormat="false" ht="22.5" hidden="false" customHeight="true" outlineLevel="0" collapsed="false">
      <c r="A667" s="822"/>
      <c r="B667" s="822"/>
      <c r="C667" s="822"/>
      <c r="D667" s="823"/>
      <c r="E667" s="824"/>
      <c r="F667" s="772"/>
      <c r="G667" s="770"/>
      <c r="H667" s="774"/>
      <c r="I667" s="823"/>
      <c r="J667" s="770"/>
      <c r="K667" s="774"/>
    </row>
    <row r="668" customFormat="false" ht="22.5" hidden="false" customHeight="true" outlineLevel="0" collapsed="false">
      <c r="A668" s="822"/>
      <c r="B668" s="822"/>
      <c r="C668" s="822"/>
      <c r="D668" s="823"/>
      <c r="E668" s="824"/>
      <c r="F668" s="772"/>
      <c r="G668" s="770"/>
      <c r="H668" s="774"/>
      <c r="I668" s="823"/>
      <c r="J668" s="770"/>
      <c r="K668" s="774"/>
    </row>
    <row r="669" customFormat="false" ht="22.5" hidden="false" customHeight="true" outlineLevel="0" collapsed="false">
      <c r="A669" s="822"/>
      <c r="B669" s="822"/>
      <c r="C669" s="822"/>
      <c r="D669" s="823"/>
      <c r="E669" s="824"/>
      <c r="F669" s="772"/>
      <c r="G669" s="770"/>
      <c r="H669" s="774"/>
      <c r="I669" s="823"/>
      <c r="J669" s="770"/>
      <c r="K669" s="774"/>
    </row>
    <row r="670" customFormat="false" ht="22.5" hidden="false" customHeight="true" outlineLevel="0" collapsed="false">
      <c r="A670" s="822"/>
      <c r="B670" s="822"/>
      <c r="C670" s="822"/>
      <c r="D670" s="823"/>
      <c r="E670" s="824"/>
      <c r="F670" s="772"/>
      <c r="G670" s="770"/>
      <c r="H670" s="774"/>
      <c r="I670" s="823"/>
      <c r="J670" s="770"/>
      <c r="K670" s="774"/>
    </row>
    <row r="671" customFormat="false" ht="22.5" hidden="false" customHeight="true" outlineLevel="0" collapsed="false">
      <c r="A671" s="822"/>
      <c r="B671" s="822"/>
      <c r="C671" s="822"/>
      <c r="D671" s="823"/>
      <c r="E671" s="824"/>
      <c r="F671" s="772"/>
      <c r="G671" s="770"/>
      <c r="H671" s="774"/>
      <c r="I671" s="823"/>
      <c r="J671" s="770"/>
      <c r="K671" s="774"/>
    </row>
    <row r="672" customFormat="false" ht="22.5" hidden="false" customHeight="true" outlineLevel="0" collapsed="false">
      <c r="A672" s="822"/>
      <c r="B672" s="822"/>
      <c r="C672" s="822"/>
      <c r="D672" s="823"/>
      <c r="E672" s="824"/>
      <c r="F672" s="772"/>
      <c r="G672" s="770"/>
      <c r="H672" s="774"/>
      <c r="I672" s="823"/>
      <c r="J672" s="770"/>
      <c r="K672" s="774"/>
    </row>
    <row r="673" customFormat="false" ht="22.5" hidden="false" customHeight="true" outlineLevel="0" collapsed="false">
      <c r="A673" s="822"/>
      <c r="B673" s="822"/>
      <c r="C673" s="822"/>
      <c r="D673" s="823"/>
      <c r="E673" s="824"/>
      <c r="F673" s="772"/>
      <c r="G673" s="770"/>
      <c r="H673" s="774"/>
      <c r="I673" s="823"/>
      <c r="J673" s="770"/>
      <c r="K673" s="774"/>
    </row>
    <row r="674" customFormat="false" ht="22.5" hidden="false" customHeight="true" outlineLevel="0" collapsed="false">
      <c r="A674" s="822"/>
      <c r="B674" s="822"/>
      <c r="C674" s="822"/>
      <c r="D674" s="823"/>
      <c r="E674" s="824"/>
      <c r="F674" s="772"/>
      <c r="G674" s="770"/>
      <c r="H674" s="774"/>
      <c r="I674" s="823"/>
      <c r="J674" s="770"/>
      <c r="K674" s="774"/>
    </row>
    <row r="675" customFormat="false" ht="22.5" hidden="false" customHeight="true" outlineLevel="0" collapsed="false">
      <c r="A675" s="822"/>
      <c r="B675" s="822"/>
      <c r="C675" s="822"/>
      <c r="D675" s="823"/>
      <c r="E675" s="824"/>
      <c r="F675" s="772"/>
      <c r="G675" s="770"/>
      <c r="H675" s="774"/>
      <c r="I675" s="823"/>
      <c r="J675" s="770"/>
      <c r="K675" s="774"/>
    </row>
    <row r="676" customFormat="false" ht="22.5" hidden="false" customHeight="true" outlineLevel="0" collapsed="false">
      <c r="A676" s="822"/>
      <c r="B676" s="822"/>
      <c r="C676" s="822"/>
      <c r="D676" s="823"/>
      <c r="E676" s="824"/>
      <c r="F676" s="772"/>
      <c r="G676" s="770"/>
      <c r="H676" s="774"/>
      <c r="I676" s="823"/>
      <c r="J676" s="770"/>
      <c r="K676" s="774"/>
    </row>
    <row r="677" customFormat="false" ht="22.5" hidden="false" customHeight="true" outlineLevel="0" collapsed="false">
      <c r="A677" s="822"/>
      <c r="B677" s="822"/>
      <c r="C677" s="822"/>
      <c r="D677" s="823"/>
      <c r="E677" s="824"/>
      <c r="F677" s="772"/>
      <c r="G677" s="770"/>
      <c r="H677" s="774"/>
      <c r="I677" s="823"/>
      <c r="J677" s="770"/>
      <c r="K677" s="774"/>
    </row>
    <row r="678" customFormat="false" ht="22.5" hidden="false" customHeight="true" outlineLevel="0" collapsed="false">
      <c r="A678" s="822"/>
      <c r="B678" s="822"/>
      <c r="C678" s="822"/>
      <c r="D678" s="823"/>
      <c r="E678" s="824"/>
      <c r="F678" s="772"/>
      <c r="G678" s="770"/>
      <c r="H678" s="774"/>
      <c r="I678" s="823"/>
      <c r="J678" s="770"/>
      <c r="K678" s="774"/>
    </row>
    <row r="679" customFormat="false" ht="22.5" hidden="false" customHeight="true" outlineLevel="0" collapsed="false">
      <c r="A679" s="822"/>
      <c r="B679" s="822"/>
      <c r="C679" s="822"/>
      <c r="D679" s="823"/>
      <c r="E679" s="824"/>
      <c r="F679" s="772"/>
      <c r="G679" s="770"/>
      <c r="H679" s="774"/>
      <c r="I679" s="823"/>
      <c r="J679" s="770"/>
      <c r="K679" s="774"/>
    </row>
    <row r="680" customFormat="false" ht="22.5" hidden="false" customHeight="true" outlineLevel="0" collapsed="false">
      <c r="A680" s="822"/>
      <c r="B680" s="822"/>
      <c r="C680" s="822"/>
      <c r="D680" s="823"/>
      <c r="E680" s="824"/>
      <c r="F680" s="772"/>
      <c r="G680" s="770"/>
      <c r="H680" s="774"/>
      <c r="I680" s="823"/>
      <c r="J680" s="770"/>
      <c r="K680" s="774"/>
    </row>
    <row r="681" customFormat="false" ht="22.5" hidden="false" customHeight="true" outlineLevel="0" collapsed="false">
      <c r="A681" s="822"/>
      <c r="B681" s="822"/>
      <c r="C681" s="822"/>
      <c r="D681" s="823"/>
      <c r="E681" s="824"/>
      <c r="F681" s="772"/>
      <c r="G681" s="770"/>
      <c r="H681" s="774"/>
      <c r="I681" s="823"/>
      <c r="J681" s="770"/>
      <c r="K681" s="774"/>
    </row>
    <row r="682" customFormat="false" ht="22.5" hidden="false" customHeight="true" outlineLevel="0" collapsed="false">
      <c r="A682" s="822"/>
      <c r="B682" s="822"/>
      <c r="C682" s="822"/>
      <c r="D682" s="823"/>
      <c r="E682" s="824"/>
      <c r="F682" s="772"/>
      <c r="G682" s="770"/>
      <c r="H682" s="774"/>
      <c r="I682" s="823"/>
      <c r="J682" s="770"/>
      <c r="K682" s="774"/>
    </row>
    <row r="683" customFormat="false" ht="22.5" hidden="false" customHeight="true" outlineLevel="0" collapsed="false">
      <c r="A683" s="822"/>
      <c r="B683" s="822"/>
      <c r="C683" s="822"/>
      <c r="D683" s="823"/>
      <c r="E683" s="824"/>
      <c r="F683" s="772"/>
      <c r="G683" s="770"/>
      <c r="H683" s="774"/>
      <c r="I683" s="823"/>
      <c r="J683" s="770"/>
      <c r="K683" s="774"/>
    </row>
    <row r="684" customFormat="false" ht="22.5" hidden="false" customHeight="true" outlineLevel="0" collapsed="false">
      <c r="A684" s="822"/>
      <c r="B684" s="822"/>
      <c r="C684" s="822"/>
      <c r="D684" s="823"/>
      <c r="E684" s="824"/>
      <c r="F684" s="772"/>
      <c r="G684" s="770"/>
      <c r="H684" s="774"/>
      <c r="I684" s="823"/>
      <c r="J684" s="770"/>
      <c r="K684" s="774"/>
    </row>
    <row r="685" customFormat="false" ht="22.5" hidden="false" customHeight="true" outlineLevel="0" collapsed="false">
      <c r="A685" s="822"/>
      <c r="B685" s="822"/>
      <c r="C685" s="822"/>
      <c r="D685" s="823"/>
      <c r="E685" s="824"/>
      <c r="F685" s="772"/>
      <c r="G685" s="770"/>
      <c r="H685" s="774"/>
      <c r="I685" s="823"/>
      <c r="J685" s="770"/>
      <c r="K685" s="774"/>
    </row>
    <row r="686" customFormat="false" ht="22.5" hidden="false" customHeight="true" outlineLevel="0" collapsed="false">
      <c r="A686" s="822"/>
      <c r="B686" s="822"/>
      <c r="C686" s="822"/>
      <c r="D686" s="823"/>
      <c r="E686" s="824"/>
      <c r="F686" s="772"/>
      <c r="G686" s="770"/>
      <c r="H686" s="774"/>
      <c r="I686" s="823"/>
      <c r="J686" s="770"/>
      <c r="K686" s="774"/>
    </row>
    <row r="687" customFormat="false" ht="22.5" hidden="false" customHeight="true" outlineLevel="0" collapsed="false">
      <c r="A687" s="822"/>
      <c r="B687" s="822"/>
      <c r="C687" s="822"/>
      <c r="D687" s="823"/>
      <c r="E687" s="824"/>
      <c r="F687" s="772"/>
      <c r="G687" s="770"/>
      <c r="H687" s="774"/>
      <c r="I687" s="823"/>
      <c r="J687" s="770"/>
      <c r="K687" s="774"/>
    </row>
    <row r="688" customFormat="false" ht="22.5" hidden="false" customHeight="true" outlineLevel="0" collapsed="false">
      <c r="A688" s="822"/>
      <c r="B688" s="822"/>
      <c r="C688" s="822"/>
      <c r="D688" s="823"/>
      <c r="E688" s="824"/>
      <c r="F688" s="772"/>
      <c r="G688" s="770"/>
      <c r="H688" s="774"/>
      <c r="I688" s="823"/>
      <c r="J688" s="770"/>
      <c r="K688" s="774"/>
    </row>
    <row r="689" customFormat="false" ht="22.5" hidden="false" customHeight="true" outlineLevel="0" collapsed="false">
      <c r="A689" s="822"/>
      <c r="B689" s="822"/>
      <c r="C689" s="822"/>
      <c r="D689" s="823"/>
      <c r="E689" s="824"/>
      <c r="F689" s="772"/>
      <c r="G689" s="770"/>
      <c r="H689" s="774"/>
      <c r="I689" s="823"/>
      <c r="J689" s="770"/>
      <c r="K689" s="774"/>
    </row>
    <row r="690" customFormat="false" ht="22.5" hidden="false" customHeight="true" outlineLevel="0" collapsed="false">
      <c r="A690" s="822"/>
      <c r="B690" s="822"/>
      <c r="C690" s="822"/>
      <c r="D690" s="823"/>
      <c r="E690" s="824"/>
      <c r="F690" s="772"/>
      <c r="G690" s="770"/>
      <c r="H690" s="774"/>
      <c r="I690" s="823"/>
      <c r="J690" s="770"/>
      <c r="K690" s="774"/>
    </row>
    <row r="691" customFormat="false" ht="22.5" hidden="false" customHeight="true" outlineLevel="0" collapsed="false">
      <c r="A691" s="822"/>
      <c r="B691" s="822"/>
      <c r="C691" s="822"/>
      <c r="D691" s="823"/>
      <c r="E691" s="824"/>
      <c r="F691" s="772"/>
      <c r="G691" s="770"/>
      <c r="H691" s="774"/>
      <c r="I691" s="823"/>
      <c r="J691" s="770"/>
      <c r="K691" s="774"/>
    </row>
    <row r="692" customFormat="false" ht="22.5" hidden="false" customHeight="true" outlineLevel="0" collapsed="false">
      <c r="A692" s="822"/>
      <c r="B692" s="822"/>
      <c r="C692" s="822"/>
      <c r="D692" s="823"/>
      <c r="E692" s="824"/>
      <c r="F692" s="772"/>
      <c r="G692" s="770"/>
      <c r="H692" s="774"/>
      <c r="I692" s="823"/>
      <c r="J692" s="770"/>
      <c r="K692" s="774"/>
    </row>
    <row r="693" customFormat="false" ht="22.5" hidden="false" customHeight="true" outlineLevel="0" collapsed="false">
      <c r="A693" s="822"/>
      <c r="B693" s="822"/>
      <c r="C693" s="822"/>
      <c r="D693" s="823"/>
      <c r="E693" s="824"/>
      <c r="F693" s="772"/>
      <c r="G693" s="770"/>
      <c r="H693" s="774"/>
      <c r="I693" s="823"/>
      <c r="J693" s="770"/>
      <c r="K693" s="774"/>
    </row>
    <row r="694" customFormat="false" ht="22.5" hidden="false" customHeight="true" outlineLevel="0" collapsed="false">
      <c r="A694" s="822"/>
      <c r="B694" s="822"/>
      <c r="C694" s="822"/>
      <c r="D694" s="823"/>
      <c r="E694" s="824"/>
      <c r="F694" s="772"/>
      <c r="G694" s="770"/>
      <c r="H694" s="774"/>
      <c r="I694" s="823"/>
      <c r="J694" s="770"/>
      <c r="K694" s="774"/>
    </row>
    <row r="695" customFormat="false" ht="22.5" hidden="false" customHeight="true" outlineLevel="0" collapsed="false">
      <c r="A695" s="822"/>
      <c r="B695" s="822"/>
      <c r="C695" s="822"/>
      <c r="D695" s="823"/>
      <c r="E695" s="824"/>
      <c r="F695" s="772"/>
      <c r="G695" s="770"/>
      <c r="H695" s="774"/>
      <c r="I695" s="823"/>
      <c r="J695" s="770"/>
      <c r="K695" s="774"/>
    </row>
    <row r="696" customFormat="false" ht="22.5" hidden="false" customHeight="true" outlineLevel="0" collapsed="false">
      <c r="A696" s="822"/>
      <c r="B696" s="822"/>
      <c r="C696" s="822"/>
      <c r="D696" s="823"/>
      <c r="E696" s="824"/>
      <c r="F696" s="772"/>
      <c r="G696" s="770"/>
      <c r="H696" s="774"/>
      <c r="I696" s="823"/>
      <c r="J696" s="770"/>
      <c r="K696" s="774"/>
    </row>
    <row r="697" customFormat="false" ht="22.5" hidden="false" customHeight="true" outlineLevel="0" collapsed="false">
      <c r="A697" s="822"/>
      <c r="B697" s="822"/>
      <c r="C697" s="822"/>
      <c r="D697" s="823"/>
      <c r="E697" s="824"/>
      <c r="F697" s="772"/>
      <c r="G697" s="770"/>
      <c r="H697" s="774"/>
      <c r="I697" s="823"/>
      <c r="J697" s="770"/>
      <c r="K697" s="774"/>
    </row>
    <row r="698" customFormat="false" ht="22.5" hidden="false" customHeight="true" outlineLevel="0" collapsed="false">
      <c r="A698" s="822"/>
      <c r="B698" s="822"/>
      <c r="C698" s="822"/>
      <c r="D698" s="823"/>
      <c r="E698" s="824"/>
      <c r="F698" s="772"/>
      <c r="G698" s="770"/>
      <c r="H698" s="774"/>
      <c r="I698" s="823"/>
      <c r="J698" s="770"/>
      <c r="K698" s="774"/>
    </row>
    <row r="699" customFormat="false" ht="22.5" hidden="false" customHeight="true" outlineLevel="0" collapsed="false">
      <c r="A699" s="822"/>
      <c r="B699" s="822"/>
      <c r="C699" s="822"/>
      <c r="D699" s="823"/>
      <c r="E699" s="824"/>
      <c r="F699" s="772"/>
      <c r="G699" s="770"/>
      <c r="H699" s="774"/>
      <c r="I699" s="823"/>
      <c r="J699" s="770"/>
      <c r="K699" s="774"/>
    </row>
    <row r="700" customFormat="false" ht="22.5" hidden="false" customHeight="true" outlineLevel="0" collapsed="false">
      <c r="A700" s="822"/>
      <c r="B700" s="822"/>
      <c r="C700" s="822"/>
      <c r="D700" s="823"/>
      <c r="E700" s="824"/>
      <c r="F700" s="772"/>
      <c r="G700" s="770"/>
      <c r="H700" s="774"/>
      <c r="I700" s="823"/>
      <c r="J700" s="770"/>
      <c r="K700" s="774"/>
    </row>
    <row r="701" customFormat="false" ht="22.5" hidden="false" customHeight="true" outlineLevel="0" collapsed="false">
      <c r="A701" s="822"/>
      <c r="B701" s="822"/>
      <c r="C701" s="822"/>
      <c r="D701" s="823"/>
      <c r="E701" s="824"/>
      <c r="F701" s="772"/>
      <c r="G701" s="770"/>
      <c r="H701" s="774"/>
      <c r="I701" s="823"/>
      <c r="J701" s="770"/>
      <c r="K701" s="774"/>
    </row>
    <row r="702" customFormat="false" ht="22.5" hidden="false" customHeight="true" outlineLevel="0" collapsed="false">
      <c r="A702" s="822"/>
      <c r="B702" s="822"/>
      <c r="C702" s="822"/>
      <c r="D702" s="823"/>
      <c r="E702" s="824"/>
      <c r="F702" s="772"/>
      <c r="G702" s="770"/>
      <c r="H702" s="774"/>
      <c r="I702" s="823"/>
      <c r="J702" s="770"/>
      <c r="K702" s="774"/>
    </row>
    <row r="703" customFormat="false" ht="22.5" hidden="false" customHeight="true" outlineLevel="0" collapsed="false">
      <c r="A703" s="822"/>
      <c r="B703" s="822"/>
      <c r="C703" s="822"/>
      <c r="D703" s="823"/>
      <c r="E703" s="824"/>
      <c r="F703" s="772"/>
      <c r="G703" s="770"/>
      <c r="H703" s="774"/>
      <c r="I703" s="823"/>
      <c r="J703" s="770"/>
      <c r="K703" s="774"/>
    </row>
    <row r="704" customFormat="false" ht="22.5" hidden="false" customHeight="true" outlineLevel="0" collapsed="false">
      <c r="A704" s="822"/>
      <c r="B704" s="822"/>
      <c r="C704" s="822"/>
      <c r="D704" s="823"/>
      <c r="E704" s="824"/>
      <c r="F704" s="772"/>
      <c r="G704" s="770"/>
      <c r="H704" s="774"/>
      <c r="I704" s="823"/>
      <c r="J704" s="770"/>
      <c r="K704" s="774"/>
    </row>
    <row r="705" customFormat="false" ht="22.5" hidden="false" customHeight="true" outlineLevel="0" collapsed="false">
      <c r="A705" s="822"/>
      <c r="B705" s="822"/>
      <c r="C705" s="822"/>
      <c r="D705" s="823"/>
      <c r="E705" s="824"/>
      <c r="F705" s="772"/>
      <c r="G705" s="770"/>
      <c r="H705" s="774"/>
      <c r="I705" s="823"/>
      <c r="J705" s="770"/>
      <c r="K705" s="774"/>
    </row>
    <row r="706" customFormat="false" ht="22.5" hidden="false" customHeight="true" outlineLevel="0" collapsed="false">
      <c r="A706" s="822"/>
      <c r="B706" s="822"/>
      <c r="C706" s="822"/>
      <c r="D706" s="823"/>
      <c r="E706" s="824"/>
      <c r="F706" s="772"/>
      <c r="G706" s="770"/>
      <c r="H706" s="774"/>
      <c r="I706" s="823"/>
      <c r="J706" s="770"/>
      <c r="K706" s="774"/>
    </row>
    <row r="707" customFormat="false" ht="22.5" hidden="false" customHeight="true" outlineLevel="0" collapsed="false">
      <c r="A707" s="822"/>
      <c r="B707" s="822"/>
      <c r="C707" s="822"/>
      <c r="D707" s="823"/>
      <c r="E707" s="824"/>
      <c r="F707" s="772"/>
      <c r="G707" s="770"/>
      <c r="H707" s="774"/>
      <c r="I707" s="823"/>
      <c r="J707" s="770"/>
      <c r="K707" s="774"/>
    </row>
    <row r="708" customFormat="false" ht="22.5" hidden="false" customHeight="true" outlineLevel="0" collapsed="false">
      <c r="A708" s="822"/>
      <c r="B708" s="822"/>
      <c r="C708" s="822"/>
      <c r="D708" s="823"/>
      <c r="E708" s="824"/>
      <c r="F708" s="772"/>
      <c r="G708" s="770"/>
      <c r="H708" s="774"/>
      <c r="I708" s="823"/>
      <c r="J708" s="770"/>
      <c r="K708" s="774"/>
    </row>
    <row r="709" customFormat="false" ht="22.5" hidden="false" customHeight="true" outlineLevel="0" collapsed="false">
      <c r="A709" s="822"/>
      <c r="B709" s="822"/>
      <c r="C709" s="822"/>
      <c r="D709" s="823"/>
      <c r="E709" s="824"/>
      <c r="F709" s="772"/>
      <c r="G709" s="770"/>
      <c r="H709" s="774"/>
      <c r="I709" s="823"/>
      <c r="J709" s="770"/>
      <c r="K709" s="774"/>
    </row>
    <row r="710" customFormat="false" ht="22.5" hidden="false" customHeight="true" outlineLevel="0" collapsed="false">
      <c r="A710" s="822"/>
      <c r="B710" s="822"/>
      <c r="C710" s="822"/>
      <c r="D710" s="823"/>
      <c r="E710" s="824"/>
      <c r="F710" s="772"/>
      <c r="G710" s="770"/>
      <c r="H710" s="774"/>
      <c r="I710" s="823"/>
      <c r="J710" s="770"/>
      <c r="K710" s="774"/>
    </row>
    <row r="711" customFormat="false" ht="22.5" hidden="false" customHeight="true" outlineLevel="0" collapsed="false">
      <c r="A711" s="822"/>
      <c r="B711" s="822"/>
      <c r="C711" s="822"/>
      <c r="D711" s="823"/>
      <c r="E711" s="824"/>
      <c r="F711" s="772"/>
      <c r="G711" s="770"/>
      <c r="H711" s="774"/>
      <c r="I711" s="823"/>
      <c r="J711" s="770"/>
      <c r="K711" s="774"/>
    </row>
    <row r="712" customFormat="false" ht="22.5" hidden="false" customHeight="true" outlineLevel="0" collapsed="false">
      <c r="A712" s="822"/>
      <c r="B712" s="822"/>
      <c r="C712" s="822"/>
      <c r="D712" s="823"/>
      <c r="E712" s="824"/>
      <c r="F712" s="772"/>
      <c r="G712" s="770"/>
      <c r="H712" s="774"/>
      <c r="I712" s="823"/>
      <c r="J712" s="770"/>
      <c r="K712" s="774"/>
    </row>
    <row r="713" customFormat="false" ht="22.5" hidden="false" customHeight="true" outlineLevel="0" collapsed="false">
      <c r="A713" s="822"/>
      <c r="B713" s="822"/>
      <c r="C713" s="822"/>
      <c r="D713" s="823"/>
      <c r="E713" s="824"/>
      <c r="F713" s="772"/>
      <c r="G713" s="770"/>
      <c r="H713" s="774"/>
      <c r="I713" s="823"/>
      <c r="J713" s="770"/>
      <c r="K713" s="774"/>
    </row>
    <row r="714" customFormat="false" ht="22.5" hidden="false" customHeight="true" outlineLevel="0" collapsed="false">
      <c r="A714" s="822"/>
      <c r="B714" s="822"/>
      <c r="C714" s="822"/>
      <c r="D714" s="823"/>
      <c r="E714" s="824"/>
      <c r="F714" s="772"/>
      <c r="G714" s="770"/>
      <c r="H714" s="774"/>
      <c r="I714" s="823"/>
      <c r="J714" s="770"/>
      <c r="K714" s="774"/>
    </row>
    <row r="715" customFormat="false" ht="22.5" hidden="false" customHeight="true" outlineLevel="0" collapsed="false">
      <c r="A715" s="822"/>
      <c r="B715" s="822"/>
      <c r="C715" s="822"/>
      <c r="D715" s="823"/>
      <c r="E715" s="824"/>
      <c r="F715" s="772"/>
      <c r="G715" s="770"/>
      <c r="H715" s="774"/>
      <c r="I715" s="823"/>
      <c r="J715" s="770"/>
      <c r="K715" s="774"/>
    </row>
    <row r="716" customFormat="false" ht="22.5" hidden="false" customHeight="true" outlineLevel="0" collapsed="false">
      <c r="A716" s="822"/>
      <c r="B716" s="822"/>
      <c r="C716" s="822"/>
      <c r="D716" s="823"/>
      <c r="E716" s="824"/>
      <c r="F716" s="772"/>
      <c r="G716" s="770"/>
      <c r="H716" s="774"/>
      <c r="I716" s="823"/>
      <c r="J716" s="770"/>
      <c r="K716" s="774"/>
    </row>
    <row r="717" customFormat="false" ht="22.5" hidden="false" customHeight="true" outlineLevel="0" collapsed="false">
      <c r="A717" s="822"/>
      <c r="B717" s="822"/>
      <c r="C717" s="822"/>
      <c r="D717" s="823"/>
      <c r="E717" s="824"/>
      <c r="F717" s="772"/>
      <c r="G717" s="770"/>
      <c r="H717" s="774"/>
      <c r="I717" s="823"/>
      <c r="J717" s="770"/>
      <c r="K717" s="774"/>
    </row>
    <row r="718" customFormat="false" ht="22.5" hidden="false" customHeight="true" outlineLevel="0" collapsed="false">
      <c r="A718" s="822"/>
      <c r="B718" s="822"/>
      <c r="C718" s="822"/>
      <c r="D718" s="823"/>
      <c r="E718" s="824"/>
      <c r="F718" s="772"/>
      <c r="G718" s="770"/>
      <c r="H718" s="774"/>
      <c r="I718" s="823"/>
      <c r="J718" s="770"/>
      <c r="K718" s="774"/>
    </row>
    <row r="719" customFormat="false" ht="22.5" hidden="false" customHeight="true" outlineLevel="0" collapsed="false">
      <c r="A719" s="822"/>
      <c r="B719" s="822"/>
      <c r="C719" s="822"/>
      <c r="D719" s="823"/>
      <c r="E719" s="824"/>
      <c r="F719" s="772"/>
      <c r="G719" s="770"/>
      <c r="H719" s="774"/>
      <c r="I719" s="823"/>
      <c r="J719" s="770"/>
      <c r="K719" s="774"/>
    </row>
    <row r="720" customFormat="false" ht="22.5" hidden="false" customHeight="true" outlineLevel="0" collapsed="false">
      <c r="A720" s="822"/>
      <c r="B720" s="822"/>
      <c r="C720" s="822"/>
      <c r="D720" s="823"/>
      <c r="E720" s="824"/>
      <c r="F720" s="772"/>
      <c r="G720" s="770"/>
      <c r="H720" s="774"/>
      <c r="I720" s="823"/>
      <c r="J720" s="770"/>
      <c r="K720" s="774"/>
    </row>
    <row r="721" customFormat="false" ht="22.5" hidden="false" customHeight="true" outlineLevel="0" collapsed="false">
      <c r="A721" s="822"/>
      <c r="B721" s="822"/>
      <c r="C721" s="822"/>
      <c r="D721" s="823"/>
      <c r="E721" s="824"/>
      <c r="F721" s="772"/>
      <c r="G721" s="770"/>
      <c r="H721" s="774"/>
      <c r="I721" s="823"/>
      <c r="J721" s="770"/>
      <c r="K721" s="774"/>
    </row>
    <row r="722" customFormat="false" ht="22.5" hidden="false" customHeight="true" outlineLevel="0" collapsed="false">
      <c r="A722" s="822"/>
      <c r="B722" s="822"/>
      <c r="C722" s="822"/>
      <c r="D722" s="823"/>
      <c r="E722" s="824"/>
      <c r="F722" s="772"/>
      <c r="G722" s="770"/>
      <c r="H722" s="774"/>
      <c r="I722" s="823"/>
      <c r="J722" s="770"/>
      <c r="K722" s="774"/>
    </row>
    <row r="723" customFormat="false" ht="22.5" hidden="false" customHeight="true" outlineLevel="0" collapsed="false">
      <c r="A723" s="822"/>
      <c r="B723" s="822"/>
      <c r="C723" s="822"/>
      <c r="D723" s="823"/>
      <c r="E723" s="824"/>
      <c r="F723" s="772"/>
      <c r="G723" s="770"/>
      <c r="H723" s="774"/>
      <c r="I723" s="823"/>
      <c r="J723" s="770"/>
      <c r="K723" s="774"/>
    </row>
    <row r="724" customFormat="false" ht="22.5" hidden="false" customHeight="true" outlineLevel="0" collapsed="false">
      <c r="A724" s="822"/>
      <c r="B724" s="822"/>
      <c r="C724" s="822"/>
      <c r="D724" s="823"/>
      <c r="E724" s="824"/>
      <c r="F724" s="772"/>
      <c r="G724" s="770"/>
      <c r="H724" s="774"/>
      <c r="I724" s="823"/>
      <c r="J724" s="770"/>
      <c r="K724" s="774"/>
    </row>
    <row r="725" customFormat="false" ht="22.5" hidden="false" customHeight="true" outlineLevel="0" collapsed="false">
      <c r="A725" s="822"/>
      <c r="B725" s="822"/>
      <c r="C725" s="822"/>
      <c r="D725" s="823"/>
      <c r="E725" s="824"/>
      <c r="F725" s="772"/>
      <c r="G725" s="770"/>
      <c r="H725" s="774"/>
      <c r="I725" s="823"/>
      <c r="J725" s="770"/>
      <c r="K725" s="774"/>
    </row>
    <row r="726" customFormat="false" ht="22.5" hidden="false" customHeight="true" outlineLevel="0" collapsed="false">
      <c r="A726" s="822"/>
      <c r="B726" s="822"/>
      <c r="C726" s="822"/>
      <c r="D726" s="823"/>
      <c r="E726" s="824"/>
      <c r="F726" s="772"/>
      <c r="G726" s="770"/>
      <c r="H726" s="774"/>
      <c r="I726" s="823"/>
      <c r="J726" s="770"/>
      <c r="K726" s="774"/>
    </row>
    <row r="727" customFormat="false" ht="22.5" hidden="false" customHeight="true" outlineLevel="0" collapsed="false">
      <c r="A727" s="822"/>
      <c r="B727" s="822"/>
      <c r="C727" s="822"/>
      <c r="D727" s="823"/>
      <c r="E727" s="824"/>
      <c r="F727" s="772"/>
      <c r="G727" s="770"/>
      <c r="H727" s="774"/>
      <c r="I727" s="823"/>
      <c r="J727" s="770"/>
      <c r="K727" s="774"/>
    </row>
    <row r="728" customFormat="false" ht="22.5" hidden="false" customHeight="true" outlineLevel="0" collapsed="false">
      <c r="A728" s="822"/>
      <c r="B728" s="822"/>
      <c r="C728" s="822"/>
      <c r="D728" s="823"/>
      <c r="E728" s="824"/>
      <c r="F728" s="772"/>
      <c r="G728" s="770"/>
      <c r="H728" s="774"/>
      <c r="I728" s="823"/>
      <c r="J728" s="770"/>
      <c r="K728" s="774"/>
    </row>
    <row r="729" customFormat="false" ht="22.5" hidden="false" customHeight="true" outlineLevel="0" collapsed="false">
      <c r="A729" s="822"/>
      <c r="B729" s="822"/>
      <c r="C729" s="822"/>
      <c r="D729" s="823"/>
      <c r="E729" s="824"/>
      <c r="F729" s="772"/>
      <c r="G729" s="770"/>
      <c r="H729" s="774"/>
      <c r="I729" s="823"/>
      <c r="J729" s="770"/>
      <c r="K729" s="774"/>
    </row>
    <row r="730" customFormat="false" ht="22.5" hidden="false" customHeight="true" outlineLevel="0" collapsed="false">
      <c r="A730" s="822"/>
      <c r="B730" s="822"/>
      <c r="C730" s="822"/>
      <c r="D730" s="823"/>
      <c r="E730" s="824"/>
      <c r="F730" s="772"/>
      <c r="G730" s="770"/>
      <c r="H730" s="774"/>
      <c r="I730" s="823"/>
      <c r="J730" s="770"/>
      <c r="K730" s="774"/>
    </row>
    <row r="731" customFormat="false" ht="22.5" hidden="false" customHeight="true" outlineLevel="0" collapsed="false">
      <c r="A731" s="822"/>
      <c r="B731" s="822"/>
      <c r="C731" s="822"/>
      <c r="D731" s="823"/>
      <c r="E731" s="824"/>
      <c r="F731" s="772"/>
      <c r="G731" s="770"/>
      <c r="H731" s="774"/>
      <c r="I731" s="823"/>
      <c r="J731" s="770"/>
      <c r="K731" s="774"/>
    </row>
    <row r="732" customFormat="false" ht="22.5" hidden="false" customHeight="true" outlineLevel="0" collapsed="false">
      <c r="A732" s="822"/>
      <c r="B732" s="822"/>
      <c r="C732" s="822"/>
      <c r="D732" s="823"/>
      <c r="E732" s="824"/>
      <c r="F732" s="772"/>
      <c r="G732" s="770"/>
      <c r="H732" s="774"/>
      <c r="I732" s="823"/>
      <c r="J732" s="770"/>
      <c r="K732" s="774"/>
    </row>
    <row r="733" customFormat="false" ht="22.5" hidden="false" customHeight="true" outlineLevel="0" collapsed="false">
      <c r="A733" s="822"/>
      <c r="B733" s="822"/>
      <c r="C733" s="822"/>
      <c r="D733" s="823"/>
      <c r="E733" s="824"/>
      <c r="F733" s="772"/>
      <c r="G733" s="770"/>
      <c r="H733" s="774"/>
      <c r="I733" s="823"/>
      <c r="J733" s="770"/>
      <c r="K733" s="774"/>
    </row>
    <row r="734" customFormat="false" ht="22.5" hidden="false" customHeight="true" outlineLevel="0" collapsed="false">
      <c r="A734" s="822"/>
      <c r="B734" s="822"/>
      <c r="C734" s="822"/>
      <c r="D734" s="823"/>
      <c r="E734" s="824"/>
      <c r="F734" s="772"/>
      <c r="G734" s="770"/>
      <c r="H734" s="774"/>
      <c r="I734" s="823"/>
      <c r="J734" s="770"/>
      <c r="K734" s="774"/>
    </row>
    <row r="735" customFormat="false" ht="22.5" hidden="false" customHeight="true" outlineLevel="0" collapsed="false">
      <c r="A735" s="822"/>
      <c r="B735" s="822"/>
      <c r="C735" s="822"/>
      <c r="D735" s="823"/>
      <c r="E735" s="824"/>
      <c r="F735" s="772"/>
      <c r="G735" s="770"/>
      <c r="H735" s="774"/>
      <c r="I735" s="823"/>
      <c r="J735" s="770"/>
      <c r="K735" s="774"/>
    </row>
    <row r="736" customFormat="false" ht="22.5" hidden="false" customHeight="true" outlineLevel="0" collapsed="false">
      <c r="A736" s="822"/>
      <c r="B736" s="822"/>
      <c r="C736" s="822"/>
      <c r="D736" s="823"/>
      <c r="E736" s="824"/>
      <c r="F736" s="772"/>
      <c r="G736" s="770"/>
      <c r="H736" s="774"/>
      <c r="I736" s="823"/>
      <c r="J736" s="770"/>
      <c r="K736" s="774"/>
    </row>
    <row r="737" customFormat="false" ht="22.5" hidden="false" customHeight="true" outlineLevel="0" collapsed="false">
      <c r="A737" s="822"/>
      <c r="B737" s="822"/>
      <c r="C737" s="822"/>
      <c r="D737" s="823"/>
      <c r="E737" s="824"/>
      <c r="F737" s="772"/>
      <c r="G737" s="770"/>
      <c r="H737" s="774"/>
      <c r="I737" s="823"/>
      <c r="J737" s="770"/>
      <c r="K737" s="774"/>
    </row>
    <row r="738" customFormat="false" ht="22.5" hidden="false" customHeight="true" outlineLevel="0" collapsed="false">
      <c r="A738" s="822"/>
      <c r="B738" s="822"/>
      <c r="C738" s="822"/>
      <c r="D738" s="823"/>
      <c r="E738" s="824"/>
      <c r="F738" s="772"/>
      <c r="G738" s="770"/>
      <c r="H738" s="774"/>
      <c r="I738" s="823"/>
      <c r="J738" s="770"/>
      <c r="K738" s="774"/>
    </row>
    <row r="739" customFormat="false" ht="22.5" hidden="false" customHeight="true" outlineLevel="0" collapsed="false">
      <c r="A739" s="822"/>
      <c r="B739" s="822"/>
      <c r="C739" s="822"/>
      <c r="D739" s="823"/>
      <c r="E739" s="824"/>
      <c r="F739" s="772"/>
      <c r="G739" s="770"/>
      <c r="H739" s="774"/>
      <c r="I739" s="823"/>
      <c r="J739" s="770"/>
      <c r="K739" s="774"/>
    </row>
    <row r="740" customFormat="false" ht="22.5" hidden="false" customHeight="true" outlineLevel="0" collapsed="false">
      <c r="A740" s="822"/>
      <c r="B740" s="822"/>
      <c r="C740" s="822"/>
      <c r="D740" s="823"/>
      <c r="E740" s="824"/>
      <c r="F740" s="772"/>
      <c r="G740" s="770"/>
      <c r="H740" s="774"/>
      <c r="I740" s="823"/>
      <c r="J740" s="770"/>
      <c r="K740" s="774"/>
    </row>
    <row r="741" customFormat="false" ht="22.5" hidden="false" customHeight="true" outlineLevel="0" collapsed="false">
      <c r="A741" s="822"/>
      <c r="B741" s="822"/>
      <c r="C741" s="822"/>
      <c r="D741" s="823"/>
      <c r="E741" s="824"/>
      <c r="F741" s="772"/>
      <c r="G741" s="770"/>
      <c r="H741" s="774"/>
      <c r="I741" s="823"/>
      <c r="J741" s="770"/>
      <c r="K741" s="774"/>
    </row>
    <row r="742" customFormat="false" ht="22.5" hidden="false" customHeight="true" outlineLevel="0" collapsed="false">
      <c r="A742" s="822"/>
      <c r="B742" s="822"/>
      <c r="C742" s="822"/>
      <c r="D742" s="823"/>
      <c r="E742" s="824"/>
      <c r="F742" s="772"/>
      <c r="G742" s="770"/>
      <c r="H742" s="774"/>
      <c r="I742" s="823"/>
      <c r="J742" s="770"/>
      <c r="K742" s="774"/>
    </row>
    <row r="743" customFormat="false" ht="22.5" hidden="false" customHeight="true" outlineLevel="0" collapsed="false">
      <c r="A743" s="822"/>
      <c r="B743" s="822"/>
      <c r="C743" s="822"/>
      <c r="D743" s="823"/>
      <c r="E743" s="824"/>
      <c r="F743" s="772"/>
      <c r="G743" s="770"/>
      <c r="H743" s="774"/>
      <c r="I743" s="823"/>
      <c r="J743" s="770"/>
      <c r="K743" s="774"/>
    </row>
    <row r="744" customFormat="false" ht="22.5" hidden="false" customHeight="true" outlineLevel="0" collapsed="false">
      <c r="A744" s="822"/>
      <c r="B744" s="822"/>
      <c r="C744" s="822"/>
      <c r="D744" s="823"/>
      <c r="E744" s="824"/>
      <c r="F744" s="772"/>
      <c r="G744" s="770"/>
      <c r="H744" s="774"/>
      <c r="I744" s="823"/>
      <c r="J744" s="770"/>
      <c r="K744" s="774"/>
    </row>
    <row r="745" customFormat="false" ht="22.5" hidden="false" customHeight="true" outlineLevel="0" collapsed="false">
      <c r="A745" s="822"/>
      <c r="B745" s="822"/>
      <c r="C745" s="822"/>
      <c r="D745" s="823"/>
      <c r="E745" s="824"/>
      <c r="F745" s="772"/>
      <c r="G745" s="770"/>
      <c r="H745" s="774"/>
      <c r="I745" s="823"/>
      <c r="J745" s="770"/>
      <c r="K745" s="774"/>
    </row>
    <row r="746" customFormat="false" ht="22.5" hidden="false" customHeight="true" outlineLevel="0" collapsed="false">
      <c r="A746" s="822"/>
      <c r="B746" s="822"/>
      <c r="C746" s="822"/>
      <c r="D746" s="823"/>
      <c r="E746" s="824"/>
      <c r="F746" s="772"/>
      <c r="G746" s="770"/>
      <c r="H746" s="774"/>
      <c r="I746" s="823"/>
      <c r="J746" s="770"/>
      <c r="K746" s="774"/>
    </row>
    <row r="747" customFormat="false" ht="22.5" hidden="false" customHeight="true" outlineLevel="0" collapsed="false">
      <c r="A747" s="822"/>
      <c r="B747" s="822"/>
      <c r="C747" s="822"/>
      <c r="D747" s="823"/>
      <c r="E747" s="824"/>
      <c r="F747" s="772"/>
      <c r="G747" s="770"/>
      <c r="H747" s="774"/>
      <c r="I747" s="823"/>
      <c r="J747" s="770"/>
      <c r="K747" s="774"/>
    </row>
    <row r="748" customFormat="false" ht="22.5" hidden="false" customHeight="true" outlineLevel="0" collapsed="false">
      <c r="A748" s="822"/>
      <c r="B748" s="822"/>
      <c r="C748" s="822"/>
      <c r="D748" s="823"/>
      <c r="E748" s="824"/>
      <c r="F748" s="772"/>
      <c r="G748" s="770"/>
      <c r="H748" s="774"/>
      <c r="I748" s="823"/>
      <c r="J748" s="770"/>
      <c r="K748" s="774"/>
    </row>
    <row r="749" customFormat="false" ht="22.5" hidden="false" customHeight="true" outlineLevel="0" collapsed="false">
      <c r="A749" s="822"/>
      <c r="B749" s="822"/>
      <c r="C749" s="822"/>
      <c r="D749" s="823"/>
      <c r="E749" s="824"/>
      <c r="F749" s="772"/>
      <c r="G749" s="770"/>
      <c r="H749" s="774"/>
      <c r="I749" s="823"/>
      <c r="J749" s="770"/>
      <c r="K749" s="774"/>
    </row>
    <row r="750" customFormat="false" ht="22.5" hidden="false" customHeight="true" outlineLevel="0" collapsed="false">
      <c r="A750" s="822"/>
      <c r="B750" s="822"/>
      <c r="C750" s="822"/>
      <c r="D750" s="823"/>
      <c r="E750" s="824"/>
      <c r="F750" s="772"/>
      <c r="G750" s="770"/>
      <c r="H750" s="774"/>
      <c r="I750" s="823"/>
      <c r="J750" s="770"/>
      <c r="K750" s="774"/>
    </row>
    <row r="751" customFormat="false" ht="22.5" hidden="false" customHeight="true" outlineLevel="0" collapsed="false">
      <c r="A751" s="822"/>
      <c r="B751" s="822"/>
      <c r="C751" s="822"/>
      <c r="D751" s="823"/>
      <c r="E751" s="824"/>
      <c r="F751" s="772"/>
      <c r="G751" s="770"/>
      <c r="H751" s="774"/>
      <c r="I751" s="823"/>
      <c r="J751" s="770"/>
      <c r="K751" s="774"/>
    </row>
    <row r="752" customFormat="false" ht="22.5" hidden="false" customHeight="true" outlineLevel="0" collapsed="false">
      <c r="A752" s="822"/>
      <c r="B752" s="822"/>
      <c r="C752" s="822"/>
      <c r="D752" s="823"/>
      <c r="E752" s="824"/>
      <c r="F752" s="772"/>
      <c r="G752" s="770"/>
      <c r="H752" s="774"/>
      <c r="I752" s="823"/>
      <c r="J752" s="770"/>
      <c r="K752" s="774"/>
    </row>
    <row r="753" customFormat="false" ht="22.5" hidden="false" customHeight="true" outlineLevel="0" collapsed="false">
      <c r="A753" s="822"/>
      <c r="B753" s="822"/>
      <c r="C753" s="822"/>
      <c r="D753" s="823"/>
      <c r="E753" s="824"/>
      <c r="F753" s="772"/>
      <c r="G753" s="770"/>
      <c r="H753" s="774"/>
      <c r="I753" s="823"/>
      <c r="J753" s="770"/>
      <c r="K753" s="774"/>
    </row>
    <row r="754" customFormat="false" ht="22.5" hidden="false" customHeight="true" outlineLevel="0" collapsed="false">
      <c r="A754" s="822"/>
      <c r="B754" s="822"/>
      <c r="C754" s="822"/>
      <c r="D754" s="823"/>
      <c r="E754" s="824"/>
      <c r="F754" s="772"/>
      <c r="G754" s="770"/>
      <c r="H754" s="774"/>
      <c r="I754" s="823"/>
      <c r="J754" s="770"/>
      <c r="K754" s="774"/>
    </row>
    <row r="755" customFormat="false" ht="22.5" hidden="false" customHeight="true" outlineLevel="0" collapsed="false">
      <c r="A755" s="822"/>
      <c r="B755" s="822"/>
      <c r="C755" s="822"/>
      <c r="D755" s="823"/>
      <c r="E755" s="824"/>
      <c r="F755" s="772"/>
      <c r="G755" s="770"/>
      <c r="H755" s="774"/>
      <c r="I755" s="823"/>
      <c r="J755" s="770"/>
      <c r="K755" s="774"/>
    </row>
    <row r="756" customFormat="false" ht="22.5" hidden="false" customHeight="true" outlineLevel="0" collapsed="false">
      <c r="A756" s="822"/>
      <c r="B756" s="822"/>
      <c r="C756" s="822"/>
      <c r="D756" s="823"/>
      <c r="E756" s="824"/>
      <c r="F756" s="772"/>
      <c r="G756" s="770"/>
      <c r="H756" s="774"/>
      <c r="I756" s="823"/>
      <c r="J756" s="770"/>
      <c r="K756" s="774"/>
    </row>
    <row r="757" customFormat="false" ht="22.5" hidden="false" customHeight="true" outlineLevel="0" collapsed="false">
      <c r="A757" s="822"/>
      <c r="B757" s="822"/>
      <c r="C757" s="822"/>
      <c r="D757" s="823"/>
      <c r="E757" s="824"/>
      <c r="F757" s="772"/>
      <c r="G757" s="770"/>
      <c r="H757" s="774"/>
      <c r="I757" s="823"/>
      <c r="J757" s="770"/>
      <c r="K757" s="774"/>
    </row>
    <row r="758" customFormat="false" ht="22.5" hidden="false" customHeight="true" outlineLevel="0" collapsed="false">
      <c r="A758" s="822"/>
      <c r="B758" s="822"/>
      <c r="C758" s="822"/>
      <c r="D758" s="823"/>
      <c r="E758" s="824"/>
      <c r="F758" s="772"/>
      <c r="G758" s="770"/>
      <c r="H758" s="774"/>
      <c r="I758" s="823"/>
      <c r="J758" s="770"/>
      <c r="K758" s="774"/>
    </row>
    <row r="759" customFormat="false" ht="22.5" hidden="false" customHeight="true" outlineLevel="0" collapsed="false">
      <c r="A759" s="822"/>
      <c r="B759" s="822"/>
      <c r="C759" s="822"/>
      <c r="D759" s="823"/>
      <c r="E759" s="824"/>
      <c r="F759" s="772"/>
      <c r="G759" s="770"/>
      <c r="H759" s="774"/>
      <c r="I759" s="823"/>
      <c r="J759" s="770"/>
      <c r="K759" s="774"/>
    </row>
    <row r="760" customFormat="false" ht="22.5" hidden="false" customHeight="true" outlineLevel="0" collapsed="false">
      <c r="A760" s="822"/>
      <c r="B760" s="822"/>
      <c r="C760" s="822"/>
      <c r="D760" s="823"/>
      <c r="E760" s="824"/>
      <c r="F760" s="772"/>
      <c r="G760" s="770"/>
      <c r="H760" s="774"/>
      <c r="I760" s="823"/>
      <c r="J760" s="770"/>
      <c r="K760" s="774"/>
    </row>
    <row r="761" customFormat="false" ht="22.5" hidden="false" customHeight="true" outlineLevel="0" collapsed="false">
      <c r="A761" s="822"/>
      <c r="B761" s="822"/>
      <c r="C761" s="822"/>
      <c r="D761" s="823"/>
      <c r="E761" s="824"/>
      <c r="F761" s="772"/>
      <c r="G761" s="770"/>
      <c r="H761" s="774"/>
      <c r="I761" s="823"/>
      <c r="J761" s="770"/>
      <c r="K761" s="774"/>
    </row>
    <row r="762" customFormat="false" ht="22.5" hidden="false" customHeight="true" outlineLevel="0" collapsed="false">
      <c r="A762" s="822"/>
      <c r="B762" s="822"/>
      <c r="C762" s="822"/>
      <c r="D762" s="823"/>
      <c r="E762" s="824"/>
      <c r="F762" s="772"/>
      <c r="G762" s="770"/>
      <c r="H762" s="774"/>
      <c r="I762" s="823"/>
      <c r="J762" s="770"/>
      <c r="K762" s="774"/>
    </row>
    <row r="763" customFormat="false" ht="22.5" hidden="false" customHeight="true" outlineLevel="0" collapsed="false">
      <c r="A763" s="822"/>
      <c r="B763" s="822"/>
      <c r="C763" s="822"/>
      <c r="D763" s="823"/>
      <c r="E763" s="824"/>
      <c r="F763" s="772"/>
      <c r="G763" s="770"/>
      <c r="H763" s="774"/>
      <c r="I763" s="823"/>
      <c r="J763" s="770"/>
      <c r="K763" s="774"/>
    </row>
    <row r="764" customFormat="false" ht="22.5" hidden="false" customHeight="true" outlineLevel="0" collapsed="false">
      <c r="A764" s="822"/>
      <c r="B764" s="822"/>
      <c r="C764" s="822"/>
      <c r="D764" s="823"/>
      <c r="E764" s="824"/>
      <c r="F764" s="772"/>
      <c r="G764" s="770"/>
      <c r="H764" s="774"/>
      <c r="I764" s="823"/>
      <c r="J764" s="770"/>
      <c r="K764" s="774"/>
    </row>
    <row r="765" customFormat="false" ht="22.5" hidden="false" customHeight="true" outlineLevel="0" collapsed="false">
      <c r="A765" s="822"/>
      <c r="B765" s="822"/>
      <c r="C765" s="822"/>
      <c r="D765" s="823"/>
      <c r="E765" s="824"/>
      <c r="F765" s="772"/>
      <c r="G765" s="770"/>
      <c r="H765" s="774"/>
      <c r="I765" s="823"/>
      <c r="J765" s="770"/>
      <c r="K765" s="774"/>
    </row>
    <row r="766" customFormat="false" ht="22.5" hidden="false" customHeight="true" outlineLevel="0" collapsed="false">
      <c r="A766" s="822"/>
      <c r="B766" s="822"/>
      <c r="C766" s="822"/>
      <c r="D766" s="823"/>
      <c r="E766" s="824"/>
      <c r="F766" s="772"/>
      <c r="G766" s="770"/>
      <c r="H766" s="774"/>
      <c r="I766" s="823"/>
      <c r="J766" s="770"/>
      <c r="K766" s="774"/>
    </row>
    <row r="767" customFormat="false" ht="22.5" hidden="false" customHeight="true" outlineLevel="0" collapsed="false">
      <c r="A767" s="822"/>
      <c r="B767" s="822"/>
      <c r="C767" s="822"/>
      <c r="D767" s="823"/>
      <c r="E767" s="824"/>
      <c r="F767" s="772"/>
      <c r="G767" s="770"/>
      <c r="H767" s="774"/>
      <c r="I767" s="823"/>
      <c r="J767" s="770"/>
      <c r="K767" s="774"/>
    </row>
    <row r="768" customFormat="false" ht="22.5" hidden="false" customHeight="true" outlineLevel="0" collapsed="false">
      <c r="A768" s="822"/>
      <c r="B768" s="822"/>
      <c r="C768" s="822"/>
      <c r="D768" s="823"/>
      <c r="E768" s="824"/>
      <c r="F768" s="772"/>
      <c r="G768" s="770"/>
      <c r="H768" s="774"/>
      <c r="I768" s="823"/>
      <c r="J768" s="770"/>
      <c r="K768" s="774"/>
    </row>
    <row r="769" customFormat="false" ht="22.5" hidden="false" customHeight="true" outlineLevel="0" collapsed="false">
      <c r="A769" s="822"/>
      <c r="B769" s="822"/>
      <c r="C769" s="822"/>
      <c r="D769" s="823"/>
      <c r="E769" s="824"/>
      <c r="F769" s="772"/>
      <c r="G769" s="770"/>
      <c r="H769" s="774"/>
      <c r="I769" s="823"/>
      <c r="J769" s="770"/>
      <c r="K769" s="774"/>
    </row>
    <row r="770" customFormat="false" ht="22.5" hidden="false" customHeight="true" outlineLevel="0" collapsed="false">
      <c r="A770" s="822"/>
      <c r="B770" s="822"/>
      <c r="C770" s="822"/>
      <c r="D770" s="823"/>
      <c r="E770" s="824"/>
      <c r="F770" s="772"/>
      <c r="G770" s="770"/>
      <c r="H770" s="774"/>
      <c r="I770" s="823"/>
      <c r="J770" s="770"/>
      <c r="K770" s="774"/>
    </row>
    <row r="771" customFormat="false" ht="22.5" hidden="false" customHeight="true" outlineLevel="0" collapsed="false">
      <c r="A771" s="822"/>
      <c r="B771" s="822"/>
      <c r="C771" s="822"/>
      <c r="D771" s="823"/>
      <c r="E771" s="824"/>
      <c r="F771" s="772"/>
      <c r="G771" s="770"/>
      <c r="H771" s="774"/>
      <c r="I771" s="823"/>
      <c r="J771" s="770"/>
      <c r="K771" s="774"/>
    </row>
    <row r="772" customFormat="false" ht="22.5" hidden="false" customHeight="true" outlineLevel="0" collapsed="false">
      <c r="A772" s="822"/>
      <c r="B772" s="822"/>
      <c r="C772" s="822"/>
      <c r="D772" s="823"/>
      <c r="E772" s="824"/>
      <c r="F772" s="772"/>
      <c r="G772" s="770"/>
      <c r="H772" s="774"/>
      <c r="I772" s="823"/>
      <c r="J772" s="770"/>
      <c r="K772" s="774"/>
    </row>
    <row r="773" customFormat="false" ht="22.5" hidden="false" customHeight="true" outlineLevel="0" collapsed="false">
      <c r="A773" s="822"/>
      <c r="B773" s="822"/>
      <c r="C773" s="822"/>
      <c r="D773" s="823"/>
      <c r="E773" s="824"/>
      <c r="F773" s="772"/>
      <c r="G773" s="770"/>
      <c r="H773" s="774"/>
      <c r="I773" s="823"/>
      <c r="J773" s="770"/>
      <c r="K773" s="774"/>
    </row>
    <row r="774" customFormat="false" ht="22.5" hidden="false" customHeight="true" outlineLevel="0" collapsed="false">
      <c r="A774" s="822"/>
      <c r="B774" s="822"/>
      <c r="C774" s="822"/>
      <c r="D774" s="823"/>
      <c r="E774" s="824"/>
      <c r="F774" s="772"/>
      <c r="G774" s="770"/>
      <c r="H774" s="774"/>
      <c r="I774" s="823"/>
      <c r="J774" s="770"/>
      <c r="K774" s="774"/>
    </row>
    <row r="775" customFormat="false" ht="22.5" hidden="false" customHeight="true" outlineLevel="0" collapsed="false">
      <c r="A775" s="822"/>
      <c r="B775" s="822"/>
      <c r="C775" s="822"/>
      <c r="D775" s="823"/>
      <c r="E775" s="824"/>
      <c r="F775" s="772"/>
      <c r="G775" s="770"/>
      <c r="H775" s="774"/>
      <c r="I775" s="823"/>
      <c r="J775" s="770"/>
      <c r="K775" s="774"/>
    </row>
    <row r="776" customFormat="false" ht="22.5" hidden="false" customHeight="true" outlineLevel="0" collapsed="false">
      <c r="A776" s="822"/>
      <c r="B776" s="822"/>
      <c r="C776" s="822"/>
      <c r="D776" s="823"/>
      <c r="E776" s="824"/>
      <c r="F776" s="772"/>
      <c r="G776" s="770"/>
      <c r="H776" s="774"/>
      <c r="I776" s="823"/>
      <c r="J776" s="770"/>
      <c r="K776" s="774"/>
    </row>
    <row r="777" customFormat="false" ht="22.5" hidden="false" customHeight="true" outlineLevel="0" collapsed="false">
      <c r="A777" s="822"/>
      <c r="B777" s="822"/>
      <c r="C777" s="822"/>
      <c r="D777" s="823"/>
      <c r="E777" s="824"/>
      <c r="F777" s="772"/>
      <c r="G777" s="770"/>
      <c r="H777" s="774"/>
      <c r="I777" s="823"/>
      <c r="J777" s="770"/>
      <c r="K777" s="774"/>
    </row>
    <row r="778" customFormat="false" ht="22.5" hidden="false" customHeight="true" outlineLevel="0" collapsed="false">
      <c r="A778" s="822"/>
      <c r="B778" s="822"/>
      <c r="C778" s="822"/>
      <c r="D778" s="823"/>
      <c r="E778" s="824"/>
      <c r="F778" s="772"/>
      <c r="G778" s="770"/>
      <c r="H778" s="774"/>
      <c r="I778" s="823"/>
      <c r="J778" s="770"/>
      <c r="K778" s="774"/>
    </row>
    <row r="779" customFormat="false" ht="22.5" hidden="false" customHeight="true" outlineLevel="0" collapsed="false">
      <c r="A779" s="822"/>
      <c r="B779" s="822"/>
      <c r="C779" s="822"/>
      <c r="D779" s="823"/>
      <c r="E779" s="824"/>
      <c r="F779" s="772"/>
      <c r="G779" s="770"/>
      <c r="H779" s="774"/>
      <c r="I779" s="823"/>
      <c r="J779" s="770"/>
      <c r="K779" s="774"/>
    </row>
    <row r="780" customFormat="false" ht="22.5" hidden="false" customHeight="true" outlineLevel="0" collapsed="false">
      <c r="A780" s="822"/>
      <c r="B780" s="822"/>
      <c r="C780" s="822"/>
      <c r="D780" s="823"/>
      <c r="E780" s="824"/>
      <c r="F780" s="772"/>
      <c r="G780" s="770"/>
      <c r="H780" s="774"/>
      <c r="I780" s="823"/>
      <c r="J780" s="770"/>
      <c r="K780" s="774"/>
    </row>
    <row r="781" customFormat="false" ht="22.5" hidden="false" customHeight="true" outlineLevel="0" collapsed="false">
      <c r="A781" s="822"/>
      <c r="B781" s="822"/>
      <c r="C781" s="822"/>
      <c r="D781" s="823"/>
      <c r="E781" s="824"/>
      <c r="F781" s="772"/>
      <c r="G781" s="770"/>
      <c r="H781" s="774"/>
      <c r="I781" s="823"/>
      <c r="J781" s="770"/>
      <c r="K781" s="774"/>
    </row>
    <row r="782" customFormat="false" ht="22.5" hidden="false" customHeight="true" outlineLevel="0" collapsed="false">
      <c r="A782" s="822"/>
      <c r="B782" s="822"/>
      <c r="C782" s="822"/>
      <c r="D782" s="823"/>
      <c r="E782" s="824"/>
      <c r="F782" s="772"/>
      <c r="G782" s="770"/>
      <c r="H782" s="774"/>
      <c r="I782" s="823"/>
      <c r="J782" s="770"/>
      <c r="K782" s="774"/>
    </row>
    <row r="783" customFormat="false" ht="22.5" hidden="false" customHeight="true" outlineLevel="0" collapsed="false">
      <c r="A783" s="822"/>
      <c r="B783" s="822"/>
      <c r="C783" s="822"/>
      <c r="D783" s="823"/>
      <c r="E783" s="824"/>
      <c r="F783" s="772"/>
      <c r="G783" s="770"/>
      <c r="H783" s="774"/>
      <c r="I783" s="823"/>
      <c r="J783" s="770"/>
      <c r="K783" s="774"/>
    </row>
    <row r="784" customFormat="false" ht="22.5" hidden="false" customHeight="true" outlineLevel="0" collapsed="false">
      <c r="A784" s="822"/>
      <c r="B784" s="822"/>
      <c r="C784" s="822"/>
      <c r="D784" s="823"/>
      <c r="E784" s="824"/>
      <c r="F784" s="772"/>
      <c r="G784" s="770"/>
      <c r="H784" s="774"/>
      <c r="I784" s="823"/>
      <c r="J784" s="770"/>
      <c r="K784" s="774"/>
    </row>
    <row r="785" customFormat="false" ht="22.5" hidden="false" customHeight="true" outlineLevel="0" collapsed="false">
      <c r="A785" s="822"/>
      <c r="B785" s="822"/>
      <c r="C785" s="822"/>
      <c r="D785" s="823"/>
      <c r="E785" s="824"/>
      <c r="F785" s="772"/>
      <c r="G785" s="770"/>
      <c r="H785" s="774"/>
      <c r="I785" s="823"/>
      <c r="J785" s="770"/>
      <c r="K785" s="774"/>
    </row>
    <row r="786" customFormat="false" ht="22.5" hidden="false" customHeight="true" outlineLevel="0" collapsed="false">
      <c r="A786" s="822"/>
      <c r="B786" s="822"/>
      <c r="C786" s="822"/>
      <c r="D786" s="823"/>
      <c r="E786" s="824"/>
      <c r="F786" s="772"/>
      <c r="G786" s="770"/>
      <c r="H786" s="774"/>
      <c r="I786" s="823"/>
      <c r="J786" s="770"/>
      <c r="K786" s="774"/>
    </row>
    <row r="787" customFormat="false" ht="22.5" hidden="false" customHeight="true" outlineLevel="0" collapsed="false">
      <c r="A787" s="822"/>
      <c r="B787" s="822"/>
      <c r="C787" s="822"/>
      <c r="D787" s="823"/>
      <c r="E787" s="824"/>
      <c r="F787" s="772"/>
      <c r="G787" s="770"/>
      <c r="H787" s="774"/>
      <c r="I787" s="823"/>
      <c r="J787" s="770"/>
      <c r="K787" s="774"/>
    </row>
    <row r="788" customFormat="false" ht="22.5" hidden="false" customHeight="true" outlineLevel="0" collapsed="false">
      <c r="A788" s="822"/>
      <c r="B788" s="822"/>
      <c r="C788" s="822"/>
      <c r="D788" s="823"/>
      <c r="E788" s="824"/>
      <c r="F788" s="772"/>
      <c r="G788" s="770"/>
      <c r="H788" s="774"/>
      <c r="I788" s="823"/>
      <c r="J788" s="770"/>
      <c r="K788" s="774"/>
    </row>
    <row r="789" customFormat="false" ht="22.5" hidden="false" customHeight="true" outlineLevel="0" collapsed="false">
      <c r="A789" s="822"/>
      <c r="B789" s="822"/>
      <c r="C789" s="822"/>
      <c r="D789" s="823"/>
      <c r="E789" s="824"/>
      <c r="F789" s="772"/>
      <c r="G789" s="770"/>
      <c r="H789" s="774"/>
      <c r="I789" s="823"/>
      <c r="J789" s="770"/>
      <c r="K789" s="774"/>
    </row>
    <row r="790" customFormat="false" ht="22.5" hidden="false" customHeight="true" outlineLevel="0" collapsed="false">
      <c r="A790" s="822"/>
      <c r="B790" s="822"/>
      <c r="C790" s="822"/>
      <c r="D790" s="823"/>
      <c r="E790" s="824"/>
      <c r="F790" s="772"/>
      <c r="G790" s="770"/>
      <c r="H790" s="774"/>
      <c r="I790" s="823"/>
      <c r="J790" s="770"/>
      <c r="K790" s="774"/>
    </row>
    <row r="791" customFormat="false" ht="22.5" hidden="false" customHeight="true" outlineLevel="0" collapsed="false">
      <c r="A791" s="822"/>
      <c r="B791" s="822"/>
      <c r="C791" s="822"/>
      <c r="D791" s="823"/>
      <c r="E791" s="824"/>
      <c r="F791" s="772"/>
      <c r="G791" s="770"/>
      <c r="H791" s="774"/>
      <c r="I791" s="823"/>
      <c r="J791" s="770"/>
      <c r="K791" s="774"/>
    </row>
    <row r="792" customFormat="false" ht="22.5" hidden="false" customHeight="true" outlineLevel="0" collapsed="false">
      <c r="A792" s="822"/>
      <c r="B792" s="822"/>
      <c r="C792" s="822"/>
      <c r="D792" s="823"/>
      <c r="E792" s="824"/>
      <c r="F792" s="772"/>
      <c r="G792" s="770"/>
      <c r="H792" s="774"/>
      <c r="I792" s="823"/>
      <c r="J792" s="770"/>
      <c r="K792" s="774"/>
    </row>
    <row r="793" customFormat="false" ht="22.5" hidden="false" customHeight="true" outlineLevel="0" collapsed="false">
      <c r="A793" s="822"/>
      <c r="B793" s="822"/>
      <c r="C793" s="822"/>
      <c r="D793" s="823"/>
      <c r="E793" s="824"/>
      <c r="F793" s="772"/>
      <c r="G793" s="770"/>
      <c r="H793" s="774"/>
      <c r="I793" s="823"/>
      <c r="J793" s="770"/>
      <c r="K793" s="774"/>
    </row>
    <row r="794" customFormat="false" ht="22.5" hidden="false" customHeight="true" outlineLevel="0" collapsed="false">
      <c r="A794" s="822"/>
      <c r="B794" s="822"/>
      <c r="C794" s="822"/>
      <c r="D794" s="823"/>
      <c r="E794" s="824"/>
      <c r="F794" s="772"/>
      <c r="G794" s="770"/>
      <c r="H794" s="774"/>
      <c r="I794" s="823"/>
      <c r="J794" s="770"/>
      <c r="K794" s="774"/>
    </row>
    <row r="795" customFormat="false" ht="22.5" hidden="false" customHeight="true" outlineLevel="0" collapsed="false">
      <c r="A795" s="822"/>
      <c r="B795" s="822"/>
      <c r="C795" s="822"/>
      <c r="D795" s="823"/>
      <c r="E795" s="824"/>
      <c r="F795" s="772"/>
      <c r="G795" s="770"/>
      <c r="H795" s="774"/>
      <c r="I795" s="823"/>
      <c r="J795" s="770"/>
      <c r="K795" s="774"/>
    </row>
    <row r="796" customFormat="false" ht="22.5" hidden="false" customHeight="true" outlineLevel="0" collapsed="false">
      <c r="A796" s="822"/>
      <c r="B796" s="822"/>
      <c r="C796" s="822"/>
      <c r="D796" s="823"/>
      <c r="E796" s="824"/>
      <c r="F796" s="772"/>
      <c r="G796" s="770"/>
      <c r="H796" s="774"/>
      <c r="I796" s="823"/>
      <c r="J796" s="770"/>
      <c r="K796" s="774"/>
    </row>
    <row r="797" customFormat="false" ht="22.5" hidden="false" customHeight="true" outlineLevel="0" collapsed="false">
      <c r="A797" s="822"/>
      <c r="B797" s="822"/>
      <c r="C797" s="822"/>
      <c r="D797" s="823"/>
      <c r="E797" s="824"/>
      <c r="F797" s="772"/>
      <c r="G797" s="770"/>
      <c r="H797" s="774"/>
      <c r="I797" s="823"/>
      <c r="J797" s="770"/>
      <c r="K797" s="774"/>
    </row>
    <row r="798" customFormat="false" ht="22.5" hidden="false" customHeight="true" outlineLevel="0" collapsed="false">
      <c r="A798" s="822"/>
      <c r="B798" s="822"/>
      <c r="C798" s="822"/>
      <c r="D798" s="823"/>
      <c r="E798" s="824"/>
      <c r="F798" s="772"/>
      <c r="G798" s="770"/>
      <c r="H798" s="774"/>
      <c r="I798" s="823"/>
      <c r="J798" s="770"/>
      <c r="K798" s="774"/>
    </row>
    <row r="799" customFormat="false" ht="22.5" hidden="false" customHeight="true" outlineLevel="0" collapsed="false">
      <c r="A799" s="822"/>
      <c r="B799" s="822"/>
      <c r="C799" s="822"/>
      <c r="D799" s="823"/>
      <c r="E799" s="824"/>
      <c r="F799" s="772"/>
      <c r="G799" s="770"/>
      <c r="H799" s="774"/>
      <c r="I799" s="823"/>
      <c r="J799" s="770"/>
      <c r="K799" s="774"/>
    </row>
    <row r="800" customFormat="false" ht="22.5" hidden="false" customHeight="true" outlineLevel="0" collapsed="false">
      <c r="A800" s="822"/>
      <c r="B800" s="822"/>
      <c r="C800" s="822"/>
      <c r="D800" s="823"/>
      <c r="E800" s="824"/>
      <c r="F800" s="772"/>
      <c r="G800" s="770"/>
      <c r="H800" s="774"/>
      <c r="I800" s="823"/>
      <c r="J800" s="770"/>
      <c r="K800" s="774"/>
    </row>
    <row r="801" customFormat="false" ht="22.5" hidden="false" customHeight="true" outlineLevel="0" collapsed="false">
      <c r="A801" s="822"/>
      <c r="B801" s="822"/>
      <c r="C801" s="822"/>
      <c r="D801" s="823"/>
      <c r="E801" s="824"/>
      <c r="F801" s="772"/>
      <c r="G801" s="770"/>
      <c r="H801" s="774"/>
      <c r="I801" s="823"/>
      <c r="J801" s="770"/>
      <c r="K801" s="774"/>
    </row>
    <row r="802" customFormat="false" ht="22.5" hidden="false" customHeight="true" outlineLevel="0" collapsed="false">
      <c r="A802" s="822"/>
      <c r="B802" s="822"/>
      <c r="C802" s="822"/>
      <c r="D802" s="823"/>
      <c r="E802" s="824"/>
      <c r="F802" s="772"/>
      <c r="G802" s="770"/>
      <c r="H802" s="774"/>
      <c r="I802" s="823"/>
      <c r="J802" s="770"/>
      <c r="K802" s="774"/>
    </row>
    <row r="803" customFormat="false" ht="22.5" hidden="false" customHeight="true" outlineLevel="0" collapsed="false">
      <c r="A803" s="822"/>
      <c r="B803" s="822"/>
      <c r="C803" s="822"/>
      <c r="D803" s="823"/>
      <c r="E803" s="824"/>
      <c r="F803" s="772"/>
      <c r="G803" s="770"/>
      <c r="H803" s="774"/>
      <c r="I803" s="823"/>
      <c r="J803" s="770"/>
      <c r="K803" s="774"/>
    </row>
    <row r="804" customFormat="false" ht="22.5" hidden="false" customHeight="true" outlineLevel="0" collapsed="false">
      <c r="A804" s="822"/>
      <c r="B804" s="822"/>
      <c r="C804" s="822"/>
      <c r="D804" s="823"/>
      <c r="E804" s="824"/>
      <c r="F804" s="772"/>
      <c r="G804" s="770"/>
      <c r="H804" s="774"/>
      <c r="I804" s="823"/>
      <c r="J804" s="770"/>
      <c r="K804" s="774"/>
    </row>
    <row r="805" customFormat="false" ht="22.5" hidden="false" customHeight="true" outlineLevel="0" collapsed="false">
      <c r="A805" s="822"/>
      <c r="B805" s="822"/>
      <c r="C805" s="822"/>
      <c r="D805" s="823"/>
      <c r="E805" s="824"/>
      <c r="F805" s="772"/>
      <c r="G805" s="770"/>
      <c r="H805" s="774"/>
      <c r="I805" s="823"/>
      <c r="J805" s="770"/>
      <c r="K805" s="774"/>
    </row>
    <row r="806" customFormat="false" ht="22.5" hidden="false" customHeight="true" outlineLevel="0" collapsed="false">
      <c r="A806" s="822"/>
      <c r="B806" s="822"/>
      <c r="C806" s="822"/>
      <c r="D806" s="823"/>
      <c r="E806" s="824"/>
      <c r="F806" s="772"/>
      <c r="G806" s="770"/>
      <c r="H806" s="774"/>
      <c r="I806" s="823"/>
      <c r="J806" s="770"/>
      <c r="K806" s="774"/>
    </row>
    <row r="807" customFormat="false" ht="22.5" hidden="false" customHeight="true" outlineLevel="0" collapsed="false">
      <c r="A807" s="822"/>
      <c r="B807" s="822"/>
      <c r="C807" s="822"/>
      <c r="D807" s="823"/>
      <c r="E807" s="824"/>
      <c r="F807" s="772"/>
      <c r="G807" s="770"/>
      <c r="H807" s="774"/>
      <c r="I807" s="823"/>
      <c r="J807" s="770"/>
      <c r="K807" s="774"/>
    </row>
    <row r="808" customFormat="false" ht="22.5" hidden="false" customHeight="true" outlineLevel="0" collapsed="false">
      <c r="A808" s="822"/>
      <c r="B808" s="822"/>
      <c r="C808" s="822"/>
      <c r="D808" s="823"/>
      <c r="E808" s="824"/>
      <c r="F808" s="772"/>
      <c r="G808" s="770"/>
      <c r="H808" s="774"/>
      <c r="I808" s="823"/>
      <c r="J808" s="770"/>
      <c r="K808" s="774"/>
    </row>
    <row r="809" customFormat="false" ht="22.5" hidden="false" customHeight="true" outlineLevel="0" collapsed="false">
      <c r="A809" s="822"/>
      <c r="B809" s="822"/>
      <c r="C809" s="822"/>
      <c r="D809" s="823"/>
      <c r="E809" s="824"/>
      <c r="F809" s="772"/>
      <c r="G809" s="770"/>
      <c r="H809" s="774"/>
      <c r="I809" s="823"/>
      <c r="J809" s="770"/>
      <c r="K809" s="774"/>
    </row>
    <row r="810" customFormat="false" ht="22.5" hidden="false" customHeight="true" outlineLevel="0" collapsed="false">
      <c r="A810" s="822"/>
      <c r="B810" s="822"/>
      <c r="C810" s="822"/>
      <c r="D810" s="823"/>
      <c r="E810" s="824"/>
      <c r="F810" s="772"/>
      <c r="G810" s="770"/>
      <c r="H810" s="774"/>
      <c r="I810" s="823"/>
      <c r="J810" s="770"/>
      <c r="K810" s="774"/>
    </row>
    <row r="811" customFormat="false" ht="22.5" hidden="false" customHeight="true" outlineLevel="0" collapsed="false">
      <c r="A811" s="822"/>
      <c r="B811" s="822"/>
      <c r="C811" s="822"/>
      <c r="D811" s="823"/>
      <c r="E811" s="824"/>
      <c r="F811" s="772"/>
      <c r="G811" s="770"/>
      <c r="H811" s="774"/>
      <c r="I811" s="823"/>
      <c r="J811" s="770"/>
      <c r="K811" s="774"/>
    </row>
    <row r="812" customFormat="false" ht="22.5" hidden="false" customHeight="true" outlineLevel="0" collapsed="false">
      <c r="A812" s="822"/>
      <c r="B812" s="822"/>
      <c r="C812" s="822"/>
      <c r="D812" s="823"/>
      <c r="E812" s="824"/>
      <c r="F812" s="772"/>
      <c r="G812" s="770"/>
      <c r="H812" s="774"/>
      <c r="I812" s="823"/>
      <c r="J812" s="770"/>
      <c r="K812" s="774"/>
    </row>
    <row r="813" customFormat="false" ht="22.5" hidden="false" customHeight="true" outlineLevel="0" collapsed="false">
      <c r="A813" s="822"/>
      <c r="B813" s="822"/>
      <c r="C813" s="822"/>
      <c r="D813" s="823"/>
      <c r="E813" s="824"/>
      <c r="F813" s="772"/>
      <c r="G813" s="770"/>
      <c r="H813" s="774"/>
      <c r="I813" s="823"/>
      <c r="J813" s="770"/>
      <c r="K813" s="774"/>
    </row>
    <row r="814" customFormat="false" ht="22.5" hidden="false" customHeight="true" outlineLevel="0" collapsed="false">
      <c r="A814" s="822"/>
      <c r="B814" s="822"/>
      <c r="C814" s="822"/>
      <c r="D814" s="823"/>
      <c r="E814" s="824"/>
      <c r="F814" s="772"/>
      <c r="G814" s="770"/>
      <c r="H814" s="774"/>
      <c r="I814" s="823"/>
      <c r="J814" s="770"/>
      <c r="K814" s="774"/>
    </row>
    <row r="815" customFormat="false" ht="22.5" hidden="false" customHeight="true" outlineLevel="0" collapsed="false">
      <c r="A815" s="822"/>
      <c r="B815" s="822"/>
      <c r="C815" s="822"/>
      <c r="D815" s="823"/>
      <c r="E815" s="824"/>
      <c r="F815" s="772"/>
      <c r="G815" s="770"/>
      <c r="H815" s="774"/>
      <c r="I815" s="823"/>
      <c r="J815" s="770"/>
      <c r="K815" s="774"/>
    </row>
    <row r="816" customFormat="false" ht="22.5" hidden="false" customHeight="true" outlineLevel="0" collapsed="false">
      <c r="A816" s="822"/>
      <c r="B816" s="822"/>
      <c r="C816" s="822"/>
      <c r="D816" s="823"/>
      <c r="E816" s="824"/>
      <c r="F816" s="772"/>
      <c r="G816" s="770"/>
      <c r="H816" s="774"/>
      <c r="I816" s="823"/>
      <c r="J816" s="770"/>
      <c r="K816" s="774"/>
    </row>
    <row r="817" customFormat="false" ht="22.5" hidden="false" customHeight="true" outlineLevel="0" collapsed="false">
      <c r="A817" s="822"/>
      <c r="B817" s="822"/>
      <c r="C817" s="822"/>
      <c r="D817" s="823"/>
      <c r="E817" s="824"/>
      <c r="F817" s="772"/>
      <c r="G817" s="770"/>
      <c r="H817" s="774"/>
      <c r="I817" s="823"/>
      <c r="J817" s="770"/>
      <c r="K817" s="774"/>
    </row>
    <row r="818" customFormat="false" ht="22.5" hidden="false" customHeight="true" outlineLevel="0" collapsed="false">
      <c r="A818" s="822"/>
      <c r="B818" s="822"/>
      <c r="C818" s="822"/>
      <c r="D818" s="823"/>
      <c r="E818" s="824"/>
      <c r="F818" s="772"/>
      <c r="G818" s="770"/>
      <c r="H818" s="774"/>
      <c r="I818" s="823"/>
      <c r="J818" s="770"/>
      <c r="K818" s="774"/>
    </row>
    <row r="819" customFormat="false" ht="22.5" hidden="false" customHeight="true" outlineLevel="0" collapsed="false">
      <c r="A819" s="822"/>
      <c r="B819" s="822"/>
      <c r="C819" s="822"/>
      <c r="D819" s="823"/>
      <c r="E819" s="824"/>
      <c r="F819" s="772"/>
      <c r="G819" s="770"/>
      <c r="H819" s="774"/>
      <c r="I819" s="823"/>
      <c r="J819" s="770"/>
      <c r="K819" s="774"/>
    </row>
    <row r="820" customFormat="false" ht="22.5" hidden="false" customHeight="true" outlineLevel="0" collapsed="false">
      <c r="A820" s="822"/>
      <c r="B820" s="822"/>
      <c r="C820" s="822"/>
      <c r="D820" s="823"/>
      <c r="E820" s="824"/>
      <c r="F820" s="772"/>
      <c r="G820" s="770"/>
      <c r="H820" s="774"/>
      <c r="I820" s="823"/>
      <c r="J820" s="770"/>
      <c r="K820" s="774"/>
    </row>
    <row r="821" customFormat="false" ht="22.5" hidden="false" customHeight="true" outlineLevel="0" collapsed="false">
      <c r="A821" s="822"/>
      <c r="B821" s="822"/>
      <c r="C821" s="822"/>
      <c r="D821" s="823"/>
      <c r="E821" s="824"/>
      <c r="F821" s="772"/>
      <c r="G821" s="770"/>
      <c r="H821" s="774"/>
      <c r="I821" s="823"/>
      <c r="J821" s="770"/>
      <c r="K821" s="774"/>
    </row>
    <row r="822" customFormat="false" ht="22.5" hidden="false" customHeight="true" outlineLevel="0" collapsed="false">
      <c r="A822" s="822"/>
      <c r="B822" s="822"/>
      <c r="C822" s="822"/>
      <c r="D822" s="823"/>
      <c r="E822" s="824"/>
      <c r="F822" s="772"/>
      <c r="G822" s="770"/>
      <c r="H822" s="774"/>
      <c r="I822" s="823"/>
      <c r="J822" s="770"/>
      <c r="K822" s="774"/>
    </row>
    <row r="823" customFormat="false" ht="22.5" hidden="false" customHeight="true" outlineLevel="0" collapsed="false">
      <c r="A823" s="822"/>
      <c r="B823" s="822"/>
      <c r="C823" s="822"/>
      <c r="D823" s="823"/>
      <c r="E823" s="824"/>
      <c r="F823" s="772"/>
      <c r="G823" s="770"/>
      <c r="H823" s="774"/>
      <c r="I823" s="823"/>
      <c r="J823" s="770"/>
      <c r="K823" s="774"/>
    </row>
    <row r="824" customFormat="false" ht="22.5" hidden="false" customHeight="true" outlineLevel="0" collapsed="false">
      <c r="A824" s="822"/>
      <c r="B824" s="822"/>
      <c r="C824" s="822"/>
      <c r="D824" s="823"/>
      <c r="E824" s="824"/>
      <c r="F824" s="772"/>
      <c r="G824" s="770"/>
      <c r="H824" s="774"/>
      <c r="I824" s="823"/>
      <c r="J824" s="770"/>
      <c r="K824" s="774"/>
    </row>
    <row r="825" customFormat="false" ht="22.5" hidden="false" customHeight="true" outlineLevel="0" collapsed="false">
      <c r="A825" s="822"/>
      <c r="B825" s="822"/>
      <c r="C825" s="822"/>
      <c r="D825" s="823"/>
      <c r="E825" s="824"/>
      <c r="F825" s="772"/>
      <c r="G825" s="770"/>
      <c r="H825" s="774"/>
      <c r="I825" s="823"/>
      <c r="J825" s="770"/>
      <c r="K825" s="774"/>
    </row>
    <row r="826" customFormat="false" ht="22.5" hidden="false" customHeight="true" outlineLevel="0" collapsed="false">
      <c r="A826" s="822"/>
      <c r="B826" s="822"/>
      <c r="C826" s="822"/>
      <c r="D826" s="823"/>
      <c r="E826" s="824"/>
      <c r="F826" s="772"/>
      <c r="G826" s="770"/>
      <c r="H826" s="774"/>
      <c r="I826" s="823"/>
      <c r="J826" s="770"/>
      <c r="K826" s="774"/>
    </row>
    <row r="827" customFormat="false" ht="22.5" hidden="false" customHeight="true" outlineLevel="0" collapsed="false">
      <c r="A827" s="822"/>
      <c r="B827" s="822"/>
      <c r="C827" s="822"/>
      <c r="D827" s="823"/>
      <c r="E827" s="824"/>
      <c r="F827" s="772"/>
      <c r="G827" s="770"/>
      <c r="H827" s="774"/>
      <c r="I827" s="823"/>
      <c r="J827" s="770"/>
      <c r="K827" s="774"/>
    </row>
    <row r="828" customFormat="false" ht="22.5" hidden="false" customHeight="true" outlineLevel="0" collapsed="false">
      <c r="A828" s="822"/>
      <c r="B828" s="822"/>
      <c r="C828" s="822"/>
      <c r="D828" s="823"/>
      <c r="E828" s="824"/>
      <c r="F828" s="772"/>
      <c r="G828" s="770"/>
      <c r="H828" s="774"/>
      <c r="I828" s="823"/>
      <c r="J828" s="770"/>
      <c r="K828" s="774"/>
    </row>
    <row r="829" customFormat="false" ht="22.5" hidden="false" customHeight="true" outlineLevel="0" collapsed="false">
      <c r="A829" s="822"/>
      <c r="B829" s="822"/>
      <c r="C829" s="822"/>
      <c r="D829" s="823"/>
      <c r="E829" s="824"/>
      <c r="F829" s="772"/>
      <c r="G829" s="770"/>
      <c r="H829" s="774"/>
      <c r="I829" s="823"/>
      <c r="J829" s="770"/>
      <c r="K829" s="774"/>
    </row>
    <row r="830" customFormat="false" ht="22.5" hidden="false" customHeight="true" outlineLevel="0" collapsed="false">
      <c r="A830" s="822"/>
      <c r="B830" s="822"/>
      <c r="C830" s="822"/>
      <c r="D830" s="823"/>
      <c r="E830" s="824"/>
      <c r="F830" s="772"/>
      <c r="G830" s="770"/>
      <c r="H830" s="774"/>
      <c r="I830" s="823"/>
      <c r="J830" s="770"/>
      <c r="K830" s="774"/>
    </row>
    <row r="831" customFormat="false" ht="22.5" hidden="false" customHeight="true" outlineLevel="0" collapsed="false">
      <c r="A831" s="822"/>
      <c r="B831" s="822"/>
      <c r="C831" s="822"/>
      <c r="D831" s="823"/>
      <c r="E831" s="824"/>
      <c r="F831" s="772"/>
      <c r="G831" s="770"/>
      <c r="H831" s="774"/>
      <c r="I831" s="823"/>
      <c r="J831" s="770"/>
      <c r="K831" s="774"/>
    </row>
    <row r="832" customFormat="false" ht="22.5" hidden="false" customHeight="true" outlineLevel="0" collapsed="false">
      <c r="A832" s="822"/>
      <c r="B832" s="822"/>
      <c r="C832" s="822"/>
      <c r="D832" s="823"/>
      <c r="E832" s="824"/>
      <c r="F832" s="772"/>
      <c r="G832" s="770"/>
      <c r="H832" s="774"/>
      <c r="I832" s="823"/>
      <c r="J832" s="770"/>
      <c r="K832" s="774"/>
    </row>
    <row r="833" customFormat="false" ht="22.5" hidden="false" customHeight="true" outlineLevel="0" collapsed="false">
      <c r="A833" s="822"/>
      <c r="B833" s="822"/>
      <c r="C833" s="822"/>
      <c r="D833" s="823"/>
      <c r="E833" s="824"/>
      <c r="F833" s="772"/>
      <c r="G833" s="770"/>
      <c r="H833" s="774"/>
      <c r="I833" s="823"/>
      <c r="J833" s="770"/>
      <c r="K833" s="774"/>
    </row>
    <row r="834" customFormat="false" ht="22.5" hidden="false" customHeight="true" outlineLevel="0" collapsed="false">
      <c r="A834" s="822"/>
      <c r="B834" s="822"/>
      <c r="C834" s="822"/>
      <c r="D834" s="823"/>
      <c r="E834" s="824"/>
      <c r="F834" s="772"/>
      <c r="G834" s="770"/>
      <c r="H834" s="774"/>
      <c r="I834" s="823"/>
      <c r="J834" s="770"/>
      <c r="K834" s="774"/>
    </row>
    <row r="835" customFormat="false" ht="22.5" hidden="false" customHeight="true" outlineLevel="0" collapsed="false">
      <c r="A835" s="822"/>
      <c r="B835" s="822"/>
      <c r="C835" s="822"/>
      <c r="D835" s="823"/>
      <c r="E835" s="824"/>
      <c r="F835" s="772"/>
      <c r="G835" s="770"/>
      <c r="H835" s="774"/>
      <c r="I835" s="823"/>
      <c r="J835" s="770"/>
      <c r="K835" s="774"/>
    </row>
    <row r="836" customFormat="false" ht="22.5" hidden="false" customHeight="true" outlineLevel="0" collapsed="false">
      <c r="A836" s="822"/>
      <c r="B836" s="822"/>
      <c r="C836" s="822"/>
      <c r="D836" s="823"/>
      <c r="E836" s="824"/>
      <c r="F836" s="772"/>
      <c r="G836" s="770"/>
      <c r="H836" s="774"/>
      <c r="I836" s="823"/>
      <c r="J836" s="770"/>
      <c r="K836" s="774"/>
    </row>
    <row r="837" customFormat="false" ht="22.5" hidden="false" customHeight="true" outlineLevel="0" collapsed="false">
      <c r="A837" s="822"/>
      <c r="B837" s="822"/>
      <c r="C837" s="822"/>
      <c r="D837" s="823"/>
      <c r="E837" s="824"/>
      <c r="F837" s="772"/>
      <c r="G837" s="770"/>
      <c r="H837" s="774"/>
      <c r="I837" s="823"/>
      <c r="J837" s="770"/>
      <c r="K837" s="774"/>
    </row>
    <row r="838" customFormat="false" ht="22.5" hidden="false" customHeight="true" outlineLevel="0" collapsed="false">
      <c r="A838" s="822"/>
      <c r="B838" s="822"/>
      <c r="C838" s="822"/>
      <c r="D838" s="823"/>
      <c r="E838" s="824"/>
      <c r="F838" s="772"/>
      <c r="G838" s="770"/>
      <c r="H838" s="774"/>
      <c r="I838" s="823"/>
      <c r="J838" s="770"/>
      <c r="K838" s="774"/>
    </row>
    <row r="839" customFormat="false" ht="22.5" hidden="false" customHeight="true" outlineLevel="0" collapsed="false">
      <c r="A839" s="822"/>
      <c r="B839" s="822"/>
      <c r="C839" s="822"/>
      <c r="D839" s="823"/>
      <c r="E839" s="824"/>
      <c r="F839" s="772"/>
      <c r="G839" s="770"/>
      <c r="H839" s="774"/>
      <c r="I839" s="823"/>
      <c r="J839" s="770"/>
      <c r="K839" s="774"/>
    </row>
    <row r="840" customFormat="false" ht="22.5" hidden="false" customHeight="true" outlineLevel="0" collapsed="false">
      <c r="A840" s="822"/>
      <c r="B840" s="822"/>
      <c r="C840" s="822"/>
      <c r="D840" s="823"/>
      <c r="E840" s="824"/>
      <c r="F840" s="772"/>
      <c r="G840" s="770"/>
      <c r="H840" s="774"/>
      <c r="I840" s="823"/>
      <c r="J840" s="770"/>
      <c r="K840" s="774"/>
    </row>
    <row r="841" customFormat="false" ht="22.5" hidden="false" customHeight="true" outlineLevel="0" collapsed="false">
      <c r="A841" s="822"/>
      <c r="B841" s="822"/>
      <c r="C841" s="822"/>
      <c r="D841" s="823"/>
      <c r="E841" s="824"/>
      <c r="F841" s="772"/>
      <c r="G841" s="770"/>
      <c r="H841" s="774"/>
      <c r="I841" s="823"/>
      <c r="J841" s="770"/>
      <c r="K841" s="774"/>
    </row>
    <row r="842" customFormat="false" ht="22.5" hidden="false" customHeight="true" outlineLevel="0" collapsed="false">
      <c r="A842" s="822"/>
      <c r="B842" s="822"/>
      <c r="C842" s="822"/>
      <c r="D842" s="823"/>
      <c r="E842" s="824"/>
      <c r="F842" s="772"/>
      <c r="G842" s="770"/>
      <c r="H842" s="774"/>
      <c r="I842" s="823"/>
      <c r="J842" s="770"/>
      <c r="K842" s="774"/>
    </row>
    <row r="843" customFormat="false" ht="22.5" hidden="false" customHeight="true" outlineLevel="0" collapsed="false">
      <c r="A843" s="822"/>
      <c r="B843" s="822"/>
      <c r="C843" s="822"/>
      <c r="D843" s="823"/>
      <c r="E843" s="824"/>
      <c r="F843" s="772"/>
      <c r="G843" s="770"/>
      <c r="H843" s="774"/>
      <c r="I843" s="823"/>
      <c r="J843" s="770"/>
      <c r="K843" s="774"/>
    </row>
    <row r="844" customFormat="false" ht="22.5" hidden="false" customHeight="true" outlineLevel="0" collapsed="false">
      <c r="A844" s="822"/>
      <c r="B844" s="822"/>
      <c r="C844" s="822"/>
      <c r="D844" s="823"/>
      <c r="E844" s="824"/>
      <c r="F844" s="772"/>
      <c r="G844" s="770"/>
      <c r="H844" s="774"/>
      <c r="I844" s="823"/>
      <c r="J844" s="770"/>
      <c r="K844" s="774"/>
    </row>
    <row r="845" customFormat="false" ht="22.5" hidden="false" customHeight="true" outlineLevel="0" collapsed="false">
      <c r="A845" s="822"/>
      <c r="B845" s="822"/>
      <c r="C845" s="822"/>
      <c r="D845" s="823"/>
      <c r="E845" s="824"/>
      <c r="F845" s="772"/>
      <c r="G845" s="770"/>
      <c r="H845" s="774"/>
      <c r="I845" s="823"/>
      <c r="J845" s="770"/>
      <c r="K845" s="774"/>
    </row>
    <row r="846" customFormat="false" ht="22.5" hidden="false" customHeight="true" outlineLevel="0" collapsed="false">
      <c r="A846" s="822"/>
      <c r="B846" s="822"/>
      <c r="C846" s="822"/>
      <c r="D846" s="823"/>
      <c r="E846" s="824"/>
      <c r="F846" s="772"/>
      <c r="G846" s="770"/>
      <c r="H846" s="774"/>
      <c r="I846" s="823"/>
      <c r="J846" s="770"/>
      <c r="K846" s="774"/>
    </row>
    <row r="847" customFormat="false" ht="22.5" hidden="false" customHeight="true" outlineLevel="0" collapsed="false">
      <c r="A847" s="822"/>
      <c r="B847" s="822"/>
      <c r="C847" s="822"/>
      <c r="D847" s="823"/>
      <c r="E847" s="824"/>
      <c r="F847" s="772"/>
      <c r="G847" s="770"/>
      <c r="H847" s="774"/>
      <c r="I847" s="823"/>
      <c r="J847" s="770"/>
      <c r="K847" s="774"/>
    </row>
    <row r="848" customFormat="false" ht="22.5" hidden="false" customHeight="true" outlineLevel="0" collapsed="false">
      <c r="A848" s="822"/>
      <c r="B848" s="822"/>
      <c r="C848" s="822"/>
      <c r="D848" s="823"/>
      <c r="E848" s="824"/>
      <c r="F848" s="772"/>
      <c r="G848" s="770"/>
      <c r="H848" s="774"/>
      <c r="I848" s="823"/>
      <c r="J848" s="770"/>
      <c r="K848" s="774"/>
    </row>
    <row r="849" customFormat="false" ht="22.5" hidden="false" customHeight="true" outlineLevel="0" collapsed="false">
      <c r="A849" s="822"/>
      <c r="B849" s="822"/>
      <c r="C849" s="822"/>
      <c r="D849" s="823"/>
      <c r="E849" s="824"/>
      <c r="F849" s="772"/>
      <c r="G849" s="770"/>
      <c r="H849" s="774"/>
      <c r="I849" s="823"/>
      <c r="J849" s="770"/>
      <c r="K849" s="774"/>
    </row>
    <row r="850" customFormat="false" ht="22.5" hidden="false" customHeight="true" outlineLevel="0" collapsed="false">
      <c r="A850" s="822"/>
      <c r="B850" s="822"/>
      <c r="C850" s="822"/>
      <c r="D850" s="823"/>
      <c r="E850" s="824"/>
      <c r="F850" s="772"/>
      <c r="G850" s="770"/>
      <c r="H850" s="774"/>
      <c r="I850" s="823"/>
      <c r="J850" s="770"/>
      <c r="K850" s="774"/>
    </row>
    <row r="851" customFormat="false" ht="22.5" hidden="false" customHeight="true" outlineLevel="0" collapsed="false">
      <c r="A851" s="822"/>
      <c r="B851" s="822"/>
      <c r="C851" s="822"/>
      <c r="D851" s="823"/>
      <c r="E851" s="824"/>
      <c r="F851" s="772"/>
      <c r="G851" s="770"/>
      <c r="H851" s="774"/>
      <c r="I851" s="823"/>
      <c r="J851" s="770"/>
      <c r="K851" s="774"/>
    </row>
    <row r="852" customFormat="false" ht="22.5" hidden="false" customHeight="true" outlineLevel="0" collapsed="false">
      <c r="A852" s="822"/>
      <c r="B852" s="822"/>
      <c r="C852" s="822"/>
      <c r="D852" s="823"/>
      <c r="E852" s="824"/>
      <c r="F852" s="772"/>
      <c r="G852" s="770"/>
      <c r="H852" s="774"/>
      <c r="I852" s="823"/>
      <c r="J852" s="770"/>
      <c r="K852" s="774"/>
    </row>
    <row r="853" customFormat="false" ht="22.5" hidden="false" customHeight="true" outlineLevel="0" collapsed="false">
      <c r="A853" s="822"/>
      <c r="B853" s="822"/>
      <c r="C853" s="822"/>
      <c r="D853" s="823"/>
      <c r="E853" s="824"/>
      <c r="F853" s="772"/>
      <c r="G853" s="770"/>
      <c r="H853" s="774"/>
      <c r="I853" s="823"/>
      <c r="J853" s="770"/>
      <c r="K853" s="774"/>
    </row>
    <row r="854" customFormat="false" ht="22.5" hidden="false" customHeight="true" outlineLevel="0" collapsed="false">
      <c r="A854" s="822"/>
      <c r="B854" s="822"/>
      <c r="C854" s="822"/>
      <c r="D854" s="823"/>
      <c r="E854" s="824"/>
      <c r="F854" s="772"/>
      <c r="G854" s="770"/>
      <c r="H854" s="774"/>
      <c r="I854" s="823"/>
      <c r="J854" s="770"/>
      <c r="K854" s="774"/>
    </row>
    <row r="855" customFormat="false" ht="22.5" hidden="false" customHeight="true" outlineLevel="0" collapsed="false">
      <c r="A855" s="822"/>
      <c r="B855" s="822"/>
      <c r="C855" s="822"/>
      <c r="D855" s="823"/>
      <c r="E855" s="824"/>
      <c r="F855" s="772"/>
      <c r="G855" s="770"/>
      <c r="H855" s="774"/>
      <c r="I855" s="823"/>
      <c r="J855" s="770"/>
      <c r="K855" s="774"/>
    </row>
    <row r="856" customFormat="false" ht="22.5" hidden="false" customHeight="true" outlineLevel="0" collapsed="false">
      <c r="A856" s="822"/>
      <c r="B856" s="822"/>
      <c r="C856" s="822"/>
      <c r="D856" s="823"/>
      <c r="E856" s="824"/>
      <c r="F856" s="772"/>
      <c r="G856" s="770"/>
      <c r="H856" s="774"/>
      <c r="I856" s="823"/>
      <c r="J856" s="770"/>
      <c r="K856" s="774"/>
    </row>
    <row r="857" customFormat="false" ht="22.5" hidden="false" customHeight="true" outlineLevel="0" collapsed="false">
      <c r="A857" s="822"/>
      <c r="B857" s="822"/>
      <c r="C857" s="822"/>
      <c r="D857" s="823"/>
      <c r="E857" s="824"/>
      <c r="F857" s="772"/>
      <c r="G857" s="770"/>
      <c r="H857" s="774"/>
      <c r="I857" s="823"/>
      <c r="J857" s="770"/>
      <c r="K857" s="774"/>
    </row>
    <row r="858" customFormat="false" ht="22.5" hidden="false" customHeight="true" outlineLevel="0" collapsed="false">
      <c r="A858" s="822"/>
      <c r="B858" s="822"/>
      <c r="C858" s="822"/>
      <c r="D858" s="823"/>
      <c r="E858" s="824"/>
      <c r="F858" s="772"/>
      <c r="G858" s="770"/>
      <c r="H858" s="774"/>
      <c r="I858" s="823"/>
      <c r="J858" s="770"/>
      <c r="K858" s="774"/>
    </row>
    <row r="859" customFormat="false" ht="22.5" hidden="false" customHeight="true" outlineLevel="0" collapsed="false">
      <c r="A859" s="822"/>
      <c r="B859" s="822"/>
      <c r="C859" s="822"/>
      <c r="D859" s="823"/>
      <c r="E859" s="824"/>
      <c r="F859" s="772"/>
      <c r="G859" s="770"/>
      <c r="H859" s="774"/>
      <c r="I859" s="823"/>
      <c r="J859" s="770"/>
      <c r="K859" s="774"/>
    </row>
    <row r="860" customFormat="false" ht="22.5" hidden="false" customHeight="true" outlineLevel="0" collapsed="false">
      <c r="A860" s="822"/>
      <c r="B860" s="822"/>
      <c r="C860" s="822"/>
      <c r="D860" s="823"/>
      <c r="E860" s="824"/>
      <c r="F860" s="772"/>
      <c r="G860" s="770"/>
      <c r="H860" s="774"/>
      <c r="I860" s="823"/>
      <c r="J860" s="770"/>
      <c r="K860" s="774"/>
    </row>
    <row r="861" customFormat="false" ht="22.5" hidden="false" customHeight="true" outlineLevel="0" collapsed="false">
      <c r="A861" s="822"/>
      <c r="B861" s="822"/>
      <c r="C861" s="822"/>
      <c r="D861" s="823"/>
      <c r="E861" s="824"/>
      <c r="F861" s="772"/>
      <c r="G861" s="770"/>
      <c r="H861" s="774"/>
      <c r="I861" s="823"/>
      <c r="J861" s="770"/>
      <c r="K861" s="774"/>
    </row>
    <row r="862" customFormat="false" ht="22.5" hidden="false" customHeight="true" outlineLevel="0" collapsed="false">
      <c r="A862" s="822"/>
      <c r="B862" s="822"/>
      <c r="C862" s="822"/>
      <c r="D862" s="823"/>
      <c r="E862" s="824"/>
      <c r="F862" s="772"/>
      <c r="G862" s="770"/>
      <c r="H862" s="774"/>
      <c r="I862" s="823"/>
      <c r="J862" s="770"/>
      <c r="K862" s="774"/>
    </row>
    <row r="863" customFormat="false" ht="22.5" hidden="false" customHeight="true" outlineLevel="0" collapsed="false">
      <c r="A863" s="822"/>
      <c r="B863" s="822"/>
      <c r="C863" s="822"/>
      <c r="D863" s="823"/>
      <c r="E863" s="824"/>
      <c r="F863" s="772"/>
      <c r="G863" s="770"/>
      <c r="H863" s="774"/>
      <c r="I863" s="823"/>
      <c r="J863" s="770"/>
      <c r="K863" s="774"/>
    </row>
    <row r="864" customFormat="false" ht="22.5" hidden="false" customHeight="true" outlineLevel="0" collapsed="false">
      <c r="A864" s="822"/>
      <c r="B864" s="822"/>
      <c r="C864" s="822"/>
      <c r="D864" s="823"/>
      <c r="E864" s="824"/>
      <c r="F864" s="772"/>
      <c r="G864" s="770"/>
      <c r="H864" s="774"/>
      <c r="I864" s="823"/>
      <c r="J864" s="770"/>
      <c r="K864" s="774"/>
    </row>
    <row r="865" customFormat="false" ht="22.5" hidden="false" customHeight="true" outlineLevel="0" collapsed="false">
      <c r="A865" s="822"/>
      <c r="B865" s="822"/>
      <c r="C865" s="822"/>
      <c r="D865" s="823"/>
      <c r="E865" s="824"/>
      <c r="F865" s="772"/>
      <c r="G865" s="770"/>
      <c r="H865" s="774"/>
      <c r="I865" s="823"/>
      <c r="J865" s="770"/>
      <c r="K865" s="774"/>
    </row>
    <row r="866" customFormat="false" ht="22.5" hidden="false" customHeight="true" outlineLevel="0" collapsed="false">
      <c r="A866" s="822"/>
      <c r="B866" s="822"/>
      <c r="C866" s="822"/>
      <c r="D866" s="823"/>
      <c r="E866" s="824"/>
      <c r="F866" s="772"/>
      <c r="G866" s="770"/>
      <c r="H866" s="774"/>
      <c r="I866" s="823"/>
      <c r="J866" s="770"/>
      <c r="K866" s="774"/>
    </row>
    <row r="867" customFormat="false" ht="22.5" hidden="false" customHeight="true" outlineLevel="0" collapsed="false">
      <c r="A867" s="822"/>
      <c r="B867" s="822"/>
      <c r="C867" s="822"/>
      <c r="D867" s="823"/>
      <c r="E867" s="824"/>
      <c r="F867" s="772"/>
      <c r="G867" s="770"/>
      <c r="H867" s="774"/>
      <c r="I867" s="823"/>
      <c r="J867" s="770"/>
      <c r="K867" s="774"/>
    </row>
    <row r="868" customFormat="false" ht="22.5" hidden="false" customHeight="true" outlineLevel="0" collapsed="false">
      <c r="A868" s="822"/>
      <c r="B868" s="822"/>
      <c r="C868" s="822"/>
      <c r="D868" s="823"/>
      <c r="E868" s="824"/>
      <c r="F868" s="772"/>
      <c r="G868" s="770"/>
      <c r="H868" s="774"/>
      <c r="I868" s="823"/>
      <c r="J868" s="770"/>
      <c r="K868" s="774"/>
    </row>
    <row r="869" customFormat="false" ht="22.5" hidden="false" customHeight="true" outlineLevel="0" collapsed="false">
      <c r="A869" s="822"/>
      <c r="B869" s="822"/>
      <c r="C869" s="822"/>
      <c r="D869" s="823"/>
      <c r="E869" s="824"/>
      <c r="F869" s="772"/>
      <c r="G869" s="770"/>
      <c r="H869" s="774"/>
      <c r="I869" s="823"/>
      <c r="J869" s="770"/>
      <c r="K869" s="774"/>
    </row>
    <row r="870" customFormat="false" ht="22.5" hidden="false" customHeight="true" outlineLevel="0" collapsed="false">
      <c r="A870" s="822"/>
      <c r="B870" s="822"/>
      <c r="C870" s="822"/>
      <c r="D870" s="823"/>
      <c r="E870" s="824"/>
      <c r="F870" s="772"/>
      <c r="G870" s="770"/>
      <c r="H870" s="774"/>
      <c r="I870" s="823"/>
      <c r="J870" s="770"/>
      <c r="K870" s="774"/>
    </row>
    <row r="871" customFormat="false" ht="22.5" hidden="false" customHeight="true" outlineLevel="0" collapsed="false">
      <c r="A871" s="822"/>
      <c r="B871" s="822"/>
      <c r="C871" s="822"/>
      <c r="D871" s="823"/>
      <c r="E871" s="824"/>
      <c r="F871" s="772"/>
      <c r="G871" s="770"/>
      <c r="H871" s="774"/>
      <c r="I871" s="823"/>
      <c r="J871" s="770"/>
      <c r="K871" s="774"/>
    </row>
    <row r="872" customFormat="false" ht="22.5" hidden="false" customHeight="true" outlineLevel="0" collapsed="false">
      <c r="A872" s="822"/>
      <c r="B872" s="822"/>
      <c r="C872" s="822"/>
      <c r="D872" s="823"/>
      <c r="E872" s="824"/>
      <c r="F872" s="772"/>
      <c r="G872" s="770"/>
      <c r="H872" s="774"/>
      <c r="I872" s="823"/>
      <c r="J872" s="770"/>
      <c r="K872" s="774"/>
    </row>
    <row r="873" customFormat="false" ht="22.5" hidden="false" customHeight="true" outlineLevel="0" collapsed="false">
      <c r="A873" s="822"/>
      <c r="B873" s="822"/>
      <c r="C873" s="822"/>
      <c r="D873" s="823"/>
      <c r="E873" s="824"/>
      <c r="F873" s="772"/>
      <c r="G873" s="770"/>
      <c r="H873" s="774"/>
      <c r="I873" s="823"/>
      <c r="J873" s="770"/>
      <c r="K873" s="774"/>
    </row>
    <row r="874" customFormat="false" ht="22.5" hidden="false" customHeight="true" outlineLevel="0" collapsed="false">
      <c r="A874" s="822"/>
      <c r="B874" s="822"/>
      <c r="C874" s="822"/>
      <c r="D874" s="823"/>
      <c r="E874" s="824"/>
      <c r="F874" s="772"/>
      <c r="G874" s="770"/>
      <c r="H874" s="774"/>
      <c r="I874" s="823"/>
      <c r="J874" s="770"/>
      <c r="K874" s="774"/>
    </row>
    <row r="875" customFormat="false" ht="22.5" hidden="false" customHeight="true" outlineLevel="0" collapsed="false">
      <c r="A875" s="822"/>
      <c r="B875" s="822"/>
      <c r="C875" s="822"/>
      <c r="D875" s="823"/>
      <c r="E875" s="824"/>
      <c r="F875" s="772"/>
      <c r="G875" s="770"/>
      <c r="H875" s="774"/>
      <c r="I875" s="823"/>
      <c r="J875" s="770"/>
      <c r="K875" s="774"/>
    </row>
    <row r="876" customFormat="false" ht="22.5" hidden="false" customHeight="true" outlineLevel="0" collapsed="false">
      <c r="A876" s="822"/>
      <c r="B876" s="822"/>
      <c r="C876" s="822"/>
      <c r="D876" s="823"/>
      <c r="E876" s="824"/>
      <c r="F876" s="772"/>
      <c r="G876" s="770"/>
      <c r="H876" s="774"/>
      <c r="I876" s="823"/>
      <c r="J876" s="770"/>
      <c r="K876" s="774"/>
    </row>
    <row r="877" customFormat="false" ht="22.5" hidden="false" customHeight="true" outlineLevel="0" collapsed="false">
      <c r="A877" s="822"/>
      <c r="B877" s="822"/>
      <c r="C877" s="822"/>
      <c r="D877" s="823"/>
      <c r="E877" s="824"/>
      <c r="F877" s="772"/>
      <c r="G877" s="770"/>
      <c r="H877" s="774"/>
      <c r="I877" s="823"/>
      <c r="J877" s="770"/>
      <c r="K877" s="774"/>
    </row>
    <row r="878" customFormat="false" ht="22.5" hidden="false" customHeight="true" outlineLevel="0" collapsed="false">
      <c r="A878" s="822"/>
      <c r="B878" s="822"/>
      <c r="C878" s="822"/>
      <c r="D878" s="823"/>
      <c r="E878" s="824"/>
      <c r="F878" s="772"/>
      <c r="G878" s="770"/>
      <c r="H878" s="774"/>
      <c r="I878" s="823"/>
      <c r="J878" s="770"/>
      <c r="K878" s="774"/>
    </row>
    <row r="879" customFormat="false" ht="22.5" hidden="false" customHeight="true" outlineLevel="0" collapsed="false">
      <c r="A879" s="822"/>
      <c r="B879" s="822"/>
      <c r="C879" s="822"/>
      <c r="D879" s="823"/>
      <c r="E879" s="824"/>
      <c r="F879" s="772"/>
      <c r="G879" s="770"/>
      <c r="H879" s="774"/>
      <c r="I879" s="823"/>
      <c r="J879" s="770"/>
      <c r="K879" s="774"/>
    </row>
    <row r="880" customFormat="false" ht="22.5" hidden="false" customHeight="true" outlineLevel="0" collapsed="false">
      <c r="A880" s="822"/>
      <c r="B880" s="822"/>
      <c r="C880" s="822"/>
      <c r="D880" s="823"/>
      <c r="E880" s="824"/>
      <c r="F880" s="772"/>
      <c r="G880" s="770"/>
      <c r="H880" s="774"/>
      <c r="I880" s="823"/>
      <c r="J880" s="770"/>
      <c r="K880" s="774"/>
    </row>
    <row r="881" customFormat="false" ht="22.5" hidden="false" customHeight="true" outlineLevel="0" collapsed="false">
      <c r="A881" s="822"/>
      <c r="B881" s="822"/>
      <c r="C881" s="822"/>
      <c r="D881" s="823"/>
      <c r="E881" s="824"/>
      <c r="F881" s="772"/>
      <c r="G881" s="770"/>
      <c r="H881" s="774"/>
      <c r="I881" s="823"/>
      <c r="J881" s="770"/>
      <c r="K881" s="774"/>
    </row>
    <row r="882" customFormat="false" ht="22.5" hidden="false" customHeight="true" outlineLevel="0" collapsed="false">
      <c r="A882" s="822"/>
      <c r="B882" s="822"/>
      <c r="C882" s="822"/>
      <c r="D882" s="823"/>
      <c r="E882" s="824"/>
      <c r="F882" s="772"/>
      <c r="G882" s="770"/>
      <c r="H882" s="774"/>
      <c r="I882" s="823"/>
      <c r="J882" s="770"/>
      <c r="K882" s="774"/>
    </row>
    <row r="883" customFormat="false" ht="22.5" hidden="false" customHeight="true" outlineLevel="0" collapsed="false">
      <c r="A883" s="822"/>
      <c r="B883" s="822"/>
      <c r="C883" s="822"/>
      <c r="D883" s="823"/>
      <c r="E883" s="824"/>
      <c r="F883" s="772"/>
      <c r="G883" s="770"/>
      <c r="H883" s="774"/>
      <c r="I883" s="823"/>
      <c r="J883" s="770"/>
      <c r="K883" s="774"/>
    </row>
    <row r="884" customFormat="false" ht="22.5" hidden="false" customHeight="true" outlineLevel="0" collapsed="false">
      <c r="A884" s="822"/>
      <c r="B884" s="822"/>
      <c r="C884" s="822"/>
      <c r="D884" s="823"/>
      <c r="E884" s="824"/>
      <c r="F884" s="772"/>
      <c r="G884" s="770"/>
      <c r="H884" s="774"/>
      <c r="I884" s="823"/>
      <c r="J884" s="770"/>
      <c r="K884" s="774"/>
    </row>
    <row r="885" customFormat="false" ht="22.5" hidden="false" customHeight="true" outlineLevel="0" collapsed="false">
      <c r="A885" s="822"/>
      <c r="B885" s="822"/>
      <c r="C885" s="822"/>
      <c r="D885" s="823"/>
      <c r="E885" s="824"/>
      <c r="F885" s="772"/>
      <c r="G885" s="770"/>
      <c r="H885" s="774"/>
      <c r="I885" s="823"/>
      <c r="J885" s="770"/>
      <c r="K885" s="774"/>
    </row>
    <row r="886" customFormat="false" ht="22.5" hidden="false" customHeight="true" outlineLevel="0" collapsed="false">
      <c r="A886" s="822"/>
      <c r="B886" s="822"/>
      <c r="C886" s="822"/>
      <c r="D886" s="823"/>
      <c r="E886" s="824"/>
      <c r="F886" s="772"/>
      <c r="G886" s="770"/>
      <c r="H886" s="774"/>
      <c r="I886" s="823"/>
      <c r="J886" s="770"/>
      <c r="K886" s="774"/>
    </row>
    <row r="887" customFormat="false" ht="22.5" hidden="false" customHeight="true" outlineLevel="0" collapsed="false">
      <c r="A887" s="822"/>
      <c r="B887" s="822"/>
      <c r="C887" s="822"/>
      <c r="D887" s="823"/>
      <c r="E887" s="824"/>
      <c r="F887" s="772"/>
      <c r="G887" s="770"/>
      <c r="H887" s="774"/>
      <c r="I887" s="823"/>
      <c r="J887" s="770"/>
      <c r="K887" s="774"/>
    </row>
    <row r="888" customFormat="false" ht="22.5" hidden="false" customHeight="true" outlineLevel="0" collapsed="false">
      <c r="A888" s="822"/>
      <c r="B888" s="822"/>
      <c r="C888" s="822"/>
      <c r="D888" s="823"/>
      <c r="E888" s="824"/>
      <c r="F888" s="772"/>
      <c r="G888" s="770"/>
      <c r="H888" s="774"/>
      <c r="I888" s="823"/>
      <c r="J888" s="770"/>
      <c r="K888" s="774"/>
    </row>
    <row r="889" customFormat="false" ht="22.5" hidden="false" customHeight="true" outlineLevel="0" collapsed="false">
      <c r="A889" s="822"/>
      <c r="B889" s="822"/>
      <c r="C889" s="822"/>
      <c r="D889" s="823"/>
      <c r="E889" s="824"/>
      <c r="F889" s="772"/>
      <c r="G889" s="770"/>
      <c r="H889" s="774"/>
      <c r="I889" s="823"/>
      <c r="J889" s="770"/>
      <c r="K889" s="774"/>
    </row>
    <row r="890" customFormat="false" ht="22.5" hidden="false" customHeight="true" outlineLevel="0" collapsed="false">
      <c r="A890" s="822"/>
      <c r="B890" s="822"/>
      <c r="C890" s="822"/>
      <c r="D890" s="823"/>
      <c r="E890" s="824"/>
      <c r="F890" s="772"/>
      <c r="G890" s="770"/>
      <c r="H890" s="774"/>
      <c r="I890" s="823"/>
      <c r="J890" s="770"/>
      <c r="K890" s="774"/>
    </row>
    <row r="891" customFormat="false" ht="22.5" hidden="false" customHeight="true" outlineLevel="0" collapsed="false">
      <c r="A891" s="822"/>
      <c r="B891" s="822"/>
      <c r="C891" s="822"/>
      <c r="D891" s="823"/>
      <c r="E891" s="824"/>
      <c r="F891" s="772"/>
      <c r="G891" s="770"/>
      <c r="H891" s="774"/>
      <c r="I891" s="823"/>
      <c r="J891" s="770"/>
      <c r="K891" s="774"/>
    </row>
    <row r="892" customFormat="false" ht="22.5" hidden="false" customHeight="true" outlineLevel="0" collapsed="false">
      <c r="A892" s="822"/>
      <c r="B892" s="822"/>
      <c r="C892" s="822"/>
      <c r="D892" s="823"/>
      <c r="E892" s="824"/>
      <c r="F892" s="772"/>
      <c r="G892" s="770"/>
      <c r="H892" s="774"/>
      <c r="I892" s="823"/>
      <c r="J892" s="770"/>
      <c r="K892" s="774"/>
    </row>
    <row r="893" customFormat="false" ht="22.5" hidden="false" customHeight="true" outlineLevel="0" collapsed="false">
      <c r="A893" s="822"/>
      <c r="B893" s="822"/>
      <c r="C893" s="822"/>
      <c r="D893" s="823"/>
      <c r="E893" s="824"/>
      <c r="F893" s="772"/>
      <c r="G893" s="770"/>
      <c r="H893" s="774"/>
      <c r="I893" s="823"/>
      <c r="J893" s="770"/>
      <c r="K893" s="774"/>
    </row>
    <row r="894" customFormat="false" ht="22.5" hidden="false" customHeight="true" outlineLevel="0" collapsed="false">
      <c r="A894" s="822"/>
      <c r="B894" s="822"/>
      <c r="C894" s="822"/>
      <c r="D894" s="823"/>
      <c r="E894" s="824"/>
      <c r="F894" s="772"/>
      <c r="G894" s="770"/>
      <c r="H894" s="774"/>
      <c r="I894" s="823"/>
      <c r="J894" s="770"/>
      <c r="K894" s="774"/>
    </row>
    <row r="895" customFormat="false" ht="22.5" hidden="false" customHeight="true" outlineLevel="0" collapsed="false">
      <c r="A895" s="822"/>
      <c r="B895" s="822"/>
      <c r="C895" s="822"/>
      <c r="D895" s="823"/>
      <c r="E895" s="824"/>
      <c r="F895" s="772"/>
      <c r="G895" s="770"/>
      <c r="H895" s="774"/>
      <c r="I895" s="823"/>
      <c r="J895" s="770"/>
      <c r="K895" s="774"/>
    </row>
    <row r="896" customFormat="false" ht="22.5" hidden="false" customHeight="true" outlineLevel="0" collapsed="false">
      <c r="A896" s="822"/>
      <c r="B896" s="822"/>
      <c r="C896" s="822"/>
      <c r="D896" s="823"/>
      <c r="E896" s="824"/>
      <c r="F896" s="772"/>
      <c r="G896" s="770"/>
      <c r="H896" s="774"/>
      <c r="I896" s="823"/>
      <c r="J896" s="770"/>
      <c r="K896" s="774"/>
    </row>
    <row r="897" customFormat="false" ht="22.5" hidden="false" customHeight="true" outlineLevel="0" collapsed="false">
      <c r="A897" s="822"/>
      <c r="B897" s="822"/>
      <c r="C897" s="822"/>
      <c r="D897" s="823"/>
      <c r="E897" s="824"/>
      <c r="F897" s="772"/>
      <c r="G897" s="770"/>
      <c r="H897" s="774"/>
      <c r="I897" s="823"/>
      <c r="J897" s="770"/>
      <c r="K897" s="774"/>
    </row>
    <row r="898" customFormat="false" ht="22.5" hidden="false" customHeight="true" outlineLevel="0" collapsed="false">
      <c r="A898" s="822"/>
      <c r="B898" s="822"/>
      <c r="C898" s="822"/>
      <c r="D898" s="823"/>
      <c r="E898" s="824"/>
      <c r="F898" s="772"/>
      <c r="G898" s="770"/>
      <c r="H898" s="774"/>
      <c r="I898" s="823"/>
      <c r="J898" s="770"/>
      <c r="K898" s="774"/>
    </row>
    <row r="899" customFormat="false" ht="22.5" hidden="false" customHeight="true" outlineLevel="0" collapsed="false">
      <c r="A899" s="822"/>
      <c r="B899" s="822"/>
      <c r="C899" s="822"/>
      <c r="D899" s="823"/>
      <c r="E899" s="824"/>
      <c r="F899" s="772"/>
      <c r="G899" s="770"/>
      <c r="H899" s="774"/>
      <c r="I899" s="823"/>
      <c r="J899" s="770"/>
      <c r="K899" s="774"/>
    </row>
    <row r="900" customFormat="false" ht="22.5" hidden="false" customHeight="true" outlineLevel="0" collapsed="false">
      <c r="A900" s="822"/>
      <c r="B900" s="822"/>
      <c r="C900" s="822"/>
      <c r="D900" s="823"/>
      <c r="E900" s="824"/>
      <c r="F900" s="772"/>
      <c r="G900" s="770"/>
      <c r="H900" s="774"/>
      <c r="I900" s="823"/>
      <c r="J900" s="770"/>
      <c r="K900" s="774"/>
    </row>
    <row r="901" customFormat="false" ht="22.5" hidden="false" customHeight="true" outlineLevel="0" collapsed="false">
      <c r="A901" s="822"/>
      <c r="B901" s="822"/>
      <c r="C901" s="822"/>
      <c r="D901" s="823"/>
      <c r="E901" s="824"/>
      <c r="F901" s="772"/>
      <c r="G901" s="770"/>
      <c r="H901" s="774"/>
      <c r="I901" s="823"/>
      <c r="J901" s="770"/>
      <c r="K901" s="774"/>
    </row>
    <row r="902" customFormat="false" ht="22.5" hidden="false" customHeight="true" outlineLevel="0" collapsed="false">
      <c r="A902" s="822"/>
      <c r="B902" s="822"/>
      <c r="C902" s="822"/>
      <c r="D902" s="823"/>
      <c r="E902" s="824"/>
      <c r="F902" s="772"/>
      <c r="G902" s="770"/>
      <c r="H902" s="774"/>
      <c r="I902" s="823"/>
      <c r="J902" s="770"/>
      <c r="K902" s="774"/>
    </row>
    <row r="903" customFormat="false" ht="22.5" hidden="false" customHeight="true" outlineLevel="0" collapsed="false">
      <c r="A903" s="822"/>
      <c r="B903" s="822"/>
      <c r="C903" s="822"/>
      <c r="D903" s="823"/>
      <c r="E903" s="824"/>
      <c r="F903" s="772"/>
      <c r="G903" s="770"/>
      <c r="H903" s="774"/>
      <c r="I903" s="823"/>
      <c r="J903" s="770"/>
      <c r="K903" s="774"/>
    </row>
    <row r="904" customFormat="false" ht="22.5" hidden="false" customHeight="true" outlineLevel="0" collapsed="false">
      <c r="A904" s="822"/>
      <c r="B904" s="822"/>
      <c r="C904" s="822"/>
      <c r="D904" s="823"/>
      <c r="E904" s="824"/>
      <c r="F904" s="772"/>
      <c r="G904" s="770"/>
      <c r="H904" s="774"/>
      <c r="I904" s="823"/>
      <c r="J904" s="770"/>
      <c r="K904" s="774"/>
    </row>
    <row r="905" customFormat="false" ht="22.5" hidden="false" customHeight="true" outlineLevel="0" collapsed="false">
      <c r="A905" s="822"/>
      <c r="B905" s="822"/>
      <c r="C905" s="822"/>
      <c r="D905" s="823"/>
      <c r="E905" s="824"/>
      <c r="F905" s="772"/>
      <c r="G905" s="770"/>
      <c r="H905" s="774"/>
      <c r="I905" s="823"/>
      <c r="J905" s="770"/>
      <c r="K905" s="774"/>
    </row>
    <row r="906" customFormat="false" ht="22.5" hidden="false" customHeight="true" outlineLevel="0" collapsed="false">
      <c r="A906" s="822"/>
      <c r="B906" s="822"/>
      <c r="C906" s="822"/>
      <c r="D906" s="823"/>
      <c r="E906" s="824"/>
      <c r="F906" s="772"/>
      <c r="G906" s="770"/>
      <c r="H906" s="774"/>
      <c r="I906" s="823"/>
      <c r="J906" s="770"/>
      <c r="K906" s="774"/>
    </row>
    <row r="907" customFormat="false" ht="22.5" hidden="false" customHeight="true" outlineLevel="0" collapsed="false">
      <c r="A907" s="822"/>
      <c r="B907" s="822"/>
      <c r="C907" s="822"/>
      <c r="D907" s="823"/>
      <c r="E907" s="824"/>
      <c r="F907" s="772"/>
      <c r="G907" s="770"/>
      <c r="H907" s="774"/>
      <c r="I907" s="823"/>
      <c r="J907" s="770"/>
      <c r="K907" s="774"/>
    </row>
    <row r="908" customFormat="false" ht="22.5" hidden="false" customHeight="true" outlineLevel="0" collapsed="false">
      <c r="A908" s="822"/>
      <c r="B908" s="822"/>
      <c r="C908" s="822"/>
      <c r="D908" s="823"/>
      <c r="E908" s="824"/>
      <c r="F908" s="772"/>
      <c r="G908" s="770"/>
      <c r="H908" s="774"/>
      <c r="I908" s="823"/>
      <c r="J908" s="770"/>
      <c r="K908" s="774"/>
    </row>
    <row r="909" customFormat="false" ht="22.5" hidden="false" customHeight="true" outlineLevel="0" collapsed="false">
      <c r="A909" s="822"/>
      <c r="B909" s="822"/>
      <c r="C909" s="822"/>
      <c r="D909" s="823"/>
      <c r="E909" s="824"/>
      <c r="F909" s="772"/>
      <c r="G909" s="770"/>
      <c r="H909" s="774"/>
      <c r="I909" s="823"/>
      <c r="J909" s="770"/>
      <c r="K909" s="774"/>
    </row>
    <row r="910" customFormat="false" ht="22.5" hidden="false" customHeight="true" outlineLevel="0" collapsed="false">
      <c r="A910" s="822"/>
      <c r="B910" s="822"/>
      <c r="C910" s="822"/>
      <c r="D910" s="823"/>
      <c r="E910" s="824"/>
      <c r="F910" s="772"/>
      <c r="G910" s="770"/>
      <c r="H910" s="774"/>
      <c r="I910" s="823"/>
      <c r="J910" s="770"/>
      <c r="K910" s="774"/>
    </row>
    <row r="911" customFormat="false" ht="22.5" hidden="false" customHeight="true" outlineLevel="0" collapsed="false">
      <c r="A911" s="822"/>
      <c r="B911" s="822"/>
      <c r="C911" s="822"/>
      <c r="D911" s="823"/>
      <c r="E911" s="824"/>
      <c r="F911" s="772"/>
      <c r="G911" s="770"/>
      <c r="H911" s="774"/>
      <c r="I911" s="823"/>
      <c r="J911" s="770"/>
      <c r="K911" s="774"/>
    </row>
    <row r="912" customFormat="false" ht="22.5" hidden="false" customHeight="true" outlineLevel="0" collapsed="false">
      <c r="A912" s="822"/>
      <c r="B912" s="822"/>
      <c r="C912" s="822"/>
      <c r="D912" s="823"/>
      <c r="E912" s="824"/>
      <c r="F912" s="772"/>
      <c r="G912" s="770"/>
      <c r="H912" s="774"/>
      <c r="I912" s="823"/>
      <c r="J912" s="770"/>
      <c r="K912" s="774"/>
    </row>
    <row r="913" customFormat="false" ht="22.5" hidden="false" customHeight="true" outlineLevel="0" collapsed="false">
      <c r="A913" s="822"/>
      <c r="B913" s="822"/>
      <c r="C913" s="822"/>
      <c r="D913" s="823"/>
      <c r="E913" s="824"/>
      <c r="F913" s="772"/>
      <c r="G913" s="770"/>
      <c r="H913" s="774"/>
      <c r="I913" s="823"/>
      <c r="J913" s="770"/>
      <c r="K913" s="774"/>
    </row>
    <row r="914" customFormat="false" ht="22.5" hidden="false" customHeight="true" outlineLevel="0" collapsed="false">
      <c r="A914" s="822"/>
      <c r="B914" s="822"/>
      <c r="C914" s="822"/>
      <c r="D914" s="823"/>
      <c r="E914" s="824"/>
      <c r="F914" s="772"/>
      <c r="G914" s="770"/>
      <c r="H914" s="774"/>
      <c r="I914" s="823"/>
      <c r="J914" s="770"/>
      <c r="K914" s="774"/>
    </row>
    <row r="915" customFormat="false" ht="22.5" hidden="false" customHeight="true" outlineLevel="0" collapsed="false">
      <c r="A915" s="822"/>
      <c r="B915" s="822"/>
      <c r="C915" s="822"/>
      <c r="D915" s="823"/>
      <c r="E915" s="824"/>
      <c r="F915" s="772"/>
      <c r="G915" s="770"/>
      <c r="H915" s="774"/>
      <c r="I915" s="823"/>
      <c r="J915" s="770"/>
      <c r="K915" s="774"/>
    </row>
    <row r="916" customFormat="false" ht="22.5" hidden="false" customHeight="true" outlineLevel="0" collapsed="false">
      <c r="A916" s="822"/>
      <c r="B916" s="822"/>
      <c r="C916" s="822"/>
      <c r="D916" s="823"/>
      <c r="E916" s="824"/>
      <c r="F916" s="772"/>
      <c r="G916" s="770"/>
      <c r="H916" s="774"/>
      <c r="I916" s="823"/>
      <c r="J916" s="770"/>
      <c r="K916" s="774"/>
    </row>
    <row r="917" customFormat="false" ht="22.5" hidden="false" customHeight="true" outlineLevel="0" collapsed="false">
      <c r="A917" s="822"/>
      <c r="B917" s="822"/>
      <c r="C917" s="822"/>
      <c r="D917" s="823"/>
      <c r="E917" s="824"/>
      <c r="F917" s="772"/>
      <c r="G917" s="770"/>
      <c r="H917" s="774"/>
      <c r="I917" s="823"/>
      <c r="J917" s="770"/>
      <c r="K917" s="774"/>
    </row>
    <row r="918" customFormat="false" ht="22.5" hidden="false" customHeight="true" outlineLevel="0" collapsed="false">
      <c r="A918" s="822"/>
      <c r="B918" s="822"/>
      <c r="C918" s="822"/>
      <c r="D918" s="823"/>
      <c r="E918" s="824"/>
      <c r="F918" s="772"/>
      <c r="G918" s="770"/>
      <c r="H918" s="774"/>
      <c r="I918" s="823"/>
      <c r="J918" s="770"/>
      <c r="K918" s="774"/>
    </row>
    <row r="919" customFormat="false" ht="22.5" hidden="false" customHeight="true" outlineLevel="0" collapsed="false">
      <c r="A919" s="822"/>
      <c r="B919" s="822"/>
      <c r="C919" s="822"/>
      <c r="D919" s="823"/>
      <c r="E919" s="824"/>
      <c r="F919" s="772"/>
      <c r="G919" s="770"/>
      <c r="H919" s="774"/>
      <c r="I919" s="823"/>
      <c r="J919" s="770"/>
      <c r="K919" s="774"/>
    </row>
    <row r="920" customFormat="false" ht="22.5" hidden="false" customHeight="true" outlineLevel="0" collapsed="false">
      <c r="A920" s="822"/>
      <c r="B920" s="822"/>
      <c r="C920" s="822"/>
      <c r="D920" s="823"/>
      <c r="E920" s="824"/>
      <c r="F920" s="772"/>
      <c r="G920" s="770"/>
      <c r="H920" s="774"/>
      <c r="I920" s="823"/>
      <c r="J920" s="770"/>
      <c r="K920" s="774"/>
    </row>
    <row r="921" customFormat="false" ht="22.5" hidden="false" customHeight="true" outlineLevel="0" collapsed="false">
      <c r="A921" s="822"/>
      <c r="B921" s="822"/>
      <c r="C921" s="822"/>
      <c r="D921" s="823"/>
      <c r="E921" s="824"/>
      <c r="F921" s="772"/>
      <c r="G921" s="770"/>
      <c r="H921" s="774"/>
      <c r="I921" s="823"/>
      <c r="J921" s="770"/>
      <c r="K921" s="774"/>
    </row>
    <row r="922" customFormat="false" ht="22.5" hidden="false" customHeight="true" outlineLevel="0" collapsed="false">
      <c r="A922" s="822"/>
      <c r="B922" s="822"/>
      <c r="C922" s="822"/>
      <c r="D922" s="823"/>
      <c r="E922" s="824"/>
      <c r="F922" s="772"/>
      <c r="G922" s="770"/>
      <c r="H922" s="774"/>
      <c r="I922" s="823"/>
      <c r="J922" s="770"/>
      <c r="K922" s="774"/>
    </row>
    <row r="923" customFormat="false" ht="22.5" hidden="false" customHeight="true" outlineLevel="0" collapsed="false">
      <c r="A923" s="822"/>
      <c r="B923" s="822"/>
      <c r="C923" s="822"/>
      <c r="D923" s="823"/>
      <c r="E923" s="824"/>
      <c r="F923" s="772"/>
      <c r="G923" s="770"/>
      <c r="H923" s="774"/>
      <c r="I923" s="823"/>
      <c r="J923" s="770"/>
      <c r="K923" s="774"/>
    </row>
    <row r="924" customFormat="false" ht="22.5" hidden="false" customHeight="true" outlineLevel="0" collapsed="false">
      <c r="A924" s="822"/>
      <c r="B924" s="822"/>
      <c r="C924" s="822"/>
      <c r="D924" s="823"/>
      <c r="E924" s="824"/>
      <c r="F924" s="772"/>
      <c r="G924" s="770"/>
      <c r="H924" s="774"/>
      <c r="I924" s="823"/>
      <c r="J924" s="770"/>
      <c r="K924" s="774"/>
    </row>
    <row r="925" customFormat="false" ht="22.5" hidden="false" customHeight="true" outlineLevel="0" collapsed="false">
      <c r="A925" s="822"/>
      <c r="B925" s="822"/>
      <c r="C925" s="822"/>
      <c r="D925" s="823"/>
      <c r="E925" s="824"/>
      <c r="F925" s="772"/>
      <c r="G925" s="770"/>
      <c r="H925" s="774"/>
      <c r="I925" s="823"/>
      <c r="J925" s="770"/>
      <c r="K925" s="774"/>
    </row>
    <row r="926" customFormat="false" ht="22.5" hidden="false" customHeight="true" outlineLevel="0" collapsed="false">
      <c r="A926" s="822"/>
      <c r="B926" s="822"/>
      <c r="C926" s="822"/>
      <c r="D926" s="823"/>
      <c r="E926" s="824"/>
      <c r="F926" s="772"/>
      <c r="G926" s="770"/>
      <c r="H926" s="774"/>
      <c r="I926" s="823"/>
      <c r="J926" s="770"/>
      <c r="K926" s="774"/>
    </row>
    <row r="927" customFormat="false" ht="22.5" hidden="false" customHeight="true" outlineLevel="0" collapsed="false">
      <c r="A927" s="822"/>
      <c r="B927" s="822"/>
      <c r="C927" s="822"/>
      <c r="D927" s="823"/>
      <c r="E927" s="824"/>
      <c r="F927" s="772"/>
      <c r="G927" s="770"/>
      <c r="H927" s="774"/>
      <c r="I927" s="823"/>
      <c r="J927" s="770"/>
      <c r="K927" s="774"/>
    </row>
    <row r="928" customFormat="false" ht="22.5" hidden="false" customHeight="true" outlineLevel="0" collapsed="false">
      <c r="A928" s="822"/>
      <c r="B928" s="822"/>
      <c r="C928" s="822"/>
      <c r="D928" s="823"/>
      <c r="E928" s="824"/>
      <c r="F928" s="772"/>
      <c r="G928" s="770"/>
      <c r="H928" s="774"/>
      <c r="I928" s="823"/>
      <c r="J928" s="770"/>
      <c r="K928" s="774"/>
    </row>
    <row r="929" customFormat="false" ht="22.5" hidden="false" customHeight="true" outlineLevel="0" collapsed="false">
      <c r="A929" s="822"/>
      <c r="B929" s="822"/>
      <c r="C929" s="822"/>
      <c r="D929" s="823"/>
      <c r="E929" s="824"/>
      <c r="F929" s="772"/>
      <c r="G929" s="770"/>
      <c r="H929" s="774"/>
      <c r="I929" s="823"/>
      <c r="J929" s="770"/>
      <c r="K929" s="774"/>
    </row>
    <row r="930" customFormat="false" ht="22.5" hidden="false" customHeight="true" outlineLevel="0" collapsed="false">
      <c r="A930" s="822"/>
      <c r="B930" s="822"/>
      <c r="C930" s="822"/>
      <c r="D930" s="823"/>
      <c r="E930" s="824"/>
      <c r="F930" s="772"/>
      <c r="G930" s="770"/>
      <c r="H930" s="774"/>
      <c r="I930" s="823"/>
      <c r="J930" s="770"/>
      <c r="K930" s="774"/>
    </row>
    <row r="931" customFormat="false" ht="22.5" hidden="false" customHeight="true" outlineLevel="0" collapsed="false">
      <c r="A931" s="822"/>
      <c r="B931" s="822"/>
      <c r="C931" s="822"/>
      <c r="D931" s="823"/>
      <c r="E931" s="824"/>
      <c r="F931" s="772"/>
      <c r="G931" s="770"/>
      <c r="H931" s="774"/>
      <c r="I931" s="823"/>
      <c r="J931" s="770"/>
      <c r="K931" s="774"/>
    </row>
    <row r="932" customFormat="false" ht="22.5" hidden="false" customHeight="true" outlineLevel="0" collapsed="false">
      <c r="A932" s="822"/>
      <c r="B932" s="822"/>
      <c r="C932" s="822"/>
      <c r="D932" s="823"/>
      <c r="E932" s="824"/>
      <c r="F932" s="772"/>
      <c r="G932" s="770"/>
      <c r="H932" s="774"/>
      <c r="I932" s="823"/>
      <c r="J932" s="770"/>
      <c r="K932" s="774"/>
    </row>
    <row r="933" customFormat="false" ht="22.5" hidden="false" customHeight="true" outlineLevel="0" collapsed="false">
      <c r="A933" s="822"/>
      <c r="B933" s="822"/>
      <c r="C933" s="822"/>
      <c r="D933" s="823"/>
      <c r="E933" s="824"/>
      <c r="F933" s="772"/>
      <c r="G933" s="770"/>
      <c r="H933" s="774"/>
      <c r="I933" s="823"/>
      <c r="J933" s="770"/>
      <c r="K933" s="774"/>
    </row>
    <row r="934" customFormat="false" ht="22.5" hidden="false" customHeight="true" outlineLevel="0" collapsed="false">
      <c r="A934" s="822"/>
      <c r="B934" s="822"/>
      <c r="C934" s="822"/>
      <c r="D934" s="823"/>
      <c r="E934" s="824"/>
      <c r="F934" s="772"/>
      <c r="G934" s="770"/>
      <c r="H934" s="774"/>
      <c r="I934" s="823"/>
      <c r="J934" s="770"/>
      <c r="K934" s="774"/>
    </row>
    <row r="935" customFormat="false" ht="22.5" hidden="false" customHeight="true" outlineLevel="0" collapsed="false">
      <c r="A935" s="822"/>
      <c r="B935" s="822"/>
      <c r="C935" s="822"/>
      <c r="D935" s="823"/>
      <c r="E935" s="824"/>
      <c r="F935" s="772"/>
      <c r="G935" s="770"/>
      <c r="H935" s="774"/>
      <c r="I935" s="823"/>
      <c r="J935" s="770"/>
      <c r="K935" s="774"/>
    </row>
    <row r="936" customFormat="false" ht="22.5" hidden="false" customHeight="true" outlineLevel="0" collapsed="false">
      <c r="A936" s="822"/>
      <c r="B936" s="822"/>
      <c r="C936" s="822"/>
      <c r="D936" s="823"/>
      <c r="E936" s="824"/>
      <c r="F936" s="772"/>
      <c r="G936" s="770"/>
      <c r="H936" s="774"/>
      <c r="I936" s="823"/>
      <c r="J936" s="770"/>
      <c r="K936" s="774"/>
    </row>
    <row r="937" customFormat="false" ht="22.5" hidden="false" customHeight="true" outlineLevel="0" collapsed="false">
      <c r="A937" s="822"/>
      <c r="B937" s="822"/>
      <c r="C937" s="822"/>
      <c r="D937" s="823"/>
      <c r="E937" s="824"/>
      <c r="F937" s="772"/>
      <c r="G937" s="770"/>
      <c r="H937" s="774"/>
      <c r="I937" s="823"/>
      <c r="J937" s="770"/>
      <c r="K937" s="774"/>
    </row>
    <row r="938" customFormat="false" ht="22.5" hidden="false" customHeight="true" outlineLevel="0" collapsed="false">
      <c r="A938" s="822"/>
      <c r="B938" s="822"/>
      <c r="C938" s="822"/>
      <c r="D938" s="823"/>
      <c r="E938" s="824"/>
      <c r="F938" s="772"/>
      <c r="G938" s="770"/>
      <c r="H938" s="774"/>
      <c r="I938" s="823"/>
      <c r="J938" s="770"/>
      <c r="K938" s="774"/>
    </row>
    <row r="939" customFormat="false" ht="22.5" hidden="false" customHeight="true" outlineLevel="0" collapsed="false">
      <c r="A939" s="822"/>
      <c r="B939" s="822"/>
      <c r="C939" s="822"/>
      <c r="D939" s="823"/>
      <c r="E939" s="824"/>
      <c r="F939" s="772"/>
      <c r="G939" s="770"/>
      <c r="H939" s="774"/>
      <c r="I939" s="823"/>
      <c r="J939" s="770"/>
      <c r="K939" s="774"/>
    </row>
    <row r="940" customFormat="false" ht="22.5" hidden="false" customHeight="true" outlineLevel="0" collapsed="false">
      <c r="A940" s="822"/>
      <c r="B940" s="822"/>
      <c r="C940" s="822"/>
      <c r="D940" s="823"/>
      <c r="E940" s="824"/>
      <c r="F940" s="772"/>
      <c r="G940" s="770"/>
      <c r="H940" s="774"/>
      <c r="I940" s="823"/>
      <c r="J940" s="770"/>
      <c r="K940" s="774"/>
    </row>
    <row r="941" customFormat="false" ht="22.5" hidden="false" customHeight="true" outlineLevel="0" collapsed="false">
      <c r="A941" s="822"/>
      <c r="B941" s="822"/>
      <c r="C941" s="822"/>
      <c r="D941" s="823"/>
      <c r="E941" s="824"/>
      <c r="F941" s="772"/>
      <c r="G941" s="770"/>
      <c r="H941" s="774"/>
      <c r="I941" s="823"/>
      <c r="J941" s="770"/>
      <c r="K941" s="774"/>
    </row>
    <row r="942" customFormat="false" ht="22.5" hidden="false" customHeight="true" outlineLevel="0" collapsed="false">
      <c r="A942" s="822"/>
      <c r="B942" s="822"/>
      <c r="C942" s="822"/>
      <c r="D942" s="823"/>
      <c r="E942" s="824"/>
      <c r="F942" s="772"/>
      <c r="G942" s="770"/>
      <c r="H942" s="774"/>
      <c r="I942" s="823"/>
      <c r="J942" s="770"/>
      <c r="K942" s="774"/>
    </row>
    <row r="943" customFormat="false" ht="22.5" hidden="false" customHeight="true" outlineLevel="0" collapsed="false">
      <c r="A943" s="822"/>
      <c r="B943" s="822"/>
      <c r="C943" s="822"/>
      <c r="D943" s="823"/>
      <c r="E943" s="824"/>
      <c r="F943" s="772"/>
      <c r="G943" s="770"/>
      <c r="H943" s="774"/>
      <c r="I943" s="823"/>
      <c r="J943" s="770"/>
      <c r="K943" s="774"/>
    </row>
    <row r="944" customFormat="false" ht="22.5" hidden="false" customHeight="true" outlineLevel="0" collapsed="false">
      <c r="A944" s="822"/>
      <c r="B944" s="822"/>
      <c r="C944" s="822"/>
      <c r="D944" s="823"/>
      <c r="E944" s="824"/>
      <c r="F944" s="772"/>
      <c r="G944" s="770"/>
      <c r="H944" s="774"/>
      <c r="I944" s="823"/>
      <c r="J944" s="770"/>
      <c r="K944" s="774"/>
    </row>
    <row r="945" customFormat="false" ht="22.5" hidden="false" customHeight="true" outlineLevel="0" collapsed="false">
      <c r="A945" s="822"/>
      <c r="B945" s="822"/>
      <c r="C945" s="822"/>
      <c r="D945" s="823"/>
      <c r="E945" s="824"/>
      <c r="F945" s="772"/>
      <c r="G945" s="770"/>
      <c r="H945" s="774"/>
      <c r="I945" s="823"/>
      <c r="J945" s="770"/>
      <c r="K945" s="774"/>
    </row>
    <row r="946" customFormat="false" ht="22.5" hidden="false" customHeight="true" outlineLevel="0" collapsed="false">
      <c r="A946" s="822"/>
      <c r="B946" s="822"/>
      <c r="C946" s="822"/>
      <c r="D946" s="823"/>
      <c r="E946" s="824"/>
      <c r="F946" s="772"/>
      <c r="G946" s="770"/>
      <c r="H946" s="774"/>
      <c r="I946" s="823"/>
      <c r="J946" s="770"/>
      <c r="K946" s="774"/>
    </row>
    <row r="947" customFormat="false" ht="22.5" hidden="false" customHeight="true" outlineLevel="0" collapsed="false">
      <c r="A947" s="822"/>
      <c r="B947" s="822"/>
      <c r="C947" s="822"/>
      <c r="D947" s="823"/>
      <c r="E947" s="824"/>
      <c r="F947" s="772"/>
      <c r="G947" s="770"/>
      <c r="H947" s="774"/>
      <c r="I947" s="823"/>
      <c r="J947" s="770"/>
      <c r="K947" s="774"/>
    </row>
    <row r="948" customFormat="false" ht="22.5" hidden="false" customHeight="true" outlineLevel="0" collapsed="false">
      <c r="A948" s="822"/>
      <c r="B948" s="822"/>
      <c r="C948" s="822"/>
      <c r="D948" s="823"/>
      <c r="E948" s="824"/>
      <c r="F948" s="772"/>
      <c r="G948" s="770"/>
      <c r="H948" s="774"/>
      <c r="I948" s="823"/>
      <c r="J948" s="770"/>
      <c r="K948" s="774"/>
    </row>
    <row r="949" customFormat="false" ht="22.5" hidden="false" customHeight="true" outlineLevel="0" collapsed="false">
      <c r="A949" s="822"/>
      <c r="B949" s="822"/>
      <c r="C949" s="822"/>
      <c r="D949" s="823"/>
      <c r="E949" s="824"/>
      <c r="F949" s="772"/>
      <c r="G949" s="770"/>
      <c r="H949" s="774"/>
      <c r="I949" s="823"/>
      <c r="J949" s="770"/>
      <c r="K949" s="774"/>
    </row>
    <row r="950" customFormat="false" ht="22.5" hidden="false" customHeight="true" outlineLevel="0" collapsed="false">
      <c r="A950" s="822"/>
      <c r="B950" s="822"/>
      <c r="C950" s="822"/>
      <c r="D950" s="823"/>
      <c r="E950" s="824"/>
      <c r="F950" s="772"/>
      <c r="G950" s="770"/>
      <c r="H950" s="774"/>
      <c r="I950" s="823"/>
      <c r="J950" s="770"/>
      <c r="K950" s="774"/>
    </row>
    <row r="951" customFormat="false" ht="22.5" hidden="false" customHeight="true" outlineLevel="0" collapsed="false">
      <c r="A951" s="822"/>
      <c r="B951" s="822"/>
      <c r="C951" s="822"/>
      <c r="D951" s="823"/>
      <c r="E951" s="824"/>
      <c r="F951" s="772"/>
      <c r="G951" s="770"/>
      <c r="H951" s="774"/>
      <c r="I951" s="823"/>
      <c r="J951" s="770"/>
      <c r="K951" s="774"/>
    </row>
    <row r="952" customFormat="false" ht="22.5" hidden="false" customHeight="true" outlineLevel="0" collapsed="false">
      <c r="A952" s="822"/>
      <c r="B952" s="822"/>
      <c r="C952" s="822"/>
      <c r="D952" s="823"/>
      <c r="E952" s="824"/>
      <c r="F952" s="772"/>
      <c r="G952" s="770"/>
      <c r="H952" s="774"/>
      <c r="I952" s="823"/>
      <c r="J952" s="770"/>
      <c r="K952" s="774"/>
    </row>
    <row r="953" customFormat="false" ht="22.5" hidden="false" customHeight="true" outlineLevel="0" collapsed="false">
      <c r="A953" s="822"/>
      <c r="B953" s="822"/>
      <c r="C953" s="822"/>
      <c r="D953" s="823"/>
      <c r="E953" s="824"/>
      <c r="F953" s="772"/>
      <c r="G953" s="770"/>
      <c r="H953" s="774"/>
      <c r="I953" s="823"/>
      <c r="J953" s="770"/>
      <c r="K953" s="774"/>
    </row>
    <row r="954" customFormat="false" ht="22.5" hidden="false" customHeight="true" outlineLevel="0" collapsed="false">
      <c r="A954" s="822"/>
      <c r="B954" s="822"/>
      <c r="C954" s="822"/>
      <c r="D954" s="823"/>
      <c r="E954" s="824"/>
      <c r="F954" s="772"/>
      <c r="G954" s="770"/>
      <c r="H954" s="774"/>
      <c r="I954" s="823"/>
      <c r="J954" s="770"/>
      <c r="K954" s="774"/>
    </row>
    <row r="955" customFormat="false" ht="22.5" hidden="false" customHeight="true" outlineLevel="0" collapsed="false">
      <c r="A955" s="822"/>
      <c r="B955" s="822"/>
      <c r="C955" s="822"/>
      <c r="D955" s="823"/>
      <c r="E955" s="824"/>
      <c r="F955" s="772"/>
      <c r="G955" s="770"/>
      <c r="H955" s="774"/>
      <c r="I955" s="823"/>
      <c r="J955" s="770"/>
      <c r="K955" s="774"/>
    </row>
    <row r="956" customFormat="false" ht="22.5" hidden="false" customHeight="true" outlineLevel="0" collapsed="false">
      <c r="A956" s="822"/>
      <c r="B956" s="822"/>
      <c r="C956" s="822"/>
      <c r="D956" s="823"/>
      <c r="E956" s="824"/>
      <c r="F956" s="772"/>
      <c r="G956" s="770"/>
      <c r="H956" s="774"/>
      <c r="I956" s="823"/>
      <c r="J956" s="770"/>
      <c r="K956" s="774"/>
    </row>
    <row r="957" customFormat="false" ht="22.5" hidden="false" customHeight="true" outlineLevel="0" collapsed="false">
      <c r="A957" s="822"/>
      <c r="B957" s="822"/>
      <c r="C957" s="822"/>
      <c r="D957" s="823"/>
      <c r="E957" s="824"/>
      <c r="F957" s="772"/>
      <c r="G957" s="770"/>
      <c r="H957" s="774"/>
      <c r="I957" s="823"/>
      <c r="J957" s="770"/>
      <c r="K957" s="774"/>
    </row>
    <row r="958" customFormat="false" ht="22.5" hidden="false" customHeight="true" outlineLevel="0" collapsed="false">
      <c r="A958" s="822"/>
      <c r="B958" s="822"/>
      <c r="C958" s="822"/>
      <c r="D958" s="823"/>
      <c r="E958" s="824"/>
      <c r="F958" s="772"/>
      <c r="G958" s="770"/>
      <c r="H958" s="774"/>
      <c r="I958" s="823"/>
      <c r="J958" s="770"/>
      <c r="K958" s="774"/>
    </row>
    <row r="959" customFormat="false" ht="22.5" hidden="false" customHeight="true" outlineLevel="0" collapsed="false">
      <c r="A959" s="822"/>
      <c r="B959" s="822"/>
      <c r="C959" s="822"/>
      <c r="D959" s="823"/>
      <c r="E959" s="824"/>
      <c r="F959" s="772"/>
      <c r="G959" s="770"/>
      <c r="H959" s="774"/>
      <c r="I959" s="823"/>
      <c r="J959" s="770"/>
      <c r="K959" s="774"/>
    </row>
    <row r="960" customFormat="false" ht="22.5" hidden="false" customHeight="true" outlineLevel="0" collapsed="false">
      <c r="A960" s="822"/>
      <c r="B960" s="822"/>
      <c r="C960" s="822"/>
      <c r="D960" s="823"/>
      <c r="E960" s="824"/>
      <c r="F960" s="772"/>
      <c r="G960" s="770"/>
      <c r="H960" s="774"/>
      <c r="I960" s="823"/>
      <c r="J960" s="770"/>
      <c r="K960" s="774"/>
    </row>
    <row r="961" customFormat="false" ht="22.5" hidden="false" customHeight="true" outlineLevel="0" collapsed="false">
      <c r="A961" s="822"/>
      <c r="B961" s="822"/>
      <c r="C961" s="822"/>
      <c r="D961" s="823"/>
      <c r="E961" s="824"/>
      <c r="F961" s="772"/>
      <c r="G961" s="770"/>
      <c r="H961" s="774"/>
      <c r="I961" s="823"/>
      <c r="J961" s="770"/>
      <c r="K961" s="774"/>
    </row>
    <row r="962" customFormat="false" ht="22.5" hidden="false" customHeight="true" outlineLevel="0" collapsed="false">
      <c r="A962" s="822"/>
      <c r="B962" s="822"/>
      <c r="C962" s="822"/>
      <c r="D962" s="823"/>
      <c r="E962" s="824"/>
      <c r="F962" s="772"/>
      <c r="G962" s="770"/>
      <c r="H962" s="774"/>
      <c r="I962" s="823"/>
      <c r="J962" s="770"/>
      <c r="K962" s="774"/>
    </row>
    <row r="963" customFormat="false" ht="22.5" hidden="false" customHeight="true" outlineLevel="0" collapsed="false">
      <c r="A963" s="822"/>
      <c r="B963" s="822"/>
      <c r="C963" s="822"/>
      <c r="D963" s="823"/>
      <c r="E963" s="824"/>
      <c r="F963" s="772"/>
      <c r="G963" s="770"/>
      <c r="H963" s="774"/>
      <c r="I963" s="823"/>
      <c r="J963" s="770"/>
      <c r="K963" s="774"/>
    </row>
    <row r="964" customFormat="false" ht="22.5" hidden="false" customHeight="true" outlineLevel="0" collapsed="false">
      <c r="A964" s="822"/>
      <c r="B964" s="822"/>
      <c r="C964" s="822"/>
      <c r="D964" s="823"/>
      <c r="E964" s="824"/>
      <c r="F964" s="772"/>
      <c r="G964" s="770"/>
      <c r="H964" s="774"/>
      <c r="I964" s="823"/>
      <c r="J964" s="770"/>
      <c r="K964" s="774"/>
    </row>
    <row r="965" customFormat="false" ht="22.5" hidden="false" customHeight="true" outlineLevel="0" collapsed="false">
      <c r="A965" s="822"/>
      <c r="B965" s="822"/>
      <c r="C965" s="822"/>
      <c r="D965" s="823"/>
      <c r="E965" s="824"/>
      <c r="F965" s="772"/>
      <c r="G965" s="770"/>
      <c r="H965" s="774"/>
      <c r="I965" s="823"/>
      <c r="J965" s="770"/>
      <c r="K965" s="774"/>
    </row>
    <row r="966" customFormat="false" ht="22.5" hidden="false" customHeight="true" outlineLevel="0" collapsed="false">
      <c r="A966" s="822"/>
      <c r="B966" s="822"/>
      <c r="C966" s="822"/>
      <c r="D966" s="823"/>
      <c r="E966" s="824"/>
      <c r="F966" s="772"/>
      <c r="G966" s="770"/>
      <c r="H966" s="774"/>
      <c r="I966" s="823"/>
      <c r="J966" s="770"/>
      <c r="K966" s="774"/>
    </row>
    <row r="967" customFormat="false" ht="22.5" hidden="false" customHeight="true" outlineLevel="0" collapsed="false">
      <c r="A967" s="822"/>
      <c r="B967" s="822"/>
      <c r="C967" s="822"/>
      <c r="D967" s="823"/>
      <c r="E967" s="824"/>
      <c r="F967" s="772"/>
      <c r="G967" s="770"/>
      <c r="H967" s="774"/>
      <c r="I967" s="823"/>
      <c r="J967" s="770"/>
      <c r="K967" s="774"/>
    </row>
    <row r="968" customFormat="false" ht="22.5" hidden="false" customHeight="true" outlineLevel="0" collapsed="false">
      <c r="A968" s="822"/>
      <c r="B968" s="822"/>
      <c r="C968" s="822"/>
      <c r="D968" s="823"/>
      <c r="E968" s="824"/>
      <c r="F968" s="772"/>
      <c r="G968" s="770"/>
      <c r="H968" s="774"/>
      <c r="I968" s="823"/>
      <c r="J968" s="770"/>
      <c r="K968" s="774"/>
    </row>
    <row r="969" customFormat="false" ht="22.5" hidden="false" customHeight="true" outlineLevel="0" collapsed="false">
      <c r="A969" s="822"/>
      <c r="B969" s="822"/>
      <c r="C969" s="822"/>
      <c r="D969" s="823"/>
      <c r="E969" s="824"/>
      <c r="F969" s="772"/>
      <c r="G969" s="770"/>
      <c r="H969" s="774"/>
      <c r="I969" s="823"/>
      <c r="J969" s="770"/>
      <c r="K969" s="774"/>
    </row>
    <row r="970" customFormat="false" ht="22.5" hidden="false" customHeight="true" outlineLevel="0" collapsed="false">
      <c r="A970" s="822"/>
      <c r="B970" s="822"/>
      <c r="C970" s="822"/>
      <c r="D970" s="823"/>
      <c r="E970" s="824"/>
      <c r="F970" s="772"/>
      <c r="G970" s="770"/>
      <c r="H970" s="774"/>
      <c r="I970" s="823"/>
      <c r="J970" s="770"/>
      <c r="K970" s="774"/>
    </row>
    <row r="971" customFormat="false" ht="22.5" hidden="false" customHeight="true" outlineLevel="0" collapsed="false">
      <c r="A971" s="822"/>
      <c r="B971" s="822"/>
      <c r="C971" s="822"/>
      <c r="D971" s="823"/>
      <c r="E971" s="824"/>
      <c r="F971" s="772"/>
      <c r="G971" s="770"/>
      <c r="H971" s="774"/>
      <c r="I971" s="823"/>
      <c r="J971" s="770"/>
      <c r="K971" s="774"/>
    </row>
    <row r="972" customFormat="false" ht="22.5" hidden="false" customHeight="true" outlineLevel="0" collapsed="false">
      <c r="A972" s="822"/>
      <c r="B972" s="822"/>
      <c r="C972" s="822"/>
      <c r="D972" s="823"/>
      <c r="E972" s="824"/>
      <c r="F972" s="772"/>
      <c r="G972" s="770"/>
      <c r="H972" s="774"/>
      <c r="I972" s="823"/>
      <c r="J972" s="770"/>
      <c r="K972" s="774"/>
    </row>
    <row r="973" customFormat="false" ht="22.5" hidden="false" customHeight="true" outlineLevel="0" collapsed="false">
      <c r="A973" s="822"/>
      <c r="B973" s="822"/>
      <c r="C973" s="822"/>
      <c r="D973" s="823"/>
      <c r="E973" s="824"/>
      <c r="F973" s="772"/>
      <c r="G973" s="770"/>
      <c r="H973" s="774"/>
      <c r="I973" s="823"/>
      <c r="J973" s="770"/>
      <c r="K973" s="774"/>
    </row>
    <row r="974" customFormat="false" ht="22.5" hidden="false" customHeight="true" outlineLevel="0" collapsed="false">
      <c r="A974" s="822"/>
      <c r="B974" s="822"/>
      <c r="C974" s="822"/>
      <c r="D974" s="823"/>
      <c r="E974" s="824"/>
      <c r="F974" s="772"/>
      <c r="G974" s="770"/>
      <c r="H974" s="774"/>
      <c r="I974" s="823"/>
      <c r="J974" s="770"/>
      <c r="K974" s="774"/>
    </row>
    <row r="975" customFormat="false" ht="22.5" hidden="false" customHeight="true" outlineLevel="0" collapsed="false">
      <c r="A975" s="822"/>
      <c r="B975" s="822"/>
      <c r="C975" s="822"/>
      <c r="D975" s="823"/>
      <c r="E975" s="824"/>
      <c r="F975" s="772"/>
      <c r="G975" s="770"/>
      <c r="H975" s="774"/>
      <c r="I975" s="823"/>
      <c r="J975" s="770"/>
      <c r="K975" s="774"/>
    </row>
    <row r="976" customFormat="false" ht="22.5" hidden="false" customHeight="true" outlineLevel="0" collapsed="false">
      <c r="A976" s="822"/>
      <c r="B976" s="822"/>
      <c r="C976" s="822"/>
      <c r="D976" s="823"/>
      <c r="E976" s="824"/>
      <c r="F976" s="772"/>
      <c r="G976" s="770"/>
      <c r="H976" s="774"/>
      <c r="I976" s="823"/>
      <c r="J976" s="770"/>
      <c r="K976" s="774"/>
    </row>
    <row r="977" customFormat="false" ht="22.5" hidden="false" customHeight="true" outlineLevel="0" collapsed="false">
      <c r="A977" s="822"/>
      <c r="B977" s="822"/>
      <c r="C977" s="822"/>
      <c r="D977" s="823"/>
      <c r="E977" s="824"/>
      <c r="F977" s="772"/>
      <c r="G977" s="770"/>
      <c r="H977" s="774"/>
      <c r="I977" s="823"/>
      <c r="J977" s="770"/>
      <c r="K977" s="774"/>
    </row>
    <row r="978" customFormat="false" ht="22.5" hidden="false" customHeight="true" outlineLevel="0" collapsed="false">
      <c r="A978" s="822"/>
      <c r="B978" s="822"/>
      <c r="C978" s="822"/>
      <c r="D978" s="823"/>
      <c r="E978" s="824"/>
      <c r="F978" s="772"/>
      <c r="G978" s="770"/>
      <c r="H978" s="774"/>
      <c r="I978" s="823"/>
      <c r="J978" s="770"/>
      <c r="K978" s="774"/>
    </row>
    <row r="979" customFormat="false" ht="22.5" hidden="false" customHeight="true" outlineLevel="0" collapsed="false">
      <c r="A979" s="822"/>
      <c r="B979" s="822"/>
      <c r="C979" s="822"/>
      <c r="D979" s="823"/>
      <c r="E979" s="824"/>
      <c r="F979" s="772"/>
      <c r="G979" s="770"/>
      <c r="H979" s="774"/>
      <c r="I979" s="823"/>
      <c r="J979" s="770"/>
      <c r="K979" s="774"/>
    </row>
    <row r="980" customFormat="false" ht="22.5" hidden="false" customHeight="true" outlineLevel="0" collapsed="false">
      <c r="A980" s="822"/>
      <c r="B980" s="822"/>
      <c r="C980" s="822"/>
      <c r="D980" s="823"/>
      <c r="E980" s="824"/>
      <c r="F980" s="772"/>
      <c r="G980" s="770"/>
      <c r="H980" s="774"/>
      <c r="I980" s="823"/>
      <c r="J980" s="770"/>
      <c r="K980" s="774"/>
    </row>
    <row r="981" customFormat="false" ht="22.5" hidden="false" customHeight="true" outlineLevel="0" collapsed="false">
      <c r="A981" s="822"/>
      <c r="B981" s="822"/>
      <c r="C981" s="822"/>
      <c r="D981" s="823"/>
      <c r="E981" s="824"/>
      <c r="F981" s="772"/>
      <c r="G981" s="770"/>
      <c r="H981" s="774"/>
      <c r="I981" s="823"/>
      <c r="J981" s="770"/>
      <c r="K981" s="774"/>
    </row>
    <row r="982" customFormat="false" ht="22.5" hidden="false" customHeight="true" outlineLevel="0" collapsed="false">
      <c r="A982" s="822"/>
      <c r="B982" s="822"/>
      <c r="C982" s="822"/>
      <c r="D982" s="823"/>
      <c r="E982" s="824"/>
      <c r="F982" s="772"/>
      <c r="G982" s="770"/>
      <c r="H982" s="774"/>
      <c r="I982" s="823"/>
      <c r="J982" s="770"/>
      <c r="K982" s="774"/>
    </row>
    <row r="983" customFormat="false" ht="22.5" hidden="false" customHeight="true" outlineLevel="0" collapsed="false">
      <c r="A983" s="822"/>
      <c r="B983" s="822"/>
      <c r="C983" s="822"/>
      <c r="D983" s="823"/>
      <c r="E983" s="824"/>
      <c r="F983" s="772"/>
      <c r="G983" s="770"/>
      <c r="H983" s="774"/>
      <c r="I983" s="823"/>
      <c r="J983" s="770"/>
      <c r="K983" s="774"/>
    </row>
    <row r="984" customFormat="false" ht="22.5" hidden="false" customHeight="true" outlineLevel="0" collapsed="false">
      <c r="A984" s="822"/>
      <c r="B984" s="822"/>
      <c r="C984" s="822"/>
      <c r="D984" s="823"/>
      <c r="E984" s="824"/>
      <c r="F984" s="772"/>
      <c r="G984" s="770"/>
      <c r="H984" s="774"/>
      <c r="I984" s="823"/>
      <c r="J984" s="770"/>
      <c r="K984" s="774"/>
    </row>
    <row r="985" customFormat="false" ht="22.5" hidden="false" customHeight="true" outlineLevel="0" collapsed="false">
      <c r="A985" s="822"/>
      <c r="B985" s="822"/>
      <c r="C985" s="822"/>
      <c r="D985" s="823"/>
      <c r="E985" s="824"/>
      <c r="F985" s="772"/>
      <c r="G985" s="770"/>
      <c r="H985" s="774"/>
      <c r="I985" s="823"/>
      <c r="J985" s="770"/>
      <c r="K985" s="774"/>
    </row>
    <row r="986" customFormat="false" ht="22.5" hidden="false" customHeight="true" outlineLevel="0" collapsed="false">
      <c r="A986" s="822"/>
      <c r="B986" s="822"/>
      <c r="C986" s="822"/>
      <c r="D986" s="823"/>
      <c r="E986" s="824"/>
      <c r="F986" s="772"/>
      <c r="G986" s="770"/>
      <c r="H986" s="774"/>
      <c r="I986" s="823"/>
      <c r="J986" s="770"/>
      <c r="K986" s="774"/>
    </row>
    <row r="987" customFormat="false" ht="22.5" hidden="false" customHeight="true" outlineLevel="0" collapsed="false">
      <c r="A987" s="822"/>
      <c r="B987" s="822"/>
      <c r="C987" s="822"/>
      <c r="D987" s="823"/>
      <c r="E987" s="824"/>
      <c r="F987" s="772"/>
      <c r="G987" s="770"/>
      <c r="H987" s="774"/>
      <c r="I987" s="823"/>
      <c r="J987" s="770"/>
      <c r="K987" s="774"/>
    </row>
    <row r="988" customFormat="false" ht="22.5" hidden="false" customHeight="true" outlineLevel="0" collapsed="false">
      <c r="A988" s="822"/>
      <c r="B988" s="822"/>
      <c r="C988" s="822"/>
      <c r="D988" s="823"/>
      <c r="E988" s="824"/>
      <c r="F988" s="772"/>
      <c r="G988" s="770"/>
      <c r="H988" s="774"/>
      <c r="I988" s="823"/>
      <c r="J988" s="770"/>
      <c r="K988" s="774"/>
    </row>
    <row r="989" customFormat="false" ht="22.5" hidden="false" customHeight="true" outlineLevel="0" collapsed="false">
      <c r="A989" s="822"/>
      <c r="B989" s="822"/>
      <c r="C989" s="822"/>
      <c r="D989" s="823"/>
      <c r="E989" s="824"/>
      <c r="F989" s="772"/>
      <c r="G989" s="770"/>
      <c r="H989" s="774"/>
      <c r="I989" s="823"/>
      <c r="J989" s="770"/>
      <c r="K989" s="774"/>
    </row>
    <row r="990" customFormat="false" ht="22.5" hidden="false" customHeight="true" outlineLevel="0" collapsed="false">
      <c r="A990" s="822"/>
      <c r="B990" s="822"/>
      <c r="C990" s="822"/>
      <c r="D990" s="823"/>
      <c r="E990" s="824"/>
      <c r="F990" s="772"/>
      <c r="G990" s="770"/>
      <c r="H990" s="774"/>
      <c r="I990" s="823"/>
      <c r="J990" s="770"/>
      <c r="K990" s="774"/>
    </row>
    <row r="991" customFormat="false" ht="22.5" hidden="false" customHeight="true" outlineLevel="0" collapsed="false">
      <c r="A991" s="822"/>
      <c r="B991" s="822"/>
      <c r="C991" s="822"/>
      <c r="D991" s="823"/>
      <c r="E991" s="824"/>
      <c r="F991" s="772"/>
      <c r="G991" s="770"/>
      <c r="H991" s="774"/>
      <c r="I991" s="823"/>
      <c r="J991" s="770"/>
      <c r="K991" s="774"/>
    </row>
    <row r="992" customFormat="false" ht="22.5" hidden="false" customHeight="true" outlineLevel="0" collapsed="false">
      <c r="A992" s="822"/>
      <c r="B992" s="822"/>
      <c r="C992" s="822"/>
      <c r="D992" s="823"/>
      <c r="E992" s="824"/>
      <c r="F992" s="772"/>
      <c r="G992" s="770"/>
      <c r="H992" s="774"/>
      <c r="I992" s="823"/>
      <c r="J992" s="770"/>
      <c r="K992" s="774"/>
    </row>
    <row r="993" customFormat="false" ht="22.5" hidden="false" customHeight="true" outlineLevel="0" collapsed="false">
      <c r="A993" s="822"/>
      <c r="B993" s="822"/>
      <c r="C993" s="822"/>
      <c r="D993" s="823"/>
      <c r="E993" s="824"/>
      <c r="F993" s="772"/>
      <c r="G993" s="770"/>
      <c r="H993" s="774"/>
      <c r="I993" s="823"/>
      <c r="J993" s="770"/>
      <c r="K993" s="774"/>
    </row>
    <row r="994" customFormat="false" ht="22.5" hidden="false" customHeight="true" outlineLevel="0" collapsed="false">
      <c r="A994" s="822"/>
      <c r="B994" s="822"/>
      <c r="C994" s="822"/>
      <c r="D994" s="823"/>
      <c r="E994" s="824"/>
      <c r="F994" s="772"/>
      <c r="G994" s="770"/>
      <c r="H994" s="774"/>
      <c r="I994" s="823"/>
      <c r="J994" s="770"/>
      <c r="K994" s="774"/>
    </row>
    <row r="995" customFormat="false" ht="22.5" hidden="false" customHeight="true" outlineLevel="0" collapsed="false">
      <c r="A995" s="822"/>
      <c r="B995" s="822"/>
      <c r="C995" s="822"/>
      <c r="D995" s="823"/>
      <c r="E995" s="824"/>
      <c r="F995" s="772"/>
      <c r="G995" s="770"/>
      <c r="H995" s="774"/>
      <c r="I995" s="823"/>
      <c r="J995" s="770"/>
      <c r="K995" s="774"/>
    </row>
    <row r="996" customFormat="false" ht="22.5" hidden="false" customHeight="true" outlineLevel="0" collapsed="false">
      <c r="A996" s="822"/>
      <c r="B996" s="822"/>
      <c r="C996" s="822"/>
      <c r="D996" s="823"/>
      <c r="E996" s="824"/>
      <c r="F996" s="772"/>
      <c r="G996" s="770"/>
      <c r="H996" s="774"/>
      <c r="I996" s="823"/>
      <c r="J996" s="770"/>
      <c r="K996" s="774"/>
    </row>
    <row r="997" customFormat="false" ht="22.5" hidden="false" customHeight="true" outlineLevel="0" collapsed="false">
      <c r="A997" s="822"/>
      <c r="B997" s="822"/>
      <c r="C997" s="822"/>
      <c r="D997" s="823"/>
      <c r="E997" s="824"/>
      <c r="F997" s="772"/>
      <c r="G997" s="770"/>
      <c r="H997" s="774"/>
      <c r="I997" s="823"/>
      <c r="J997" s="770"/>
      <c r="K997" s="774"/>
    </row>
    <row r="998" customFormat="false" ht="22.5" hidden="false" customHeight="true" outlineLevel="0" collapsed="false">
      <c r="A998" s="822"/>
      <c r="B998" s="822"/>
      <c r="C998" s="822"/>
      <c r="D998" s="823"/>
      <c r="E998" s="824"/>
      <c r="F998" s="772"/>
      <c r="G998" s="770"/>
      <c r="H998" s="774"/>
      <c r="I998" s="823"/>
      <c r="J998" s="770"/>
      <c r="K998" s="774"/>
    </row>
    <row r="999" customFormat="false" ht="22.5" hidden="false" customHeight="true" outlineLevel="0" collapsed="false">
      <c r="A999" s="822"/>
      <c r="B999" s="822"/>
      <c r="C999" s="822"/>
      <c r="D999" s="823"/>
      <c r="E999" s="824"/>
      <c r="F999" s="772"/>
      <c r="G999" s="770"/>
      <c r="H999" s="774"/>
      <c r="I999" s="823"/>
      <c r="J999" s="770"/>
      <c r="K999" s="774"/>
    </row>
    <row r="1000" customFormat="false" ht="22.5" hidden="false" customHeight="true" outlineLevel="0" collapsed="false">
      <c r="A1000" s="822"/>
      <c r="B1000" s="822"/>
      <c r="C1000" s="822"/>
      <c r="D1000" s="823"/>
      <c r="E1000" s="824"/>
      <c r="F1000" s="772"/>
      <c r="G1000" s="770"/>
      <c r="H1000" s="774"/>
      <c r="I1000" s="823"/>
      <c r="J1000" s="770"/>
      <c r="K1000" s="774"/>
    </row>
    <row r="1001" customFormat="false" ht="22.5" hidden="false" customHeight="true" outlineLevel="0" collapsed="false">
      <c r="A1001" s="822"/>
      <c r="B1001" s="822"/>
      <c r="C1001" s="822"/>
      <c r="D1001" s="823"/>
      <c r="E1001" s="824"/>
      <c r="F1001" s="772"/>
      <c r="G1001" s="770"/>
      <c r="H1001" s="774"/>
      <c r="I1001" s="823"/>
      <c r="J1001" s="770"/>
      <c r="K1001" s="774"/>
    </row>
    <row r="1002" customFormat="false" ht="22.5" hidden="false" customHeight="true" outlineLevel="0" collapsed="false">
      <c r="A1002" s="822"/>
      <c r="B1002" s="822"/>
      <c r="C1002" s="822"/>
      <c r="D1002" s="823"/>
      <c r="E1002" s="824"/>
      <c r="F1002" s="772"/>
      <c r="G1002" s="770"/>
      <c r="H1002" s="774"/>
      <c r="I1002" s="823"/>
      <c r="J1002" s="770"/>
      <c r="K1002" s="774"/>
    </row>
    <row r="1003" customFormat="false" ht="22.5" hidden="false" customHeight="true" outlineLevel="0" collapsed="false">
      <c r="A1003" s="822"/>
      <c r="B1003" s="822"/>
      <c r="C1003" s="822"/>
      <c r="D1003" s="823"/>
      <c r="E1003" s="824"/>
      <c r="F1003" s="772"/>
      <c r="G1003" s="770"/>
      <c r="H1003" s="774"/>
      <c r="I1003" s="823"/>
      <c r="J1003" s="770"/>
      <c r="K1003" s="774"/>
    </row>
    <row r="1004" customFormat="false" ht="22.5" hidden="false" customHeight="true" outlineLevel="0" collapsed="false">
      <c r="A1004" s="822"/>
      <c r="B1004" s="822"/>
      <c r="C1004" s="822"/>
      <c r="D1004" s="823"/>
      <c r="E1004" s="824"/>
      <c r="F1004" s="772"/>
      <c r="G1004" s="770"/>
      <c r="H1004" s="774"/>
      <c r="I1004" s="823"/>
      <c r="J1004" s="770"/>
      <c r="K1004" s="774"/>
    </row>
    <row r="1005" customFormat="false" ht="22.5" hidden="false" customHeight="true" outlineLevel="0" collapsed="false">
      <c r="A1005" s="822"/>
      <c r="B1005" s="822"/>
      <c r="C1005" s="822"/>
      <c r="D1005" s="823"/>
      <c r="E1005" s="824"/>
      <c r="F1005" s="772"/>
      <c r="G1005" s="770"/>
      <c r="H1005" s="774"/>
      <c r="I1005" s="823"/>
      <c r="J1005" s="770"/>
      <c r="K1005" s="774"/>
    </row>
    <row r="1006" customFormat="false" ht="22.5" hidden="false" customHeight="true" outlineLevel="0" collapsed="false">
      <c r="A1006" s="822"/>
      <c r="B1006" s="822"/>
      <c r="C1006" s="822"/>
      <c r="D1006" s="823"/>
      <c r="E1006" s="824"/>
      <c r="F1006" s="772"/>
      <c r="G1006" s="770"/>
      <c r="H1006" s="774"/>
      <c r="I1006" s="823"/>
      <c r="J1006" s="770"/>
      <c r="K1006" s="774"/>
    </row>
    <row r="1007" customFormat="false" ht="22.5" hidden="false" customHeight="true" outlineLevel="0" collapsed="false">
      <c r="A1007" s="822"/>
      <c r="B1007" s="822"/>
      <c r="C1007" s="822"/>
      <c r="D1007" s="823"/>
      <c r="E1007" s="824"/>
      <c r="F1007" s="772"/>
      <c r="G1007" s="770"/>
      <c r="H1007" s="774"/>
      <c r="I1007" s="823"/>
      <c r="J1007" s="770"/>
      <c r="K1007" s="774"/>
    </row>
    <row r="1008" customFormat="false" ht="22.5" hidden="false" customHeight="true" outlineLevel="0" collapsed="false">
      <c r="A1008" s="822"/>
      <c r="B1008" s="822"/>
      <c r="C1008" s="822"/>
      <c r="D1008" s="823"/>
      <c r="E1008" s="824"/>
      <c r="F1008" s="772"/>
      <c r="G1008" s="770"/>
      <c r="H1008" s="774"/>
      <c r="I1008" s="823"/>
      <c r="J1008" s="770"/>
      <c r="K1008" s="774"/>
    </row>
    <row r="1009" customFormat="false" ht="22.5" hidden="false" customHeight="true" outlineLevel="0" collapsed="false">
      <c r="A1009" s="822"/>
      <c r="B1009" s="822"/>
      <c r="C1009" s="822"/>
      <c r="D1009" s="823"/>
      <c r="E1009" s="824"/>
      <c r="F1009" s="772"/>
      <c r="G1009" s="770"/>
      <c r="H1009" s="774"/>
      <c r="I1009" s="823"/>
      <c r="J1009" s="770"/>
      <c r="K1009" s="774"/>
    </row>
    <row r="1010" customFormat="false" ht="22.5" hidden="false" customHeight="true" outlineLevel="0" collapsed="false">
      <c r="A1010" s="822"/>
      <c r="B1010" s="822"/>
      <c r="C1010" s="822"/>
      <c r="D1010" s="823"/>
      <c r="E1010" s="824"/>
      <c r="F1010" s="772"/>
      <c r="G1010" s="770"/>
      <c r="H1010" s="774"/>
      <c r="I1010" s="823"/>
      <c r="J1010" s="770"/>
      <c r="K1010" s="774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31" width="6.49"/>
    <col collapsed="false" customWidth="true" hidden="false" outlineLevel="0" max="2" min="2" style="831" width="14.87"/>
    <col collapsed="false" customWidth="true" hidden="false" outlineLevel="0" max="4" min="3" style="831" width="11.62"/>
    <col collapsed="false" customWidth="true" hidden="false" outlineLevel="0" max="7" min="5" style="831" width="7.49"/>
    <col collapsed="false" customWidth="true" hidden="false" outlineLevel="0" max="10" min="8" style="831" width="6.12"/>
    <col collapsed="false" customWidth="true" hidden="false" outlineLevel="0" max="11" min="11" style="831" width="18.12"/>
    <col collapsed="false" customWidth="true" hidden="false" outlineLevel="0" max="13" min="12" style="831" width="9.49"/>
    <col collapsed="false" customWidth="true" hidden="false" outlineLevel="0" max="14" min="14" style="831" width="23.12"/>
    <col collapsed="false" customWidth="true" hidden="false" outlineLevel="0" max="15" min="15" style="831" width="28.36"/>
    <col collapsed="false" customWidth="true" hidden="false" outlineLevel="0" max="16" min="16" style="831" width="23.12"/>
    <col collapsed="false" customWidth="true" hidden="false" outlineLevel="0" max="17" min="17" style="831" width="11.49"/>
    <col collapsed="false" customWidth="true" hidden="false" outlineLevel="0" max="18" min="18" style="832" width="1.62"/>
    <col collapsed="false" customWidth="false" hidden="false" outlineLevel="0" max="257" min="19" style="832" width="12.99"/>
  </cols>
  <sheetData>
    <row r="1" s="833" customFormat="true" ht="19.5" hidden="false" customHeight="true" outlineLevel="0" collapsed="false">
      <c r="A1" s="527" t="str">
        <f aca="false">様式一覧!A14</f>
        <v>様式 4. (照明)照明入力シート</v>
      </c>
    </row>
    <row r="2" customFormat="false" ht="12.75" hidden="false" customHeight="true" outlineLevel="0" collapsed="false">
      <c r="A2" s="527"/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  <c r="O2" s="832"/>
      <c r="P2" s="832"/>
      <c r="Q2" s="832"/>
    </row>
    <row r="3" customFormat="false" ht="12.75" hidden="false" customHeight="true" outlineLevel="0" collapsed="false">
      <c r="A3" s="834"/>
      <c r="B3" s="834"/>
      <c r="C3" s="834"/>
      <c r="D3" s="834"/>
      <c r="E3" s="834"/>
      <c r="F3" s="834"/>
      <c r="G3" s="834"/>
      <c r="H3" s="834"/>
      <c r="I3" s="834"/>
      <c r="J3" s="834"/>
      <c r="K3" s="834"/>
      <c r="L3" s="834"/>
      <c r="M3" s="834"/>
      <c r="N3" s="835"/>
      <c r="O3" s="835"/>
      <c r="P3" s="835"/>
      <c r="Q3" s="835"/>
    </row>
    <row r="4" customFormat="false" ht="22.5" hidden="false" customHeight="true" outlineLevel="0" collapsed="false">
      <c r="A4" s="534" t="s">
        <v>2097</v>
      </c>
      <c r="B4" s="535" t="s">
        <v>2097</v>
      </c>
      <c r="C4" s="535" t="s">
        <v>2097</v>
      </c>
      <c r="D4" s="535" t="s">
        <v>2097</v>
      </c>
      <c r="E4" s="463" t="s">
        <v>2097</v>
      </c>
      <c r="F4" s="452" t="s">
        <v>2097</v>
      </c>
      <c r="G4" s="453" t="s">
        <v>2097</v>
      </c>
      <c r="H4" s="836" t="s">
        <v>2326</v>
      </c>
      <c r="I4" s="836"/>
      <c r="J4" s="836"/>
      <c r="K4" s="837" t="s">
        <v>2327</v>
      </c>
      <c r="L4" s="837"/>
      <c r="M4" s="837"/>
      <c r="N4" s="837" t="s">
        <v>2298</v>
      </c>
      <c r="O4" s="837"/>
      <c r="P4" s="837"/>
      <c r="Q4" s="837"/>
    </row>
    <row r="5" customFormat="false" ht="23.1" hidden="false" customHeight="true" outlineLevel="0" collapsed="false">
      <c r="A5" s="82"/>
      <c r="B5" s="83"/>
      <c r="C5" s="83"/>
      <c r="D5" s="83"/>
      <c r="E5" s="838"/>
      <c r="F5" s="460"/>
      <c r="G5" s="484"/>
      <c r="H5" s="534" t="s">
        <v>2100</v>
      </c>
      <c r="I5" s="538" t="s">
        <v>2102</v>
      </c>
      <c r="J5" s="839" t="s">
        <v>2104</v>
      </c>
      <c r="K5" s="840" t="s">
        <v>2108</v>
      </c>
      <c r="L5" s="841" t="s">
        <v>2110</v>
      </c>
      <c r="M5" s="842" t="s">
        <v>2112</v>
      </c>
      <c r="N5" s="843" t="s">
        <v>2116</v>
      </c>
      <c r="O5" s="844" t="s">
        <v>2118</v>
      </c>
      <c r="P5" s="844" t="s">
        <v>2120</v>
      </c>
      <c r="Q5" s="845" t="s">
        <v>2211</v>
      </c>
    </row>
    <row r="6" s="856" customFormat="true" ht="112.5" hidden="false" customHeight="true" outlineLevel="0" collapsed="false">
      <c r="A6" s="546" t="s">
        <v>2122</v>
      </c>
      <c r="B6" s="95" t="s">
        <v>2123</v>
      </c>
      <c r="C6" s="95" t="s">
        <v>2124</v>
      </c>
      <c r="D6" s="95" t="s">
        <v>2125</v>
      </c>
      <c r="E6" s="846" t="s">
        <v>2126</v>
      </c>
      <c r="F6" s="473" t="s">
        <v>2127</v>
      </c>
      <c r="G6" s="474" t="s">
        <v>2128</v>
      </c>
      <c r="H6" s="847" t="s">
        <v>2328</v>
      </c>
      <c r="I6" s="848" t="s">
        <v>2329</v>
      </c>
      <c r="J6" s="849" t="s">
        <v>2326</v>
      </c>
      <c r="K6" s="850" t="s">
        <v>2330</v>
      </c>
      <c r="L6" s="851" t="s">
        <v>2250</v>
      </c>
      <c r="M6" s="852" t="s">
        <v>2225</v>
      </c>
      <c r="N6" s="853" t="s">
        <v>2331</v>
      </c>
      <c r="O6" s="854" t="s">
        <v>2332</v>
      </c>
      <c r="P6" s="854" t="s">
        <v>2333</v>
      </c>
      <c r="Q6" s="855" t="s">
        <v>2334</v>
      </c>
    </row>
    <row r="7" customFormat="false" ht="9.75" hidden="false" customHeight="true" outlineLevel="0" collapsed="false">
      <c r="A7" s="82"/>
      <c r="B7" s="83"/>
      <c r="C7" s="83"/>
      <c r="D7" s="83"/>
      <c r="E7" s="838"/>
      <c r="F7" s="460"/>
      <c r="G7" s="484"/>
      <c r="H7" s="98"/>
      <c r="I7" s="84"/>
      <c r="J7" s="857"/>
      <c r="K7" s="858"/>
      <c r="L7" s="859"/>
      <c r="M7" s="860"/>
      <c r="N7" s="861"/>
      <c r="O7" s="862"/>
      <c r="P7" s="862"/>
      <c r="Q7" s="863"/>
    </row>
    <row r="8" s="874" customFormat="true" ht="26.25" hidden="false" customHeight="true" outlineLevel="0" collapsed="false">
      <c r="A8" s="864"/>
      <c r="B8" s="865"/>
      <c r="C8" s="865"/>
      <c r="D8" s="866"/>
      <c r="E8" s="867" t="s">
        <v>2134</v>
      </c>
      <c r="F8" s="868" t="s">
        <v>2135</v>
      </c>
      <c r="G8" s="869" t="s">
        <v>2135</v>
      </c>
      <c r="H8" s="870" t="s">
        <v>2135</v>
      </c>
      <c r="I8" s="868" t="s">
        <v>2135</v>
      </c>
      <c r="J8" s="871" t="s">
        <v>2189</v>
      </c>
      <c r="K8" s="850" t="s">
        <v>2335</v>
      </c>
      <c r="L8" s="872" t="s">
        <v>2336</v>
      </c>
      <c r="M8" s="873" t="s">
        <v>2236</v>
      </c>
      <c r="N8" s="861"/>
      <c r="O8" s="862"/>
      <c r="P8" s="862"/>
      <c r="Q8" s="863"/>
    </row>
    <row r="9" s="874" customFormat="true" ht="18.95" hidden="false" customHeight="true" outlineLevel="0" collapsed="false">
      <c r="A9" s="875" t="s">
        <v>2162</v>
      </c>
      <c r="B9" s="170" t="s">
        <v>2162</v>
      </c>
      <c r="C9" s="170" t="s">
        <v>2162</v>
      </c>
      <c r="D9" s="170" t="s">
        <v>2162</v>
      </c>
      <c r="E9" s="171" t="s">
        <v>2162</v>
      </c>
      <c r="F9" s="170" t="s">
        <v>2162</v>
      </c>
      <c r="G9" s="876" t="s">
        <v>2162</v>
      </c>
      <c r="H9" s="877"/>
      <c r="I9" s="170"/>
      <c r="J9" s="878"/>
      <c r="K9" s="879"/>
      <c r="L9" s="872"/>
      <c r="M9" s="873"/>
      <c r="N9" s="880" t="s">
        <v>2136</v>
      </c>
      <c r="O9" s="881" t="s">
        <v>2136</v>
      </c>
      <c r="P9" s="881" t="s">
        <v>2136</v>
      </c>
      <c r="Q9" s="882" t="s">
        <v>2136</v>
      </c>
    </row>
    <row r="10" s="893" customFormat="true" ht="8.85" hidden="false" customHeight="true" outlineLevel="0" collapsed="false">
      <c r="A10" s="883"/>
      <c r="B10" s="884"/>
      <c r="C10" s="884"/>
      <c r="D10" s="884"/>
      <c r="E10" s="885"/>
      <c r="F10" s="884"/>
      <c r="G10" s="886"/>
      <c r="H10" s="887"/>
      <c r="I10" s="884"/>
      <c r="J10" s="888"/>
      <c r="K10" s="889"/>
      <c r="L10" s="890"/>
      <c r="M10" s="891"/>
      <c r="N10" s="892"/>
      <c r="O10" s="890"/>
      <c r="P10" s="890"/>
      <c r="Q10" s="891"/>
    </row>
    <row r="11" customFormat="false" ht="19.5" hidden="false" customHeight="true" outlineLevel="0" collapsed="false">
      <c r="A11" s="894" t="s">
        <v>2137</v>
      </c>
      <c r="B11" s="895" t="s">
        <v>2148</v>
      </c>
      <c r="C11" s="895" t="s">
        <v>2139</v>
      </c>
      <c r="D11" s="895" t="s">
        <v>2140</v>
      </c>
      <c r="E11" s="896" t="n">
        <v>1920</v>
      </c>
      <c r="F11" s="897" t="n">
        <v>5</v>
      </c>
      <c r="G11" s="898" t="n">
        <v>4</v>
      </c>
      <c r="H11" s="899"/>
      <c r="I11" s="895"/>
      <c r="J11" s="900"/>
      <c r="K11" s="901"/>
      <c r="L11" s="902"/>
      <c r="M11" s="903" t="n">
        <v>1</v>
      </c>
      <c r="N11" s="904"/>
      <c r="O11" s="905"/>
      <c r="P11" s="905"/>
      <c r="Q11" s="906"/>
      <c r="R11" s="907"/>
    </row>
    <row r="12" customFormat="false" ht="19.5" hidden="false" customHeight="true" outlineLevel="0" collapsed="false">
      <c r="A12" s="908" t="s">
        <v>2137</v>
      </c>
      <c r="B12" s="909" t="s">
        <v>2149</v>
      </c>
      <c r="C12" s="909" t="s">
        <v>2139</v>
      </c>
      <c r="D12" s="909" t="s">
        <v>2150</v>
      </c>
      <c r="E12" s="910" t="n">
        <v>480</v>
      </c>
      <c r="F12" s="911" t="n">
        <v>5</v>
      </c>
      <c r="G12" s="912" t="n">
        <v>4</v>
      </c>
      <c r="H12" s="913"/>
      <c r="I12" s="909"/>
      <c r="J12" s="914"/>
      <c r="K12" s="915"/>
      <c r="L12" s="916"/>
      <c r="M12" s="917" t="n">
        <v>1</v>
      </c>
      <c r="N12" s="918"/>
      <c r="O12" s="919"/>
      <c r="P12" s="919"/>
      <c r="Q12" s="920"/>
      <c r="R12" s="907"/>
    </row>
    <row r="13" customFormat="false" ht="19.5" hidden="false" customHeight="true" outlineLevel="0" collapsed="false">
      <c r="A13" s="908"/>
      <c r="B13" s="909"/>
      <c r="C13" s="909"/>
      <c r="D13" s="909"/>
      <c r="E13" s="921"/>
      <c r="F13" s="911"/>
      <c r="G13" s="912"/>
      <c r="H13" s="913"/>
      <c r="I13" s="909"/>
      <c r="J13" s="914"/>
      <c r="K13" s="915"/>
      <c r="L13" s="922"/>
      <c r="M13" s="917"/>
      <c r="N13" s="923"/>
      <c r="O13" s="924"/>
      <c r="P13" s="924"/>
      <c r="Q13" s="925"/>
      <c r="R13" s="907"/>
    </row>
    <row r="14" customFormat="false" ht="19.5" hidden="false" customHeight="true" outlineLevel="0" collapsed="false">
      <c r="A14" s="908"/>
      <c r="B14" s="909"/>
      <c r="C14" s="909"/>
      <c r="D14" s="909"/>
      <c r="E14" s="921"/>
      <c r="F14" s="911"/>
      <c r="G14" s="912"/>
      <c r="H14" s="913"/>
      <c r="I14" s="909"/>
      <c r="J14" s="914"/>
      <c r="K14" s="915"/>
      <c r="L14" s="922"/>
      <c r="M14" s="917"/>
      <c r="N14" s="923"/>
      <c r="O14" s="924"/>
      <c r="P14" s="924"/>
      <c r="Q14" s="925"/>
      <c r="R14" s="907"/>
    </row>
    <row r="15" customFormat="false" ht="19.5" hidden="false" customHeight="true" outlineLevel="0" collapsed="false">
      <c r="A15" s="908"/>
      <c r="B15" s="909"/>
      <c r="C15" s="909"/>
      <c r="D15" s="909"/>
      <c r="E15" s="921"/>
      <c r="F15" s="911"/>
      <c r="G15" s="912"/>
      <c r="H15" s="913"/>
      <c r="I15" s="909"/>
      <c r="J15" s="914"/>
      <c r="K15" s="915"/>
      <c r="L15" s="922"/>
      <c r="M15" s="917"/>
      <c r="N15" s="923"/>
      <c r="O15" s="924"/>
      <c r="P15" s="924"/>
      <c r="Q15" s="925"/>
      <c r="R15" s="907"/>
    </row>
    <row r="16" customFormat="false" ht="19.5" hidden="false" customHeight="true" outlineLevel="0" collapsed="false">
      <c r="A16" s="908"/>
      <c r="B16" s="909"/>
      <c r="C16" s="909"/>
      <c r="D16" s="909"/>
      <c r="E16" s="921"/>
      <c r="F16" s="911"/>
      <c r="G16" s="912"/>
      <c r="H16" s="913"/>
      <c r="I16" s="909"/>
      <c r="J16" s="914"/>
      <c r="K16" s="915"/>
      <c r="L16" s="922"/>
      <c r="M16" s="917"/>
      <c r="N16" s="923"/>
      <c r="O16" s="924"/>
      <c r="P16" s="924"/>
      <c r="Q16" s="925"/>
      <c r="R16" s="907"/>
    </row>
    <row r="17" customFormat="false" ht="19.5" hidden="false" customHeight="true" outlineLevel="0" collapsed="false">
      <c r="A17" s="908"/>
      <c r="B17" s="909"/>
      <c r="C17" s="909"/>
      <c r="D17" s="909"/>
      <c r="E17" s="921"/>
      <c r="F17" s="911"/>
      <c r="G17" s="912"/>
      <c r="H17" s="913"/>
      <c r="I17" s="909"/>
      <c r="J17" s="914"/>
      <c r="K17" s="915"/>
      <c r="L17" s="922"/>
      <c r="M17" s="917"/>
      <c r="N17" s="923"/>
      <c r="O17" s="924"/>
      <c r="P17" s="924"/>
      <c r="Q17" s="925"/>
      <c r="R17" s="907"/>
    </row>
    <row r="18" customFormat="false" ht="19.5" hidden="false" customHeight="true" outlineLevel="0" collapsed="false">
      <c r="A18" s="908"/>
      <c r="B18" s="909"/>
      <c r="C18" s="909"/>
      <c r="D18" s="909"/>
      <c r="E18" s="921"/>
      <c r="F18" s="911"/>
      <c r="G18" s="912"/>
      <c r="H18" s="913"/>
      <c r="I18" s="909"/>
      <c r="J18" s="914"/>
      <c r="K18" s="915"/>
      <c r="L18" s="922"/>
      <c r="M18" s="917"/>
      <c r="N18" s="915"/>
      <c r="O18" s="922"/>
      <c r="P18" s="922"/>
      <c r="Q18" s="917"/>
      <c r="R18" s="907"/>
    </row>
    <row r="19" customFormat="false" ht="19.5" hidden="false" customHeight="true" outlineLevel="0" collapsed="false">
      <c r="A19" s="908"/>
      <c r="B19" s="909"/>
      <c r="C19" s="909"/>
      <c r="D19" s="909"/>
      <c r="E19" s="921"/>
      <c r="F19" s="911"/>
      <c r="G19" s="912"/>
      <c r="H19" s="913"/>
      <c r="I19" s="909"/>
      <c r="J19" s="914"/>
      <c r="K19" s="915"/>
      <c r="L19" s="922"/>
      <c r="M19" s="917"/>
      <c r="N19" s="915"/>
      <c r="O19" s="922"/>
      <c r="P19" s="922"/>
      <c r="Q19" s="917"/>
      <c r="R19" s="907"/>
    </row>
    <row r="20" customFormat="false" ht="19.5" hidden="false" customHeight="true" outlineLevel="0" collapsed="false">
      <c r="A20" s="908"/>
      <c r="B20" s="909"/>
      <c r="C20" s="909"/>
      <c r="D20" s="909"/>
      <c r="E20" s="921"/>
      <c r="F20" s="911"/>
      <c r="G20" s="912"/>
      <c r="H20" s="913"/>
      <c r="I20" s="909"/>
      <c r="J20" s="914"/>
      <c r="K20" s="915"/>
      <c r="L20" s="922"/>
      <c r="M20" s="917"/>
      <c r="N20" s="915"/>
      <c r="O20" s="922"/>
      <c r="P20" s="922"/>
      <c r="Q20" s="917"/>
      <c r="R20" s="907"/>
    </row>
    <row r="21" customFormat="false" ht="19.5" hidden="false" customHeight="true" outlineLevel="0" collapsed="false">
      <c r="A21" s="908"/>
      <c r="B21" s="909"/>
      <c r="C21" s="909"/>
      <c r="D21" s="909"/>
      <c r="E21" s="921"/>
      <c r="F21" s="911"/>
      <c r="G21" s="912"/>
      <c r="H21" s="913"/>
      <c r="I21" s="909"/>
      <c r="J21" s="914"/>
      <c r="K21" s="915"/>
      <c r="L21" s="922"/>
      <c r="M21" s="917"/>
      <c r="N21" s="915"/>
      <c r="O21" s="922"/>
      <c r="P21" s="922"/>
      <c r="Q21" s="917"/>
      <c r="R21" s="907"/>
    </row>
    <row r="22" customFormat="false" ht="19.5" hidden="false" customHeight="true" outlineLevel="0" collapsed="false">
      <c r="A22" s="908"/>
      <c r="B22" s="909"/>
      <c r="C22" s="909"/>
      <c r="D22" s="909"/>
      <c r="E22" s="921"/>
      <c r="F22" s="911"/>
      <c r="G22" s="912"/>
      <c r="H22" s="913"/>
      <c r="I22" s="909"/>
      <c r="J22" s="914"/>
      <c r="K22" s="915"/>
      <c r="L22" s="922"/>
      <c r="M22" s="917"/>
      <c r="N22" s="915"/>
      <c r="O22" s="922"/>
      <c r="P22" s="922"/>
      <c r="Q22" s="917"/>
      <c r="R22" s="907"/>
    </row>
    <row r="23" customFormat="false" ht="19.5" hidden="false" customHeight="true" outlineLevel="0" collapsed="false">
      <c r="A23" s="908"/>
      <c r="B23" s="909"/>
      <c r="C23" s="909"/>
      <c r="D23" s="909"/>
      <c r="E23" s="921"/>
      <c r="F23" s="911"/>
      <c r="G23" s="912"/>
      <c r="H23" s="913"/>
      <c r="I23" s="909"/>
      <c r="J23" s="914"/>
      <c r="K23" s="915"/>
      <c r="L23" s="922"/>
      <c r="M23" s="917"/>
      <c r="N23" s="915"/>
      <c r="O23" s="922"/>
      <c r="P23" s="922"/>
      <c r="Q23" s="917"/>
      <c r="R23" s="907"/>
    </row>
    <row r="24" customFormat="false" ht="19.5" hidden="false" customHeight="true" outlineLevel="0" collapsed="false">
      <c r="A24" s="908"/>
      <c r="B24" s="909"/>
      <c r="C24" s="909"/>
      <c r="D24" s="909"/>
      <c r="E24" s="921"/>
      <c r="F24" s="911"/>
      <c r="G24" s="912"/>
      <c r="H24" s="913"/>
      <c r="I24" s="909"/>
      <c r="J24" s="914"/>
      <c r="K24" s="915"/>
      <c r="L24" s="922"/>
      <c r="M24" s="917"/>
      <c r="N24" s="915"/>
      <c r="O24" s="922"/>
      <c r="P24" s="922"/>
      <c r="Q24" s="917"/>
      <c r="R24" s="907"/>
    </row>
    <row r="25" customFormat="false" ht="19.5" hidden="false" customHeight="true" outlineLevel="0" collapsed="false">
      <c r="A25" s="908"/>
      <c r="B25" s="909"/>
      <c r="C25" s="909"/>
      <c r="D25" s="909"/>
      <c r="E25" s="921"/>
      <c r="F25" s="911"/>
      <c r="G25" s="912"/>
      <c r="H25" s="913"/>
      <c r="I25" s="909"/>
      <c r="J25" s="914"/>
      <c r="K25" s="915"/>
      <c r="L25" s="922"/>
      <c r="M25" s="917"/>
      <c r="N25" s="915"/>
      <c r="O25" s="922"/>
      <c r="P25" s="922"/>
      <c r="Q25" s="917"/>
      <c r="R25" s="907"/>
    </row>
    <row r="26" customFormat="false" ht="19.5" hidden="false" customHeight="true" outlineLevel="0" collapsed="false">
      <c r="A26" s="908"/>
      <c r="B26" s="909"/>
      <c r="C26" s="909"/>
      <c r="D26" s="909"/>
      <c r="E26" s="921"/>
      <c r="F26" s="911"/>
      <c r="G26" s="912"/>
      <c r="H26" s="913"/>
      <c r="I26" s="909"/>
      <c r="J26" s="914"/>
      <c r="K26" s="915"/>
      <c r="L26" s="922"/>
      <c r="M26" s="917"/>
      <c r="N26" s="915"/>
      <c r="O26" s="922"/>
      <c r="P26" s="922"/>
      <c r="Q26" s="917"/>
      <c r="R26" s="907"/>
    </row>
    <row r="27" customFormat="false" ht="19.5" hidden="false" customHeight="true" outlineLevel="0" collapsed="false">
      <c r="A27" s="908"/>
      <c r="B27" s="909"/>
      <c r="C27" s="909"/>
      <c r="D27" s="909"/>
      <c r="E27" s="921"/>
      <c r="F27" s="911"/>
      <c r="G27" s="912"/>
      <c r="H27" s="913"/>
      <c r="I27" s="909"/>
      <c r="J27" s="914"/>
      <c r="K27" s="915"/>
      <c r="L27" s="922"/>
      <c r="M27" s="917"/>
      <c r="N27" s="915"/>
      <c r="O27" s="922"/>
      <c r="P27" s="922"/>
      <c r="Q27" s="917"/>
      <c r="R27" s="907"/>
    </row>
    <row r="28" customFormat="false" ht="19.5" hidden="false" customHeight="true" outlineLevel="0" collapsed="false">
      <c r="A28" s="908"/>
      <c r="B28" s="909"/>
      <c r="C28" s="909"/>
      <c r="D28" s="909"/>
      <c r="E28" s="921"/>
      <c r="F28" s="911"/>
      <c r="G28" s="912"/>
      <c r="H28" s="913"/>
      <c r="I28" s="909"/>
      <c r="J28" s="914"/>
      <c r="K28" s="915"/>
      <c r="L28" s="922"/>
      <c r="M28" s="917"/>
      <c r="N28" s="915"/>
      <c r="O28" s="922"/>
      <c r="P28" s="922"/>
      <c r="Q28" s="917"/>
      <c r="R28" s="907"/>
    </row>
    <row r="29" customFormat="false" ht="19.5" hidden="false" customHeight="true" outlineLevel="0" collapsed="false">
      <c r="A29" s="908"/>
      <c r="B29" s="909"/>
      <c r="C29" s="909"/>
      <c r="D29" s="909"/>
      <c r="E29" s="921"/>
      <c r="F29" s="911"/>
      <c r="G29" s="912"/>
      <c r="H29" s="913"/>
      <c r="I29" s="909"/>
      <c r="J29" s="914"/>
      <c r="K29" s="915"/>
      <c r="L29" s="922"/>
      <c r="M29" s="917"/>
      <c r="N29" s="915"/>
      <c r="O29" s="922"/>
      <c r="P29" s="922"/>
      <c r="Q29" s="917"/>
      <c r="R29" s="907"/>
    </row>
    <row r="30" customFormat="false" ht="19.5" hidden="false" customHeight="true" outlineLevel="0" collapsed="false">
      <c r="A30" s="908"/>
      <c r="B30" s="909"/>
      <c r="C30" s="909"/>
      <c r="D30" s="909"/>
      <c r="E30" s="921"/>
      <c r="F30" s="911"/>
      <c r="G30" s="912"/>
      <c r="H30" s="913"/>
      <c r="I30" s="909"/>
      <c r="J30" s="914"/>
      <c r="K30" s="915"/>
      <c r="L30" s="922"/>
      <c r="M30" s="917"/>
      <c r="N30" s="915"/>
      <c r="O30" s="922"/>
      <c r="P30" s="922"/>
      <c r="Q30" s="917"/>
      <c r="R30" s="907"/>
    </row>
    <row r="31" customFormat="false" ht="19.5" hidden="false" customHeight="true" outlineLevel="0" collapsed="false">
      <c r="A31" s="908"/>
      <c r="B31" s="909"/>
      <c r="C31" s="909"/>
      <c r="D31" s="909"/>
      <c r="E31" s="921"/>
      <c r="F31" s="911"/>
      <c r="G31" s="912"/>
      <c r="H31" s="913"/>
      <c r="I31" s="909"/>
      <c r="J31" s="914"/>
      <c r="K31" s="915"/>
      <c r="L31" s="922"/>
      <c r="M31" s="917"/>
      <c r="N31" s="915"/>
      <c r="O31" s="922"/>
      <c r="P31" s="922"/>
      <c r="Q31" s="917"/>
      <c r="R31" s="907"/>
    </row>
    <row r="32" customFormat="false" ht="19.5" hidden="false" customHeight="true" outlineLevel="0" collapsed="false">
      <c r="A32" s="908"/>
      <c r="B32" s="909"/>
      <c r="C32" s="909"/>
      <c r="D32" s="909"/>
      <c r="E32" s="921"/>
      <c r="F32" s="911"/>
      <c r="G32" s="912"/>
      <c r="H32" s="913"/>
      <c r="I32" s="909"/>
      <c r="J32" s="914"/>
      <c r="K32" s="915"/>
      <c r="L32" s="922"/>
      <c r="M32" s="917"/>
      <c r="N32" s="915"/>
      <c r="O32" s="922"/>
      <c r="P32" s="922"/>
      <c r="Q32" s="917"/>
      <c r="R32" s="907"/>
    </row>
    <row r="33" customFormat="false" ht="19.5" hidden="false" customHeight="true" outlineLevel="0" collapsed="false">
      <c r="A33" s="908"/>
      <c r="B33" s="909"/>
      <c r="C33" s="909"/>
      <c r="D33" s="909"/>
      <c r="E33" s="921"/>
      <c r="F33" s="911"/>
      <c r="G33" s="912"/>
      <c r="H33" s="913"/>
      <c r="I33" s="909"/>
      <c r="J33" s="914"/>
      <c r="K33" s="915"/>
      <c r="L33" s="922"/>
      <c r="M33" s="917"/>
      <c r="N33" s="915"/>
      <c r="O33" s="922"/>
      <c r="P33" s="922"/>
      <c r="Q33" s="917"/>
      <c r="R33" s="907"/>
    </row>
    <row r="34" customFormat="false" ht="19.5" hidden="false" customHeight="true" outlineLevel="0" collapsed="false">
      <c r="A34" s="908"/>
      <c r="B34" s="909"/>
      <c r="C34" s="909"/>
      <c r="D34" s="909"/>
      <c r="E34" s="921"/>
      <c r="F34" s="911"/>
      <c r="G34" s="912"/>
      <c r="H34" s="913"/>
      <c r="I34" s="909"/>
      <c r="J34" s="914"/>
      <c r="K34" s="915"/>
      <c r="L34" s="922"/>
      <c r="M34" s="917"/>
      <c r="N34" s="915"/>
      <c r="O34" s="922"/>
      <c r="P34" s="922"/>
      <c r="Q34" s="917"/>
      <c r="R34" s="907"/>
    </row>
    <row r="35" customFormat="false" ht="19.5" hidden="false" customHeight="true" outlineLevel="0" collapsed="false">
      <c r="A35" s="908"/>
      <c r="B35" s="909"/>
      <c r="C35" s="909"/>
      <c r="D35" s="909"/>
      <c r="E35" s="921"/>
      <c r="F35" s="911"/>
      <c r="G35" s="912"/>
      <c r="H35" s="913"/>
      <c r="I35" s="909"/>
      <c r="J35" s="914"/>
      <c r="K35" s="915"/>
      <c r="L35" s="922"/>
      <c r="M35" s="917"/>
      <c r="N35" s="915"/>
      <c r="O35" s="922"/>
      <c r="P35" s="922"/>
      <c r="Q35" s="917"/>
      <c r="R35" s="907"/>
    </row>
    <row r="36" customFormat="false" ht="19.5" hidden="false" customHeight="true" outlineLevel="0" collapsed="false">
      <c r="A36" s="908"/>
      <c r="B36" s="909"/>
      <c r="C36" s="909"/>
      <c r="D36" s="909"/>
      <c r="E36" s="921"/>
      <c r="F36" s="911"/>
      <c r="G36" s="912"/>
      <c r="H36" s="913"/>
      <c r="I36" s="909"/>
      <c r="J36" s="914"/>
      <c r="K36" s="915"/>
      <c r="L36" s="922"/>
      <c r="M36" s="917"/>
      <c r="N36" s="915"/>
      <c r="O36" s="922"/>
      <c r="P36" s="922"/>
      <c r="Q36" s="917"/>
      <c r="R36" s="907"/>
    </row>
    <row r="37" customFormat="false" ht="19.5" hidden="false" customHeight="true" outlineLevel="0" collapsed="false">
      <c r="A37" s="908"/>
      <c r="B37" s="909"/>
      <c r="C37" s="909"/>
      <c r="D37" s="909"/>
      <c r="E37" s="921"/>
      <c r="F37" s="911"/>
      <c r="G37" s="912"/>
      <c r="H37" s="913"/>
      <c r="I37" s="909"/>
      <c r="J37" s="914"/>
      <c r="K37" s="915"/>
      <c r="L37" s="922"/>
      <c r="M37" s="917"/>
      <c r="N37" s="915"/>
      <c r="O37" s="922"/>
      <c r="P37" s="922"/>
      <c r="Q37" s="917"/>
      <c r="R37" s="907"/>
    </row>
    <row r="38" customFormat="false" ht="19.5" hidden="false" customHeight="true" outlineLevel="0" collapsed="false">
      <c r="A38" s="908"/>
      <c r="B38" s="909"/>
      <c r="C38" s="909"/>
      <c r="D38" s="909"/>
      <c r="E38" s="921"/>
      <c r="F38" s="911"/>
      <c r="G38" s="912"/>
      <c r="H38" s="913"/>
      <c r="I38" s="909"/>
      <c r="J38" s="914"/>
      <c r="K38" s="915"/>
      <c r="L38" s="922"/>
      <c r="M38" s="917"/>
      <c r="N38" s="915"/>
      <c r="O38" s="922"/>
      <c r="P38" s="922"/>
      <c r="Q38" s="917"/>
      <c r="R38" s="907"/>
    </row>
    <row r="39" customFormat="false" ht="19.5" hidden="false" customHeight="true" outlineLevel="0" collapsed="false">
      <c r="A39" s="908"/>
      <c r="B39" s="909"/>
      <c r="C39" s="909"/>
      <c r="D39" s="909"/>
      <c r="E39" s="921"/>
      <c r="F39" s="911"/>
      <c r="G39" s="912"/>
      <c r="H39" s="913"/>
      <c r="I39" s="909"/>
      <c r="J39" s="914"/>
      <c r="K39" s="915"/>
      <c r="L39" s="922"/>
      <c r="M39" s="917"/>
      <c r="N39" s="915"/>
      <c r="O39" s="922"/>
      <c r="P39" s="922"/>
      <c r="Q39" s="917"/>
      <c r="R39" s="907"/>
    </row>
    <row r="40" customFormat="false" ht="19.5" hidden="false" customHeight="true" outlineLevel="0" collapsed="false">
      <c r="A40" s="908"/>
      <c r="B40" s="909"/>
      <c r="C40" s="909"/>
      <c r="D40" s="909"/>
      <c r="E40" s="921"/>
      <c r="F40" s="911"/>
      <c r="G40" s="912"/>
      <c r="H40" s="913"/>
      <c r="I40" s="909"/>
      <c r="J40" s="914"/>
      <c r="K40" s="915"/>
      <c r="L40" s="922"/>
      <c r="M40" s="917"/>
      <c r="N40" s="915"/>
      <c r="O40" s="922"/>
      <c r="P40" s="922"/>
      <c r="Q40" s="917"/>
      <c r="R40" s="907"/>
    </row>
    <row r="41" customFormat="false" ht="19.5" hidden="false" customHeight="true" outlineLevel="0" collapsed="false">
      <c r="A41" s="908"/>
      <c r="B41" s="909"/>
      <c r="C41" s="909"/>
      <c r="D41" s="909"/>
      <c r="E41" s="921"/>
      <c r="F41" s="911"/>
      <c r="G41" s="912"/>
      <c r="H41" s="913"/>
      <c r="I41" s="909"/>
      <c r="J41" s="914"/>
      <c r="K41" s="915"/>
      <c r="L41" s="922"/>
      <c r="M41" s="917"/>
      <c r="N41" s="915"/>
      <c r="O41" s="922"/>
      <c r="P41" s="922"/>
      <c r="Q41" s="917"/>
      <c r="R41" s="907"/>
    </row>
    <row r="42" customFormat="false" ht="19.5" hidden="false" customHeight="true" outlineLevel="0" collapsed="false">
      <c r="A42" s="908"/>
      <c r="B42" s="909"/>
      <c r="C42" s="909"/>
      <c r="D42" s="909"/>
      <c r="E42" s="921"/>
      <c r="F42" s="911"/>
      <c r="G42" s="912"/>
      <c r="H42" s="913"/>
      <c r="I42" s="909"/>
      <c r="J42" s="914"/>
      <c r="K42" s="915"/>
      <c r="L42" s="922"/>
      <c r="M42" s="917"/>
      <c r="N42" s="915"/>
      <c r="O42" s="922"/>
      <c r="P42" s="922"/>
      <c r="Q42" s="917"/>
      <c r="R42" s="907"/>
    </row>
    <row r="43" customFormat="false" ht="19.5" hidden="false" customHeight="true" outlineLevel="0" collapsed="false">
      <c r="A43" s="908"/>
      <c r="B43" s="909"/>
      <c r="C43" s="909"/>
      <c r="D43" s="909"/>
      <c r="E43" s="921"/>
      <c r="F43" s="911"/>
      <c r="G43" s="912"/>
      <c r="H43" s="913"/>
      <c r="I43" s="909"/>
      <c r="J43" s="914"/>
      <c r="K43" s="915"/>
      <c r="L43" s="922"/>
      <c r="M43" s="917"/>
      <c r="N43" s="915"/>
      <c r="O43" s="922"/>
      <c r="P43" s="922"/>
      <c r="Q43" s="917"/>
      <c r="R43" s="907"/>
    </row>
    <row r="44" customFormat="false" ht="19.5" hidden="false" customHeight="true" outlineLevel="0" collapsed="false">
      <c r="A44" s="908"/>
      <c r="B44" s="909"/>
      <c r="C44" s="909"/>
      <c r="D44" s="909"/>
      <c r="E44" s="921"/>
      <c r="F44" s="911"/>
      <c r="G44" s="912"/>
      <c r="H44" s="913"/>
      <c r="I44" s="909"/>
      <c r="J44" s="914"/>
      <c r="K44" s="915"/>
      <c r="L44" s="922"/>
      <c r="M44" s="917"/>
      <c r="N44" s="915"/>
      <c r="O44" s="922"/>
      <c r="P44" s="922"/>
      <c r="Q44" s="917"/>
      <c r="R44" s="907"/>
    </row>
    <row r="45" customFormat="false" ht="19.5" hidden="false" customHeight="true" outlineLevel="0" collapsed="false">
      <c r="A45" s="908"/>
      <c r="B45" s="909"/>
      <c r="C45" s="909"/>
      <c r="D45" s="909"/>
      <c r="E45" s="921"/>
      <c r="F45" s="911"/>
      <c r="G45" s="912"/>
      <c r="H45" s="913"/>
      <c r="I45" s="909"/>
      <c r="J45" s="914"/>
      <c r="K45" s="915"/>
      <c r="L45" s="922"/>
      <c r="M45" s="917"/>
      <c r="N45" s="915"/>
      <c r="O45" s="922"/>
      <c r="P45" s="922"/>
      <c r="Q45" s="917"/>
      <c r="R45" s="907"/>
    </row>
    <row r="46" customFormat="false" ht="19.5" hidden="false" customHeight="true" outlineLevel="0" collapsed="false">
      <c r="A46" s="908"/>
      <c r="B46" s="909"/>
      <c r="C46" s="909"/>
      <c r="D46" s="909"/>
      <c r="E46" s="921"/>
      <c r="F46" s="911"/>
      <c r="G46" s="912"/>
      <c r="H46" s="913"/>
      <c r="I46" s="909"/>
      <c r="J46" s="914"/>
      <c r="K46" s="915"/>
      <c r="L46" s="922"/>
      <c r="M46" s="917"/>
      <c r="N46" s="915"/>
      <c r="O46" s="922"/>
      <c r="P46" s="922"/>
      <c r="Q46" s="917"/>
      <c r="R46" s="907"/>
    </row>
    <row r="47" customFormat="false" ht="19.5" hidden="false" customHeight="true" outlineLevel="0" collapsed="false">
      <c r="A47" s="908"/>
      <c r="B47" s="909"/>
      <c r="C47" s="909"/>
      <c r="D47" s="909"/>
      <c r="E47" s="921"/>
      <c r="F47" s="911"/>
      <c r="G47" s="912"/>
      <c r="H47" s="913"/>
      <c r="I47" s="909"/>
      <c r="J47" s="914"/>
      <c r="K47" s="915"/>
      <c r="L47" s="922"/>
      <c r="M47" s="917"/>
      <c r="N47" s="915"/>
      <c r="O47" s="922"/>
      <c r="P47" s="922"/>
      <c r="Q47" s="917"/>
      <c r="R47" s="907"/>
    </row>
    <row r="48" customFormat="false" ht="19.5" hidden="false" customHeight="true" outlineLevel="0" collapsed="false">
      <c r="A48" s="908"/>
      <c r="B48" s="909"/>
      <c r="C48" s="909"/>
      <c r="D48" s="909"/>
      <c r="E48" s="921"/>
      <c r="F48" s="911"/>
      <c r="G48" s="912"/>
      <c r="H48" s="913"/>
      <c r="I48" s="909"/>
      <c r="J48" s="914"/>
      <c r="K48" s="915"/>
      <c r="L48" s="922"/>
      <c r="M48" s="917"/>
      <c r="N48" s="915"/>
      <c r="O48" s="922"/>
      <c r="P48" s="922"/>
      <c r="Q48" s="917"/>
      <c r="R48" s="907"/>
    </row>
    <row r="49" customFormat="false" ht="19.5" hidden="false" customHeight="true" outlineLevel="0" collapsed="false">
      <c r="A49" s="908"/>
      <c r="B49" s="909"/>
      <c r="C49" s="909"/>
      <c r="D49" s="909"/>
      <c r="E49" s="921"/>
      <c r="F49" s="911"/>
      <c r="G49" s="912"/>
      <c r="H49" s="913"/>
      <c r="I49" s="909"/>
      <c r="J49" s="914"/>
      <c r="K49" s="915"/>
      <c r="L49" s="922"/>
      <c r="M49" s="917"/>
      <c r="N49" s="915"/>
      <c r="O49" s="922"/>
      <c r="P49" s="922"/>
      <c r="Q49" s="917"/>
      <c r="R49" s="907"/>
    </row>
    <row r="50" customFormat="false" ht="19.5" hidden="false" customHeight="true" outlineLevel="0" collapsed="false">
      <c r="A50" s="908"/>
      <c r="B50" s="909"/>
      <c r="C50" s="909"/>
      <c r="D50" s="909"/>
      <c r="E50" s="921"/>
      <c r="F50" s="911"/>
      <c r="G50" s="912"/>
      <c r="H50" s="913"/>
      <c r="I50" s="909"/>
      <c r="J50" s="914"/>
      <c r="K50" s="915"/>
      <c r="L50" s="922"/>
      <c r="M50" s="917"/>
      <c r="N50" s="915"/>
      <c r="O50" s="922"/>
      <c r="P50" s="922"/>
      <c r="Q50" s="917"/>
      <c r="R50" s="907"/>
    </row>
    <row r="51" customFormat="false" ht="19.5" hidden="false" customHeight="true" outlineLevel="0" collapsed="false">
      <c r="A51" s="908"/>
      <c r="B51" s="909"/>
      <c r="C51" s="909"/>
      <c r="D51" s="909"/>
      <c r="E51" s="921"/>
      <c r="F51" s="911"/>
      <c r="G51" s="912"/>
      <c r="H51" s="913"/>
      <c r="I51" s="909"/>
      <c r="J51" s="914"/>
      <c r="K51" s="915"/>
      <c r="L51" s="922"/>
      <c r="M51" s="917"/>
      <c r="N51" s="915"/>
      <c r="O51" s="922"/>
      <c r="P51" s="922"/>
      <c r="Q51" s="917"/>
      <c r="R51" s="907"/>
    </row>
    <row r="52" customFormat="false" ht="19.5" hidden="false" customHeight="true" outlineLevel="0" collapsed="false">
      <c r="A52" s="908"/>
      <c r="B52" s="909"/>
      <c r="C52" s="909"/>
      <c r="D52" s="909"/>
      <c r="E52" s="921"/>
      <c r="F52" s="911"/>
      <c r="G52" s="912"/>
      <c r="H52" s="913"/>
      <c r="I52" s="909"/>
      <c r="J52" s="914"/>
      <c r="K52" s="915"/>
      <c r="L52" s="922"/>
      <c r="M52" s="917"/>
      <c r="N52" s="915"/>
      <c r="O52" s="922"/>
      <c r="P52" s="922"/>
      <c r="Q52" s="917"/>
      <c r="R52" s="907"/>
    </row>
    <row r="53" customFormat="false" ht="19.5" hidden="false" customHeight="true" outlineLevel="0" collapsed="false">
      <c r="A53" s="908"/>
      <c r="B53" s="909"/>
      <c r="C53" s="909"/>
      <c r="D53" s="909"/>
      <c r="E53" s="921"/>
      <c r="F53" s="911"/>
      <c r="G53" s="912"/>
      <c r="H53" s="913"/>
      <c r="I53" s="909"/>
      <c r="J53" s="914"/>
      <c r="K53" s="915"/>
      <c r="L53" s="922"/>
      <c r="M53" s="917"/>
      <c r="N53" s="915"/>
      <c r="O53" s="922"/>
      <c r="P53" s="922"/>
      <c r="Q53" s="917"/>
      <c r="R53" s="907"/>
    </row>
    <row r="54" customFormat="false" ht="19.5" hidden="false" customHeight="true" outlineLevel="0" collapsed="false">
      <c r="A54" s="908"/>
      <c r="B54" s="909"/>
      <c r="C54" s="909"/>
      <c r="D54" s="909"/>
      <c r="E54" s="921"/>
      <c r="F54" s="911"/>
      <c r="G54" s="912"/>
      <c r="H54" s="913"/>
      <c r="I54" s="909"/>
      <c r="J54" s="914"/>
      <c r="K54" s="915"/>
      <c r="L54" s="922"/>
      <c r="M54" s="917"/>
      <c r="N54" s="915"/>
      <c r="O54" s="922"/>
      <c r="P54" s="922"/>
      <c r="Q54" s="917"/>
      <c r="R54" s="907"/>
    </row>
    <row r="55" customFormat="false" ht="19.5" hidden="false" customHeight="true" outlineLevel="0" collapsed="false">
      <c r="A55" s="908"/>
      <c r="B55" s="909"/>
      <c r="C55" s="909"/>
      <c r="D55" s="909"/>
      <c r="E55" s="921"/>
      <c r="F55" s="911"/>
      <c r="G55" s="912"/>
      <c r="H55" s="913"/>
      <c r="I55" s="909"/>
      <c r="J55" s="914"/>
      <c r="K55" s="915"/>
      <c r="L55" s="922"/>
      <c r="M55" s="917"/>
      <c r="N55" s="915"/>
      <c r="O55" s="922"/>
      <c r="P55" s="922"/>
      <c r="Q55" s="917"/>
      <c r="R55" s="907"/>
    </row>
    <row r="56" customFormat="false" ht="19.5" hidden="false" customHeight="true" outlineLevel="0" collapsed="false">
      <c r="A56" s="908"/>
      <c r="B56" s="909"/>
      <c r="C56" s="909"/>
      <c r="D56" s="909"/>
      <c r="E56" s="921"/>
      <c r="F56" s="911"/>
      <c r="G56" s="912"/>
      <c r="H56" s="913"/>
      <c r="I56" s="909"/>
      <c r="J56" s="914"/>
      <c r="K56" s="915"/>
      <c r="L56" s="922"/>
      <c r="M56" s="917"/>
      <c r="N56" s="915"/>
      <c r="O56" s="922"/>
      <c r="P56" s="922"/>
      <c r="Q56" s="917"/>
      <c r="R56" s="907"/>
    </row>
    <row r="57" customFormat="false" ht="19.5" hidden="false" customHeight="true" outlineLevel="0" collapsed="false">
      <c r="A57" s="908"/>
      <c r="B57" s="909"/>
      <c r="C57" s="909"/>
      <c r="D57" s="909"/>
      <c r="E57" s="921"/>
      <c r="F57" s="911"/>
      <c r="G57" s="912"/>
      <c r="H57" s="913"/>
      <c r="I57" s="909"/>
      <c r="J57" s="914"/>
      <c r="K57" s="915"/>
      <c r="L57" s="922"/>
      <c r="M57" s="917"/>
      <c r="N57" s="915"/>
      <c r="O57" s="922"/>
      <c r="P57" s="922"/>
      <c r="Q57" s="917"/>
      <c r="R57" s="907"/>
    </row>
    <row r="58" customFormat="false" ht="19.5" hidden="false" customHeight="true" outlineLevel="0" collapsed="false">
      <c r="A58" s="908"/>
      <c r="B58" s="909"/>
      <c r="C58" s="909"/>
      <c r="D58" s="909"/>
      <c r="E58" s="921"/>
      <c r="F58" s="911"/>
      <c r="G58" s="912"/>
      <c r="H58" s="913"/>
      <c r="I58" s="909"/>
      <c r="J58" s="914"/>
      <c r="K58" s="915"/>
      <c r="L58" s="922"/>
      <c r="M58" s="917"/>
      <c r="N58" s="915"/>
      <c r="O58" s="922"/>
      <c r="P58" s="922"/>
      <c r="Q58" s="917"/>
      <c r="R58" s="907"/>
    </row>
    <row r="59" customFormat="false" ht="19.5" hidden="false" customHeight="true" outlineLevel="0" collapsed="false">
      <c r="A59" s="908"/>
      <c r="B59" s="909"/>
      <c r="C59" s="909"/>
      <c r="D59" s="909"/>
      <c r="E59" s="921"/>
      <c r="F59" s="911"/>
      <c r="G59" s="912"/>
      <c r="H59" s="913"/>
      <c r="I59" s="909"/>
      <c r="J59" s="914"/>
      <c r="K59" s="915"/>
      <c r="L59" s="922"/>
      <c r="M59" s="917"/>
      <c r="N59" s="915"/>
      <c r="O59" s="922"/>
      <c r="P59" s="922"/>
      <c r="Q59" s="917"/>
      <c r="R59" s="907"/>
    </row>
    <row r="60" customFormat="false" ht="19.5" hidden="false" customHeight="true" outlineLevel="0" collapsed="false">
      <c r="A60" s="908"/>
      <c r="B60" s="909"/>
      <c r="C60" s="909"/>
      <c r="D60" s="909"/>
      <c r="E60" s="921"/>
      <c r="F60" s="911"/>
      <c r="G60" s="912"/>
      <c r="H60" s="913"/>
      <c r="I60" s="909"/>
      <c r="J60" s="914"/>
      <c r="K60" s="915"/>
      <c r="L60" s="922"/>
      <c r="M60" s="917"/>
      <c r="N60" s="915"/>
      <c r="O60" s="922"/>
      <c r="P60" s="922"/>
      <c r="Q60" s="917"/>
      <c r="R60" s="907"/>
    </row>
    <row r="61" customFormat="false" ht="19.5" hidden="false" customHeight="true" outlineLevel="0" collapsed="false">
      <c r="A61" s="908"/>
      <c r="B61" s="909"/>
      <c r="C61" s="909"/>
      <c r="D61" s="909"/>
      <c r="E61" s="921"/>
      <c r="F61" s="911"/>
      <c r="G61" s="912"/>
      <c r="H61" s="913"/>
      <c r="I61" s="909"/>
      <c r="J61" s="914"/>
      <c r="K61" s="915"/>
      <c r="L61" s="922"/>
      <c r="M61" s="917"/>
      <c r="N61" s="915"/>
      <c r="O61" s="922"/>
      <c r="P61" s="922"/>
      <c r="Q61" s="917"/>
      <c r="R61" s="907"/>
    </row>
    <row r="62" customFormat="false" ht="19.5" hidden="false" customHeight="true" outlineLevel="0" collapsed="false">
      <c r="A62" s="908"/>
      <c r="B62" s="909"/>
      <c r="C62" s="909"/>
      <c r="D62" s="909"/>
      <c r="E62" s="921"/>
      <c r="F62" s="911"/>
      <c r="G62" s="912"/>
      <c r="H62" s="913"/>
      <c r="I62" s="909"/>
      <c r="J62" s="914"/>
      <c r="K62" s="915"/>
      <c r="L62" s="922"/>
      <c r="M62" s="917"/>
      <c r="N62" s="915"/>
      <c r="O62" s="922"/>
      <c r="P62" s="922"/>
      <c r="Q62" s="917"/>
      <c r="R62" s="907"/>
    </row>
    <row r="63" customFormat="false" ht="19.5" hidden="false" customHeight="true" outlineLevel="0" collapsed="false">
      <c r="A63" s="908"/>
      <c r="B63" s="909"/>
      <c r="C63" s="909"/>
      <c r="D63" s="909"/>
      <c r="E63" s="921"/>
      <c r="F63" s="911"/>
      <c r="G63" s="912"/>
      <c r="H63" s="913"/>
      <c r="I63" s="909"/>
      <c r="J63" s="914"/>
      <c r="K63" s="915"/>
      <c r="L63" s="922"/>
      <c r="M63" s="917"/>
      <c r="N63" s="915"/>
      <c r="O63" s="922"/>
      <c r="P63" s="922"/>
      <c r="Q63" s="917"/>
      <c r="R63" s="907"/>
    </row>
    <row r="64" customFormat="false" ht="19.5" hidden="false" customHeight="true" outlineLevel="0" collapsed="false">
      <c r="A64" s="908"/>
      <c r="B64" s="909"/>
      <c r="C64" s="909"/>
      <c r="D64" s="909"/>
      <c r="E64" s="921"/>
      <c r="F64" s="911"/>
      <c r="G64" s="912"/>
      <c r="H64" s="913"/>
      <c r="I64" s="909"/>
      <c r="J64" s="914"/>
      <c r="K64" s="915"/>
      <c r="L64" s="922"/>
      <c r="M64" s="917"/>
      <c r="N64" s="915"/>
      <c r="O64" s="922"/>
      <c r="P64" s="922"/>
      <c r="Q64" s="917"/>
      <c r="R64" s="907"/>
    </row>
    <row r="65" customFormat="false" ht="19.5" hidden="false" customHeight="true" outlineLevel="0" collapsed="false">
      <c r="A65" s="908"/>
      <c r="B65" s="909"/>
      <c r="C65" s="909"/>
      <c r="D65" s="909"/>
      <c r="E65" s="921"/>
      <c r="F65" s="911"/>
      <c r="G65" s="912"/>
      <c r="H65" s="913"/>
      <c r="I65" s="909"/>
      <c r="J65" s="914"/>
      <c r="K65" s="915"/>
      <c r="L65" s="922"/>
      <c r="M65" s="917"/>
      <c r="N65" s="915"/>
      <c r="O65" s="922"/>
      <c r="P65" s="922"/>
      <c r="Q65" s="917"/>
      <c r="R65" s="907"/>
    </row>
    <row r="66" customFormat="false" ht="19.5" hidden="false" customHeight="true" outlineLevel="0" collapsed="false">
      <c r="A66" s="908"/>
      <c r="B66" s="909"/>
      <c r="C66" s="909"/>
      <c r="D66" s="909"/>
      <c r="E66" s="921"/>
      <c r="F66" s="911"/>
      <c r="G66" s="912"/>
      <c r="H66" s="913"/>
      <c r="I66" s="909"/>
      <c r="J66" s="914"/>
      <c r="K66" s="915"/>
      <c r="L66" s="922"/>
      <c r="M66" s="917"/>
      <c r="N66" s="915"/>
      <c r="O66" s="922"/>
      <c r="P66" s="922"/>
      <c r="Q66" s="917"/>
      <c r="R66" s="907"/>
    </row>
    <row r="67" customFormat="false" ht="19.5" hidden="false" customHeight="true" outlineLevel="0" collapsed="false">
      <c r="A67" s="908"/>
      <c r="B67" s="909"/>
      <c r="C67" s="909"/>
      <c r="D67" s="909"/>
      <c r="E67" s="921"/>
      <c r="F67" s="911"/>
      <c r="G67" s="912"/>
      <c r="H67" s="913"/>
      <c r="I67" s="909"/>
      <c r="J67" s="914"/>
      <c r="K67" s="915"/>
      <c r="L67" s="922"/>
      <c r="M67" s="917"/>
      <c r="N67" s="915"/>
      <c r="O67" s="922"/>
      <c r="P67" s="922"/>
      <c r="Q67" s="917"/>
      <c r="R67" s="907"/>
    </row>
    <row r="68" customFormat="false" ht="19.5" hidden="false" customHeight="true" outlineLevel="0" collapsed="false">
      <c r="A68" s="908"/>
      <c r="B68" s="909"/>
      <c r="C68" s="909"/>
      <c r="D68" s="909"/>
      <c r="E68" s="921"/>
      <c r="F68" s="911"/>
      <c r="G68" s="912"/>
      <c r="H68" s="913"/>
      <c r="I68" s="909"/>
      <c r="J68" s="914"/>
      <c r="K68" s="915"/>
      <c r="L68" s="922"/>
      <c r="M68" s="917"/>
      <c r="N68" s="915"/>
      <c r="O68" s="922"/>
      <c r="P68" s="922"/>
      <c r="Q68" s="917"/>
      <c r="R68" s="907"/>
    </row>
    <row r="69" customFormat="false" ht="19.5" hidden="false" customHeight="true" outlineLevel="0" collapsed="false">
      <c r="A69" s="908"/>
      <c r="B69" s="909"/>
      <c r="C69" s="909"/>
      <c r="D69" s="909"/>
      <c r="E69" s="921"/>
      <c r="F69" s="911"/>
      <c r="G69" s="912"/>
      <c r="H69" s="913"/>
      <c r="I69" s="909"/>
      <c r="J69" s="914"/>
      <c r="K69" s="915"/>
      <c r="L69" s="922"/>
      <c r="M69" s="917"/>
      <c r="N69" s="915"/>
      <c r="O69" s="922"/>
      <c r="P69" s="922"/>
      <c r="Q69" s="917"/>
      <c r="R69" s="907"/>
    </row>
    <row r="70" customFormat="false" ht="19.5" hidden="false" customHeight="true" outlineLevel="0" collapsed="false">
      <c r="A70" s="908"/>
      <c r="B70" s="909"/>
      <c r="C70" s="909"/>
      <c r="D70" s="909"/>
      <c r="E70" s="921"/>
      <c r="F70" s="911"/>
      <c r="G70" s="912"/>
      <c r="H70" s="913"/>
      <c r="I70" s="909"/>
      <c r="J70" s="914"/>
      <c r="K70" s="915"/>
      <c r="L70" s="922"/>
      <c r="M70" s="917"/>
      <c r="N70" s="915"/>
      <c r="O70" s="922"/>
      <c r="P70" s="922"/>
      <c r="Q70" s="917"/>
      <c r="R70" s="907"/>
    </row>
    <row r="71" customFormat="false" ht="19.5" hidden="false" customHeight="true" outlineLevel="0" collapsed="false">
      <c r="A71" s="908"/>
      <c r="B71" s="909"/>
      <c r="C71" s="909"/>
      <c r="D71" s="909"/>
      <c r="E71" s="921"/>
      <c r="F71" s="911"/>
      <c r="G71" s="912"/>
      <c r="H71" s="913"/>
      <c r="I71" s="909"/>
      <c r="J71" s="914"/>
      <c r="K71" s="915"/>
      <c r="L71" s="922"/>
      <c r="M71" s="917"/>
      <c r="N71" s="915"/>
      <c r="O71" s="922"/>
      <c r="P71" s="922"/>
      <c r="Q71" s="917"/>
      <c r="R71" s="907"/>
    </row>
    <row r="72" customFormat="false" ht="19.5" hidden="false" customHeight="true" outlineLevel="0" collapsed="false">
      <c r="A72" s="908"/>
      <c r="B72" s="909"/>
      <c r="C72" s="909"/>
      <c r="D72" s="909"/>
      <c r="E72" s="921"/>
      <c r="F72" s="911"/>
      <c r="G72" s="912"/>
      <c r="H72" s="913"/>
      <c r="I72" s="909"/>
      <c r="J72" s="914"/>
      <c r="K72" s="915"/>
      <c r="L72" s="922"/>
      <c r="M72" s="917"/>
      <c r="N72" s="915"/>
      <c r="O72" s="922"/>
      <c r="P72" s="922"/>
      <c r="Q72" s="917"/>
      <c r="R72" s="907"/>
    </row>
    <row r="73" customFormat="false" ht="19.5" hidden="false" customHeight="true" outlineLevel="0" collapsed="false">
      <c r="A73" s="908"/>
      <c r="B73" s="909"/>
      <c r="C73" s="909"/>
      <c r="D73" s="909"/>
      <c r="E73" s="921"/>
      <c r="F73" s="911"/>
      <c r="G73" s="912"/>
      <c r="H73" s="913"/>
      <c r="I73" s="909"/>
      <c r="J73" s="914"/>
      <c r="K73" s="915"/>
      <c r="L73" s="922"/>
      <c r="M73" s="917"/>
      <c r="N73" s="915"/>
      <c r="O73" s="922"/>
      <c r="P73" s="922"/>
      <c r="Q73" s="917"/>
      <c r="R73" s="907"/>
    </row>
    <row r="74" customFormat="false" ht="19.5" hidden="false" customHeight="true" outlineLevel="0" collapsed="false">
      <c r="A74" s="908"/>
      <c r="B74" s="909"/>
      <c r="C74" s="909"/>
      <c r="D74" s="909"/>
      <c r="E74" s="921"/>
      <c r="F74" s="911"/>
      <c r="G74" s="912"/>
      <c r="H74" s="913"/>
      <c r="I74" s="909"/>
      <c r="J74" s="914"/>
      <c r="K74" s="915"/>
      <c r="L74" s="922"/>
      <c r="M74" s="917"/>
      <c r="N74" s="915"/>
      <c r="O74" s="922"/>
      <c r="P74" s="922"/>
      <c r="Q74" s="917"/>
      <c r="R74" s="907"/>
    </row>
    <row r="75" customFormat="false" ht="19.5" hidden="false" customHeight="true" outlineLevel="0" collapsed="false">
      <c r="A75" s="908"/>
      <c r="B75" s="909"/>
      <c r="C75" s="909"/>
      <c r="D75" s="909"/>
      <c r="E75" s="921"/>
      <c r="F75" s="911"/>
      <c r="G75" s="912"/>
      <c r="H75" s="913"/>
      <c r="I75" s="909"/>
      <c r="J75" s="914"/>
      <c r="K75" s="915"/>
      <c r="L75" s="922"/>
      <c r="M75" s="917"/>
      <c r="N75" s="915"/>
      <c r="O75" s="922"/>
      <c r="P75" s="922"/>
      <c r="Q75" s="917"/>
      <c r="R75" s="907"/>
    </row>
    <row r="76" customFormat="false" ht="19.5" hidden="false" customHeight="true" outlineLevel="0" collapsed="false">
      <c r="A76" s="908"/>
      <c r="B76" s="909"/>
      <c r="C76" s="909"/>
      <c r="D76" s="909"/>
      <c r="E76" s="921"/>
      <c r="F76" s="911"/>
      <c r="G76" s="912"/>
      <c r="H76" s="913"/>
      <c r="I76" s="909"/>
      <c r="J76" s="914"/>
      <c r="K76" s="915"/>
      <c r="L76" s="922"/>
      <c r="M76" s="917"/>
      <c r="N76" s="915"/>
      <c r="O76" s="922"/>
      <c r="P76" s="922"/>
      <c r="Q76" s="917"/>
      <c r="R76" s="907"/>
    </row>
    <row r="77" customFormat="false" ht="19.5" hidden="false" customHeight="true" outlineLevel="0" collapsed="false">
      <c r="A77" s="908"/>
      <c r="B77" s="909"/>
      <c r="C77" s="909"/>
      <c r="D77" s="909"/>
      <c r="E77" s="921"/>
      <c r="F77" s="911"/>
      <c r="G77" s="912"/>
      <c r="H77" s="913"/>
      <c r="I77" s="909"/>
      <c r="J77" s="914"/>
      <c r="K77" s="915"/>
      <c r="L77" s="922"/>
      <c r="M77" s="917"/>
      <c r="N77" s="915"/>
      <c r="O77" s="922"/>
      <c r="P77" s="922"/>
      <c r="Q77" s="917"/>
      <c r="R77" s="907"/>
    </row>
    <row r="78" customFormat="false" ht="19.5" hidden="false" customHeight="true" outlineLevel="0" collapsed="false">
      <c r="A78" s="908"/>
      <c r="B78" s="909"/>
      <c r="C78" s="909"/>
      <c r="D78" s="909"/>
      <c r="E78" s="921"/>
      <c r="F78" s="911"/>
      <c r="G78" s="912"/>
      <c r="H78" s="913"/>
      <c r="I78" s="909"/>
      <c r="J78" s="914"/>
      <c r="K78" s="915"/>
      <c r="L78" s="922"/>
      <c r="M78" s="917"/>
      <c r="N78" s="915"/>
      <c r="O78" s="922"/>
      <c r="P78" s="922"/>
      <c r="Q78" s="917"/>
      <c r="R78" s="907"/>
    </row>
    <row r="79" customFormat="false" ht="19.5" hidden="false" customHeight="true" outlineLevel="0" collapsed="false">
      <c r="A79" s="908"/>
      <c r="B79" s="909"/>
      <c r="C79" s="909"/>
      <c r="D79" s="909"/>
      <c r="E79" s="921"/>
      <c r="F79" s="911"/>
      <c r="G79" s="912"/>
      <c r="H79" s="913"/>
      <c r="I79" s="909"/>
      <c r="J79" s="914"/>
      <c r="K79" s="915"/>
      <c r="L79" s="922"/>
      <c r="M79" s="917"/>
      <c r="N79" s="915"/>
      <c r="O79" s="922"/>
      <c r="P79" s="922"/>
      <c r="Q79" s="917"/>
      <c r="R79" s="907"/>
    </row>
    <row r="80" customFormat="false" ht="19.5" hidden="false" customHeight="true" outlineLevel="0" collapsed="false">
      <c r="A80" s="908"/>
      <c r="B80" s="909"/>
      <c r="C80" s="909"/>
      <c r="D80" s="909"/>
      <c r="E80" s="921"/>
      <c r="F80" s="911"/>
      <c r="G80" s="912"/>
      <c r="H80" s="913"/>
      <c r="I80" s="909"/>
      <c r="J80" s="914"/>
      <c r="K80" s="915"/>
      <c r="L80" s="922"/>
      <c r="M80" s="917"/>
      <c r="N80" s="915"/>
      <c r="O80" s="922"/>
      <c r="P80" s="922"/>
      <c r="Q80" s="917"/>
      <c r="R80" s="907"/>
    </row>
    <row r="81" customFormat="false" ht="19.5" hidden="false" customHeight="true" outlineLevel="0" collapsed="false">
      <c r="A81" s="908"/>
      <c r="B81" s="909"/>
      <c r="C81" s="909"/>
      <c r="D81" s="909"/>
      <c r="E81" s="921"/>
      <c r="F81" s="911"/>
      <c r="G81" s="912"/>
      <c r="H81" s="913"/>
      <c r="I81" s="909"/>
      <c r="J81" s="914"/>
      <c r="K81" s="915"/>
      <c r="L81" s="922"/>
      <c r="M81" s="917"/>
      <c r="N81" s="915"/>
      <c r="O81" s="922"/>
      <c r="P81" s="922"/>
      <c r="Q81" s="917"/>
      <c r="R81" s="907"/>
    </row>
    <row r="82" customFormat="false" ht="19.5" hidden="false" customHeight="true" outlineLevel="0" collapsed="false">
      <c r="A82" s="908"/>
      <c r="B82" s="909"/>
      <c r="C82" s="909"/>
      <c r="D82" s="909"/>
      <c r="E82" s="921"/>
      <c r="F82" s="911"/>
      <c r="G82" s="912"/>
      <c r="H82" s="913"/>
      <c r="I82" s="909"/>
      <c r="J82" s="914"/>
      <c r="K82" s="915"/>
      <c r="L82" s="922"/>
      <c r="M82" s="917"/>
      <c r="N82" s="915"/>
      <c r="O82" s="922"/>
      <c r="P82" s="922"/>
      <c r="Q82" s="917"/>
      <c r="R82" s="907"/>
    </row>
    <row r="83" customFormat="false" ht="19.5" hidden="false" customHeight="true" outlineLevel="0" collapsed="false">
      <c r="A83" s="908"/>
      <c r="B83" s="909"/>
      <c r="C83" s="909"/>
      <c r="D83" s="909"/>
      <c r="E83" s="921"/>
      <c r="F83" s="911"/>
      <c r="G83" s="912"/>
      <c r="H83" s="913"/>
      <c r="I83" s="909"/>
      <c r="J83" s="914"/>
      <c r="K83" s="915"/>
      <c r="L83" s="922"/>
      <c r="M83" s="917"/>
      <c r="N83" s="915"/>
      <c r="O83" s="922"/>
      <c r="P83" s="922"/>
      <c r="Q83" s="917"/>
      <c r="R83" s="907"/>
    </row>
    <row r="84" customFormat="false" ht="19.5" hidden="false" customHeight="true" outlineLevel="0" collapsed="false">
      <c r="A84" s="908"/>
      <c r="B84" s="909"/>
      <c r="C84" s="909"/>
      <c r="D84" s="909"/>
      <c r="E84" s="921"/>
      <c r="F84" s="911"/>
      <c r="G84" s="912"/>
      <c r="H84" s="913"/>
      <c r="I84" s="909"/>
      <c r="J84" s="914"/>
      <c r="K84" s="915"/>
      <c r="L84" s="922"/>
      <c r="M84" s="917"/>
      <c r="N84" s="915"/>
      <c r="O84" s="922"/>
      <c r="P84" s="922"/>
      <c r="Q84" s="917"/>
      <c r="R84" s="907"/>
    </row>
    <row r="85" customFormat="false" ht="19.5" hidden="false" customHeight="true" outlineLevel="0" collapsed="false">
      <c r="A85" s="908"/>
      <c r="B85" s="909"/>
      <c r="C85" s="909"/>
      <c r="D85" s="909"/>
      <c r="E85" s="921"/>
      <c r="F85" s="911"/>
      <c r="G85" s="912"/>
      <c r="H85" s="913"/>
      <c r="I85" s="909"/>
      <c r="J85" s="914"/>
      <c r="K85" s="915"/>
      <c r="L85" s="922"/>
      <c r="M85" s="917"/>
      <c r="N85" s="915"/>
      <c r="O85" s="922"/>
      <c r="P85" s="922"/>
      <c r="Q85" s="917"/>
      <c r="R85" s="907"/>
    </row>
    <row r="86" customFormat="false" ht="19.5" hidden="false" customHeight="true" outlineLevel="0" collapsed="false">
      <c r="A86" s="908"/>
      <c r="B86" s="909"/>
      <c r="C86" s="909"/>
      <c r="D86" s="909"/>
      <c r="E86" s="921"/>
      <c r="F86" s="911"/>
      <c r="G86" s="912"/>
      <c r="H86" s="913"/>
      <c r="I86" s="909"/>
      <c r="J86" s="914"/>
      <c r="K86" s="915"/>
      <c r="L86" s="922"/>
      <c r="M86" s="917"/>
      <c r="N86" s="915"/>
      <c r="O86" s="922"/>
      <c r="P86" s="922"/>
      <c r="Q86" s="917"/>
      <c r="R86" s="907"/>
    </row>
    <row r="87" customFormat="false" ht="19.5" hidden="false" customHeight="true" outlineLevel="0" collapsed="false">
      <c r="A87" s="908"/>
      <c r="B87" s="909"/>
      <c r="C87" s="909"/>
      <c r="D87" s="909"/>
      <c r="E87" s="921"/>
      <c r="F87" s="911"/>
      <c r="G87" s="912"/>
      <c r="H87" s="913"/>
      <c r="I87" s="909"/>
      <c r="J87" s="914"/>
      <c r="K87" s="915"/>
      <c r="L87" s="922"/>
      <c r="M87" s="917"/>
      <c r="N87" s="915"/>
      <c r="O87" s="922"/>
      <c r="P87" s="922"/>
      <c r="Q87" s="917"/>
      <c r="R87" s="907"/>
    </row>
    <row r="88" customFormat="false" ht="19.5" hidden="false" customHeight="true" outlineLevel="0" collapsed="false">
      <c r="A88" s="908"/>
      <c r="B88" s="909"/>
      <c r="C88" s="909"/>
      <c r="D88" s="909"/>
      <c r="E88" s="921"/>
      <c r="F88" s="911"/>
      <c r="G88" s="912"/>
      <c r="H88" s="913"/>
      <c r="I88" s="909"/>
      <c r="J88" s="914"/>
      <c r="K88" s="915"/>
      <c r="L88" s="922"/>
      <c r="M88" s="917"/>
      <c r="N88" s="915"/>
      <c r="O88" s="922"/>
      <c r="P88" s="922"/>
      <c r="Q88" s="917"/>
      <c r="R88" s="907"/>
    </row>
    <row r="89" customFormat="false" ht="19.5" hidden="false" customHeight="true" outlineLevel="0" collapsed="false">
      <c r="A89" s="908"/>
      <c r="B89" s="909"/>
      <c r="C89" s="909"/>
      <c r="D89" s="909"/>
      <c r="E89" s="921"/>
      <c r="F89" s="911"/>
      <c r="G89" s="912"/>
      <c r="H89" s="913"/>
      <c r="I89" s="909"/>
      <c r="J89" s="914"/>
      <c r="K89" s="915"/>
      <c r="L89" s="922"/>
      <c r="M89" s="917"/>
      <c r="N89" s="915"/>
      <c r="O89" s="922"/>
      <c r="P89" s="922"/>
      <c r="Q89" s="917"/>
      <c r="R89" s="907"/>
    </row>
    <row r="90" customFormat="false" ht="19.5" hidden="false" customHeight="true" outlineLevel="0" collapsed="false">
      <c r="A90" s="908"/>
      <c r="B90" s="909"/>
      <c r="C90" s="909"/>
      <c r="D90" s="909"/>
      <c r="E90" s="921"/>
      <c r="F90" s="911"/>
      <c r="G90" s="912"/>
      <c r="H90" s="913"/>
      <c r="I90" s="909"/>
      <c r="J90" s="914"/>
      <c r="K90" s="915"/>
      <c r="L90" s="922"/>
      <c r="M90" s="917"/>
      <c r="N90" s="915"/>
      <c r="O90" s="922"/>
      <c r="P90" s="922"/>
      <c r="Q90" s="917"/>
      <c r="R90" s="907"/>
    </row>
    <row r="91" customFormat="false" ht="19.5" hidden="false" customHeight="true" outlineLevel="0" collapsed="false">
      <c r="A91" s="908"/>
      <c r="B91" s="909"/>
      <c r="C91" s="909"/>
      <c r="D91" s="909"/>
      <c r="E91" s="921"/>
      <c r="F91" s="911"/>
      <c r="G91" s="912"/>
      <c r="H91" s="913"/>
      <c r="I91" s="909"/>
      <c r="J91" s="914"/>
      <c r="K91" s="915"/>
      <c r="L91" s="922"/>
      <c r="M91" s="917"/>
      <c r="N91" s="915"/>
      <c r="O91" s="922"/>
      <c r="P91" s="922"/>
      <c r="Q91" s="917"/>
      <c r="R91" s="907"/>
    </row>
    <row r="92" customFormat="false" ht="19.5" hidden="false" customHeight="true" outlineLevel="0" collapsed="false">
      <c r="A92" s="908"/>
      <c r="B92" s="909"/>
      <c r="C92" s="909"/>
      <c r="D92" s="909"/>
      <c r="E92" s="921"/>
      <c r="F92" s="911"/>
      <c r="G92" s="912"/>
      <c r="H92" s="913"/>
      <c r="I92" s="909"/>
      <c r="J92" s="914"/>
      <c r="K92" s="915"/>
      <c r="L92" s="922"/>
      <c r="M92" s="917"/>
      <c r="N92" s="915"/>
      <c r="O92" s="922"/>
      <c r="P92" s="922"/>
      <c r="Q92" s="917"/>
      <c r="R92" s="907"/>
    </row>
    <row r="93" customFormat="false" ht="19.5" hidden="false" customHeight="true" outlineLevel="0" collapsed="false">
      <c r="A93" s="908"/>
      <c r="B93" s="909"/>
      <c r="C93" s="909"/>
      <c r="D93" s="909"/>
      <c r="E93" s="921"/>
      <c r="F93" s="911"/>
      <c r="G93" s="912"/>
      <c r="H93" s="913"/>
      <c r="I93" s="909"/>
      <c r="J93" s="914"/>
      <c r="K93" s="915"/>
      <c r="L93" s="922"/>
      <c r="M93" s="917"/>
      <c r="N93" s="915"/>
      <c r="O93" s="922"/>
      <c r="P93" s="922"/>
      <c r="Q93" s="917"/>
      <c r="R93" s="907"/>
    </row>
    <row r="94" customFormat="false" ht="19.5" hidden="false" customHeight="true" outlineLevel="0" collapsed="false">
      <c r="A94" s="908"/>
      <c r="B94" s="909"/>
      <c r="C94" s="909"/>
      <c r="D94" s="909"/>
      <c r="E94" s="921"/>
      <c r="F94" s="911"/>
      <c r="G94" s="912"/>
      <c r="H94" s="913"/>
      <c r="I94" s="909"/>
      <c r="J94" s="914"/>
      <c r="K94" s="915"/>
      <c r="L94" s="922"/>
      <c r="M94" s="917"/>
      <c r="N94" s="915"/>
      <c r="O94" s="922"/>
      <c r="P94" s="922"/>
      <c r="Q94" s="917"/>
      <c r="R94" s="907"/>
    </row>
    <row r="95" customFormat="false" ht="19.5" hidden="false" customHeight="true" outlineLevel="0" collapsed="false">
      <c r="A95" s="908"/>
      <c r="B95" s="909"/>
      <c r="C95" s="909"/>
      <c r="D95" s="909"/>
      <c r="E95" s="921"/>
      <c r="F95" s="911"/>
      <c r="G95" s="912"/>
      <c r="H95" s="913"/>
      <c r="I95" s="909"/>
      <c r="J95" s="914"/>
      <c r="K95" s="915"/>
      <c r="L95" s="922"/>
      <c r="M95" s="917"/>
      <c r="N95" s="915"/>
      <c r="O95" s="922"/>
      <c r="P95" s="922"/>
      <c r="Q95" s="917"/>
      <c r="R95" s="907"/>
    </row>
    <row r="96" customFormat="false" ht="19.5" hidden="false" customHeight="true" outlineLevel="0" collapsed="false">
      <c r="A96" s="908"/>
      <c r="B96" s="909"/>
      <c r="C96" s="909"/>
      <c r="D96" s="909"/>
      <c r="E96" s="921"/>
      <c r="F96" s="911"/>
      <c r="G96" s="912"/>
      <c r="H96" s="913"/>
      <c r="I96" s="909"/>
      <c r="J96" s="914"/>
      <c r="K96" s="915"/>
      <c r="L96" s="922"/>
      <c r="M96" s="917"/>
      <c r="N96" s="915"/>
      <c r="O96" s="922"/>
      <c r="P96" s="922"/>
      <c r="Q96" s="917"/>
      <c r="R96" s="907"/>
    </row>
    <row r="97" customFormat="false" ht="19.5" hidden="false" customHeight="true" outlineLevel="0" collapsed="false">
      <c r="A97" s="908"/>
      <c r="B97" s="909"/>
      <c r="C97" s="909"/>
      <c r="D97" s="909"/>
      <c r="E97" s="921"/>
      <c r="F97" s="911"/>
      <c r="G97" s="912"/>
      <c r="H97" s="913"/>
      <c r="I97" s="909"/>
      <c r="J97" s="914"/>
      <c r="K97" s="915"/>
      <c r="L97" s="922"/>
      <c r="M97" s="917"/>
      <c r="N97" s="915"/>
      <c r="O97" s="922"/>
      <c r="P97" s="922"/>
      <c r="Q97" s="917"/>
      <c r="R97" s="907"/>
    </row>
    <row r="98" customFormat="false" ht="19.5" hidden="false" customHeight="true" outlineLevel="0" collapsed="false">
      <c r="A98" s="908"/>
      <c r="B98" s="909"/>
      <c r="C98" s="909"/>
      <c r="D98" s="909"/>
      <c r="E98" s="921"/>
      <c r="F98" s="911"/>
      <c r="G98" s="912"/>
      <c r="H98" s="913"/>
      <c r="I98" s="909"/>
      <c r="J98" s="914"/>
      <c r="K98" s="915"/>
      <c r="L98" s="922"/>
      <c r="M98" s="917"/>
      <c r="N98" s="915"/>
      <c r="O98" s="922"/>
      <c r="P98" s="922"/>
      <c r="Q98" s="917"/>
      <c r="R98" s="907"/>
    </row>
    <row r="99" customFormat="false" ht="19.5" hidden="false" customHeight="true" outlineLevel="0" collapsed="false">
      <c r="A99" s="908"/>
      <c r="B99" s="909"/>
      <c r="C99" s="909"/>
      <c r="D99" s="909"/>
      <c r="E99" s="921"/>
      <c r="F99" s="911"/>
      <c r="G99" s="912"/>
      <c r="H99" s="913"/>
      <c r="I99" s="909"/>
      <c r="J99" s="914"/>
      <c r="K99" s="915"/>
      <c r="L99" s="922"/>
      <c r="M99" s="917"/>
      <c r="N99" s="915"/>
      <c r="O99" s="922"/>
      <c r="P99" s="922"/>
      <c r="Q99" s="917"/>
      <c r="R99" s="907"/>
    </row>
    <row r="100" customFormat="false" ht="19.5" hidden="false" customHeight="true" outlineLevel="0" collapsed="false">
      <c r="A100" s="908"/>
      <c r="B100" s="909"/>
      <c r="C100" s="909"/>
      <c r="D100" s="909"/>
      <c r="E100" s="921"/>
      <c r="F100" s="911"/>
      <c r="G100" s="912"/>
      <c r="H100" s="913"/>
      <c r="I100" s="909"/>
      <c r="J100" s="914"/>
      <c r="K100" s="915"/>
      <c r="L100" s="922"/>
      <c r="M100" s="917"/>
      <c r="N100" s="915"/>
      <c r="O100" s="922"/>
      <c r="P100" s="922"/>
      <c r="Q100" s="917"/>
      <c r="R100" s="907"/>
    </row>
    <row r="101" customFormat="false" ht="19.5" hidden="false" customHeight="true" outlineLevel="0" collapsed="false">
      <c r="A101" s="908"/>
      <c r="B101" s="909"/>
      <c r="C101" s="909"/>
      <c r="D101" s="909"/>
      <c r="E101" s="921"/>
      <c r="F101" s="911"/>
      <c r="G101" s="912"/>
      <c r="H101" s="913"/>
      <c r="I101" s="909"/>
      <c r="J101" s="914"/>
      <c r="K101" s="915"/>
      <c r="L101" s="922"/>
      <c r="M101" s="917"/>
      <c r="N101" s="915"/>
      <c r="O101" s="922"/>
      <c r="P101" s="922"/>
      <c r="Q101" s="917"/>
      <c r="R101" s="907"/>
    </row>
    <row r="102" customFormat="false" ht="19.5" hidden="false" customHeight="true" outlineLevel="0" collapsed="false">
      <c r="A102" s="908"/>
      <c r="B102" s="909"/>
      <c r="C102" s="909"/>
      <c r="D102" s="909"/>
      <c r="E102" s="921"/>
      <c r="F102" s="911"/>
      <c r="G102" s="912"/>
      <c r="H102" s="913"/>
      <c r="I102" s="909"/>
      <c r="J102" s="914"/>
      <c r="K102" s="915"/>
      <c r="L102" s="922"/>
      <c r="M102" s="917"/>
      <c r="N102" s="915"/>
      <c r="O102" s="922"/>
      <c r="P102" s="922"/>
      <c r="Q102" s="917"/>
      <c r="R102" s="907"/>
    </row>
    <row r="103" customFormat="false" ht="19.5" hidden="false" customHeight="true" outlineLevel="0" collapsed="false">
      <c r="A103" s="908"/>
      <c r="B103" s="909"/>
      <c r="C103" s="909"/>
      <c r="D103" s="909"/>
      <c r="E103" s="921"/>
      <c r="F103" s="911"/>
      <c r="G103" s="912"/>
      <c r="H103" s="913"/>
      <c r="I103" s="909"/>
      <c r="J103" s="914"/>
      <c r="K103" s="915"/>
      <c r="L103" s="922"/>
      <c r="M103" s="917"/>
      <c r="N103" s="915"/>
      <c r="O103" s="922"/>
      <c r="P103" s="922"/>
      <c r="Q103" s="917"/>
      <c r="R103" s="907"/>
    </row>
    <row r="104" customFormat="false" ht="19.5" hidden="false" customHeight="true" outlineLevel="0" collapsed="false">
      <c r="A104" s="908"/>
      <c r="B104" s="909"/>
      <c r="C104" s="909"/>
      <c r="D104" s="909"/>
      <c r="E104" s="921"/>
      <c r="F104" s="911"/>
      <c r="G104" s="912"/>
      <c r="H104" s="913"/>
      <c r="I104" s="909"/>
      <c r="J104" s="914"/>
      <c r="K104" s="915"/>
      <c r="L104" s="922"/>
      <c r="M104" s="917"/>
      <c r="N104" s="915"/>
      <c r="O104" s="922"/>
      <c r="P104" s="922"/>
      <c r="Q104" s="917"/>
      <c r="R104" s="907"/>
    </row>
    <row r="105" customFormat="false" ht="19.5" hidden="false" customHeight="true" outlineLevel="0" collapsed="false">
      <c r="A105" s="908"/>
      <c r="B105" s="909"/>
      <c r="C105" s="909"/>
      <c r="D105" s="909"/>
      <c r="E105" s="921"/>
      <c r="F105" s="911"/>
      <c r="G105" s="912"/>
      <c r="H105" s="913"/>
      <c r="I105" s="909"/>
      <c r="J105" s="914"/>
      <c r="K105" s="915"/>
      <c r="L105" s="922"/>
      <c r="M105" s="917"/>
      <c r="N105" s="915"/>
      <c r="O105" s="922"/>
      <c r="P105" s="922"/>
      <c r="Q105" s="917"/>
      <c r="R105" s="907"/>
    </row>
    <row r="106" customFormat="false" ht="19.5" hidden="false" customHeight="true" outlineLevel="0" collapsed="false">
      <c r="A106" s="908"/>
      <c r="B106" s="909"/>
      <c r="C106" s="909"/>
      <c r="D106" s="909"/>
      <c r="E106" s="921"/>
      <c r="F106" s="911"/>
      <c r="G106" s="912"/>
      <c r="H106" s="913"/>
      <c r="I106" s="909"/>
      <c r="J106" s="914"/>
      <c r="K106" s="915"/>
      <c r="L106" s="922"/>
      <c r="M106" s="917"/>
      <c r="N106" s="915"/>
      <c r="O106" s="922"/>
      <c r="P106" s="922"/>
      <c r="Q106" s="917"/>
      <c r="R106" s="907"/>
    </row>
    <row r="107" customFormat="false" ht="19.5" hidden="false" customHeight="true" outlineLevel="0" collapsed="false">
      <c r="A107" s="908"/>
      <c r="B107" s="909"/>
      <c r="C107" s="909"/>
      <c r="D107" s="909"/>
      <c r="E107" s="921"/>
      <c r="F107" s="911"/>
      <c r="G107" s="912"/>
      <c r="H107" s="913"/>
      <c r="I107" s="909"/>
      <c r="J107" s="914"/>
      <c r="K107" s="915"/>
      <c r="L107" s="922"/>
      <c r="M107" s="917"/>
      <c r="N107" s="915"/>
      <c r="O107" s="922"/>
      <c r="P107" s="922"/>
      <c r="Q107" s="917"/>
      <c r="R107" s="907"/>
    </row>
    <row r="108" customFormat="false" ht="19.5" hidden="false" customHeight="true" outlineLevel="0" collapsed="false">
      <c r="A108" s="908"/>
      <c r="B108" s="909"/>
      <c r="C108" s="909"/>
      <c r="D108" s="909"/>
      <c r="E108" s="921"/>
      <c r="F108" s="911"/>
      <c r="G108" s="912"/>
      <c r="H108" s="913"/>
      <c r="I108" s="909"/>
      <c r="J108" s="914"/>
      <c r="K108" s="915"/>
      <c r="L108" s="922"/>
      <c r="M108" s="917"/>
      <c r="N108" s="915"/>
      <c r="O108" s="922"/>
      <c r="P108" s="922"/>
      <c r="Q108" s="917"/>
      <c r="R108" s="907"/>
    </row>
    <row r="109" customFormat="false" ht="19.5" hidden="false" customHeight="true" outlineLevel="0" collapsed="false">
      <c r="A109" s="908"/>
      <c r="B109" s="909"/>
      <c r="C109" s="909"/>
      <c r="D109" s="909"/>
      <c r="E109" s="921"/>
      <c r="F109" s="911"/>
      <c r="G109" s="912"/>
      <c r="H109" s="913"/>
      <c r="I109" s="909"/>
      <c r="J109" s="914"/>
      <c r="K109" s="915"/>
      <c r="L109" s="922"/>
      <c r="M109" s="917"/>
      <c r="N109" s="915"/>
      <c r="O109" s="922"/>
      <c r="P109" s="922"/>
      <c r="Q109" s="917"/>
      <c r="R109" s="907"/>
    </row>
    <row r="110" customFormat="false" ht="19.5" hidden="false" customHeight="true" outlineLevel="0" collapsed="false">
      <c r="A110" s="908"/>
      <c r="B110" s="909"/>
      <c r="C110" s="909"/>
      <c r="D110" s="909"/>
      <c r="E110" s="921"/>
      <c r="F110" s="911"/>
      <c r="G110" s="912"/>
      <c r="H110" s="913"/>
      <c r="I110" s="909"/>
      <c r="J110" s="914"/>
      <c r="K110" s="915"/>
      <c r="L110" s="922"/>
      <c r="M110" s="917"/>
      <c r="N110" s="915"/>
      <c r="O110" s="922"/>
      <c r="P110" s="922"/>
      <c r="Q110" s="917"/>
      <c r="R110" s="907"/>
    </row>
    <row r="111" customFormat="false" ht="19.5" hidden="false" customHeight="true" outlineLevel="0" collapsed="false">
      <c r="A111" s="908"/>
      <c r="B111" s="909"/>
      <c r="C111" s="909"/>
      <c r="D111" s="909"/>
      <c r="E111" s="921"/>
      <c r="F111" s="911"/>
      <c r="G111" s="912"/>
      <c r="H111" s="913"/>
      <c r="I111" s="909"/>
      <c r="J111" s="914"/>
      <c r="K111" s="915"/>
      <c r="L111" s="922"/>
      <c r="M111" s="917"/>
      <c r="N111" s="915"/>
      <c r="O111" s="922"/>
      <c r="P111" s="922"/>
      <c r="Q111" s="917"/>
      <c r="R111" s="907"/>
    </row>
    <row r="112" customFormat="false" ht="19.5" hidden="false" customHeight="true" outlineLevel="0" collapsed="false">
      <c r="A112" s="908"/>
      <c r="B112" s="909"/>
      <c r="C112" s="909"/>
      <c r="D112" s="909"/>
      <c r="E112" s="921"/>
      <c r="F112" s="911"/>
      <c r="G112" s="912"/>
      <c r="H112" s="913"/>
      <c r="I112" s="909"/>
      <c r="J112" s="914"/>
      <c r="K112" s="915"/>
      <c r="L112" s="922"/>
      <c r="M112" s="917"/>
      <c r="N112" s="915"/>
      <c r="O112" s="922"/>
      <c r="P112" s="922"/>
      <c r="Q112" s="917"/>
      <c r="R112" s="907"/>
    </row>
    <row r="113" customFormat="false" ht="19.5" hidden="false" customHeight="true" outlineLevel="0" collapsed="false">
      <c r="A113" s="908"/>
      <c r="B113" s="909"/>
      <c r="C113" s="909"/>
      <c r="D113" s="909"/>
      <c r="E113" s="921"/>
      <c r="F113" s="911"/>
      <c r="G113" s="912"/>
      <c r="H113" s="913"/>
      <c r="I113" s="909"/>
      <c r="J113" s="914"/>
      <c r="K113" s="915"/>
      <c r="L113" s="922"/>
      <c r="M113" s="917"/>
      <c r="N113" s="915"/>
      <c r="O113" s="922"/>
      <c r="P113" s="922"/>
      <c r="Q113" s="917"/>
      <c r="R113" s="907"/>
    </row>
    <row r="114" customFormat="false" ht="19.5" hidden="false" customHeight="true" outlineLevel="0" collapsed="false">
      <c r="A114" s="908"/>
      <c r="B114" s="909"/>
      <c r="C114" s="909"/>
      <c r="D114" s="909"/>
      <c r="E114" s="921"/>
      <c r="F114" s="911"/>
      <c r="G114" s="912"/>
      <c r="H114" s="913"/>
      <c r="I114" s="909"/>
      <c r="J114" s="914"/>
      <c r="K114" s="915"/>
      <c r="L114" s="922"/>
      <c r="M114" s="917"/>
      <c r="N114" s="915"/>
      <c r="O114" s="922"/>
      <c r="P114" s="922"/>
      <c r="Q114" s="917"/>
      <c r="R114" s="907"/>
    </row>
    <row r="115" customFormat="false" ht="19.5" hidden="false" customHeight="true" outlineLevel="0" collapsed="false">
      <c r="A115" s="908"/>
      <c r="B115" s="909"/>
      <c r="C115" s="909"/>
      <c r="D115" s="909"/>
      <c r="E115" s="921"/>
      <c r="F115" s="911"/>
      <c r="G115" s="912"/>
      <c r="H115" s="913"/>
      <c r="I115" s="909"/>
      <c r="J115" s="914"/>
      <c r="K115" s="915"/>
      <c r="L115" s="922"/>
      <c r="M115" s="917"/>
      <c r="N115" s="915"/>
      <c r="O115" s="922"/>
      <c r="P115" s="922"/>
      <c r="Q115" s="917"/>
      <c r="R115" s="907"/>
    </row>
    <row r="116" customFormat="false" ht="19.5" hidden="false" customHeight="true" outlineLevel="0" collapsed="false">
      <c r="A116" s="908"/>
      <c r="B116" s="909"/>
      <c r="C116" s="909"/>
      <c r="D116" s="909"/>
      <c r="E116" s="921"/>
      <c r="F116" s="911"/>
      <c r="G116" s="912"/>
      <c r="H116" s="913"/>
      <c r="I116" s="909"/>
      <c r="J116" s="914"/>
      <c r="K116" s="915"/>
      <c r="L116" s="922"/>
      <c r="M116" s="917"/>
      <c r="N116" s="915"/>
      <c r="O116" s="922"/>
      <c r="P116" s="922"/>
      <c r="Q116" s="917"/>
      <c r="R116" s="907"/>
    </row>
    <row r="117" customFormat="false" ht="19.5" hidden="false" customHeight="true" outlineLevel="0" collapsed="false">
      <c r="A117" s="908"/>
      <c r="B117" s="909"/>
      <c r="C117" s="909"/>
      <c r="D117" s="909"/>
      <c r="E117" s="921"/>
      <c r="F117" s="911"/>
      <c r="G117" s="912"/>
      <c r="H117" s="913"/>
      <c r="I117" s="909"/>
      <c r="J117" s="914"/>
      <c r="K117" s="915"/>
      <c r="L117" s="922"/>
      <c r="M117" s="917"/>
      <c r="N117" s="915"/>
      <c r="O117" s="922"/>
      <c r="P117" s="922"/>
      <c r="Q117" s="917"/>
      <c r="R117" s="907"/>
    </row>
    <row r="118" customFormat="false" ht="19.5" hidden="false" customHeight="true" outlineLevel="0" collapsed="false">
      <c r="A118" s="908"/>
      <c r="B118" s="909"/>
      <c r="C118" s="909"/>
      <c r="D118" s="909"/>
      <c r="E118" s="921"/>
      <c r="F118" s="911"/>
      <c r="G118" s="912"/>
      <c r="H118" s="913"/>
      <c r="I118" s="909"/>
      <c r="J118" s="914"/>
      <c r="K118" s="915"/>
      <c r="L118" s="922"/>
      <c r="M118" s="917"/>
      <c r="N118" s="915"/>
      <c r="O118" s="922"/>
      <c r="P118" s="922"/>
      <c r="Q118" s="917"/>
      <c r="R118" s="907"/>
    </row>
    <row r="119" customFormat="false" ht="19.5" hidden="false" customHeight="true" outlineLevel="0" collapsed="false">
      <c r="A119" s="908"/>
      <c r="B119" s="909"/>
      <c r="C119" s="909"/>
      <c r="D119" s="909"/>
      <c r="E119" s="921"/>
      <c r="F119" s="911"/>
      <c r="G119" s="912"/>
      <c r="H119" s="913"/>
      <c r="I119" s="909"/>
      <c r="J119" s="914"/>
      <c r="K119" s="915"/>
      <c r="L119" s="922"/>
      <c r="M119" s="917"/>
      <c r="N119" s="915"/>
      <c r="O119" s="922"/>
      <c r="P119" s="922"/>
      <c r="Q119" s="917"/>
      <c r="R119" s="907"/>
    </row>
    <row r="120" customFormat="false" ht="19.5" hidden="false" customHeight="true" outlineLevel="0" collapsed="false">
      <c r="A120" s="908"/>
      <c r="B120" s="909"/>
      <c r="C120" s="909"/>
      <c r="D120" s="909"/>
      <c r="E120" s="921"/>
      <c r="F120" s="911"/>
      <c r="G120" s="912"/>
      <c r="H120" s="913"/>
      <c r="I120" s="909"/>
      <c r="J120" s="914"/>
      <c r="K120" s="915"/>
      <c r="L120" s="922"/>
      <c r="M120" s="917"/>
      <c r="N120" s="915"/>
      <c r="O120" s="922"/>
      <c r="P120" s="922"/>
      <c r="Q120" s="917"/>
      <c r="R120" s="907"/>
    </row>
    <row r="121" customFormat="false" ht="19.5" hidden="false" customHeight="true" outlineLevel="0" collapsed="false">
      <c r="A121" s="908"/>
      <c r="B121" s="909"/>
      <c r="C121" s="909"/>
      <c r="D121" s="909"/>
      <c r="E121" s="921"/>
      <c r="F121" s="911"/>
      <c r="G121" s="912"/>
      <c r="H121" s="913"/>
      <c r="I121" s="909"/>
      <c r="J121" s="914"/>
      <c r="K121" s="915"/>
      <c r="L121" s="922"/>
      <c r="M121" s="917"/>
      <c r="N121" s="915"/>
      <c r="O121" s="922"/>
      <c r="P121" s="922"/>
      <c r="Q121" s="917"/>
      <c r="R121" s="907"/>
    </row>
    <row r="122" customFormat="false" ht="19.5" hidden="false" customHeight="true" outlineLevel="0" collapsed="false">
      <c r="A122" s="908"/>
      <c r="B122" s="909"/>
      <c r="C122" s="909"/>
      <c r="D122" s="909"/>
      <c r="E122" s="921"/>
      <c r="F122" s="911"/>
      <c r="G122" s="912"/>
      <c r="H122" s="913"/>
      <c r="I122" s="909"/>
      <c r="J122" s="914"/>
      <c r="K122" s="915"/>
      <c r="L122" s="922"/>
      <c r="M122" s="917"/>
      <c r="N122" s="915"/>
      <c r="O122" s="922"/>
      <c r="P122" s="922"/>
      <c r="Q122" s="917"/>
      <c r="R122" s="907"/>
    </row>
    <row r="123" customFormat="false" ht="19.5" hidden="false" customHeight="true" outlineLevel="0" collapsed="false">
      <c r="A123" s="908"/>
      <c r="B123" s="909"/>
      <c r="C123" s="909"/>
      <c r="D123" s="909"/>
      <c r="E123" s="921"/>
      <c r="F123" s="911"/>
      <c r="G123" s="912"/>
      <c r="H123" s="913"/>
      <c r="I123" s="909"/>
      <c r="J123" s="914"/>
      <c r="K123" s="915"/>
      <c r="L123" s="922"/>
      <c r="M123" s="917"/>
      <c r="N123" s="915"/>
      <c r="O123" s="922"/>
      <c r="P123" s="922"/>
      <c r="Q123" s="917"/>
      <c r="R123" s="907"/>
    </row>
    <row r="124" customFormat="false" ht="19.5" hidden="false" customHeight="true" outlineLevel="0" collapsed="false">
      <c r="A124" s="908"/>
      <c r="B124" s="909"/>
      <c r="C124" s="909"/>
      <c r="D124" s="909"/>
      <c r="E124" s="921"/>
      <c r="F124" s="911"/>
      <c r="G124" s="912"/>
      <c r="H124" s="913"/>
      <c r="I124" s="909"/>
      <c r="J124" s="914"/>
      <c r="K124" s="915"/>
      <c r="L124" s="922"/>
      <c r="M124" s="917"/>
      <c r="N124" s="915"/>
      <c r="O124" s="922"/>
      <c r="P124" s="922"/>
      <c r="Q124" s="917"/>
      <c r="R124" s="907"/>
    </row>
    <row r="125" customFormat="false" ht="19.5" hidden="false" customHeight="true" outlineLevel="0" collapsed="false">
      <c r="A125" s="908"/>
      <c r="B125" s="909"/>
      <c r="C125" s="909"/>
      <c r="D125" s="909"/>
      <c r="E125" s="921"/>
      <c r="F125" s="911"/>
      <c r="G125" s="912"/>
      <c r="H125" s="913"/>
      <c r="I125" s="909"/>
      <c r="J125" s="914"/>
      <c r="K125" s="915"/>
      <c r="L125" s="922"/>
      <c r="M125" s="917"/>
      <c r="N125" s="915"/>
      <c r="O125" s="922"/>
      <c r="P125" s="922"/>
      <c r="Q125" s="917"/>
      <c r="R125" s="907"/>
    </row>
    <row r="126" customFormat="false" ht="19.5" hidden="false" customHeight="true" outlineLevel="0" collapsed="false">
      <c r="A126" s="908"/>
      <c r="B126" s="909"/>
      <c r="C126" s="909"/>
      <c r="D126" s="909"/>
      <c r="E126" s="921"/>
      <c r="F126" s="911"/>
      <c r="G126" s="912"/>
      <c r="H126" s="913"/>
      <c r="I126" s="909"/>
      <c r="J126" s="914"/>
      <c r="K126" s="915"/>
      <c r="L126" s="922"/>
      <c r="M126" s="917"/>
      <c r="N126" s="915"/>
      <c r="O126" s="922"/>
      <c r="P126" s="922"/>
      <c r="Q126" s="917"/>
      <c r="R126" s="907"/>
    </row>
    <row r="127" customFormat="false" ht="19.5" hidden="false" customHeight="true" outlineLevel="0" collapsed="false">
      <c r="A127" s="908"/>
      <c r="B127" s="909"/>
      <c r="C127" s="909"/>
      <c r="D127" s="909"/>
      <c r="E127" s="921"/>
      <c r="F127" s="911"/>
      <c r="G127" s="912"/>
      <c r="H127" s="913"/>
      <c r="I127" s="909"/>
      <c r="J127" s="914"/>
      <c r="K127" s="915"/>
      <c r="L127" s="922"/>
      <c r="M127" s="917"/>
      <c r="N127" s="915"/>
      <c r="O127" s="922"/>
      <c r="P127" s="922"/>
      <c r="Q127" s="917"/>
      <c r="R127" s="907"/>
    </row>
    <row r="128" customFormat="false" ht="19.5" hidden="false" customHeight="true" outlineLevel="0" collapsed="false">
      <c r="A128" s="908"/>
      <c r="B128" s="909"/>
      <c r="C128" s="909"/>
      <c r="D128" s="909"/>
      <c r="E128" s="921"/>
      <c r="F128" s="911"/>
      <c r="G128" s="912"/>
      <c r="H128" s="913"/>
      <c r="I128" s="909"/>
      <c r="J128" s="914"/>
      <c r="K128" s="915"/>
      <c r="L128" s="922"/>
      <c r="M128" s="917"/>
      <c r="N128" s="915"/>
      <c r="O128" s="922"/>
      <c r="P128" s="922"/>
      <c r="Q128" s="917"/>
      <c r="R128" s="907"/>
    </row>
    <row r="129" customFormat="false" ht="19.5" hidden="false" customHeight="true" outlineLevel="0" collapsed="false">
      <c r="A129" s="908"/>
      <c r="B129" s="909"/>
      <c r="C129" s="909"/>
      <c r="D129" s="909"/>
      <c r="E129" s="921"/>
      <c r="F129" s="911"/>
      <c r="G129" s="912"/>
      <c r="H129" s="913"/>
      <c r="I129" s="909"/>
      <c r="J129" s="914"/>
      <c r="K129" s="915"/>
      <c r="L129" s="922"/>
      <c r="M129" s="917"/>
      <c r="N129" s="915"/>
      <c r="O129" s="922"/>
      <c r="P129" s="922"/>
      <c r="Q129" s="917"/>
      <c r="R129" s="907"/>
    </row>
    <row r="130" customFormat="false" ht="19.5" hidden="false" customHeight="true" outlineLevel="0" collapsed="false">
      <c r="A130" s="908"/>
      <c r="B130" s="909"/>
      <c r="C130" s="909"/>
      <c r="D130" s="909"/>
      <c r="E130" s="921"/>
      <c r="F130" s="911"/>
      <c r="G130" s="912"/>
      <c r="H130" s="913"/>
      <c r="I130" s="909"/>
      <c r="J130" s="914"/>
      <c r="K130" s="915"/>
      <c r="L130" s="922"/>
      <c r="M130" s="917"/>
      <c r="N130" s="915"/>
      <c r="O130" s="922"/>
      <c r="P130" s="922"/>
      <c r="Q130" s="917"/>
      <c r="R130" s="907"/>
    </row>
    <row r="131" customFormat="false" ht="19.5" hidden="false" customHeight="true" outlineLevel="0" collapsed="false">
      <c r="A131" s="908"/>
      <c r="B131" s="909"/>
      <c r="C131" s="909"/>
      <c r="D131" s="909"/>
      <c r="E131" s="921"/>
      <c r="F131" s="911"/>
      <c r="G131" s="912"/>
      <c r="H131" s="913"/>
      <c r="I131" s="909"/>
      <c r="J131" s="914"/>
      <c r="K131" s="915"/>
      <c r="L131" s="922"/>
      <c r="M131" s="917"/>
      <c r="N131" s="915"/>
      <c r="O131" s="922"/>
      <c r="P131" s="922"/>
      <c r="Q131" s="917"/>
      <c r="R131" s="907"/>
    </row>
    <row r="132" customFormat="false" ht="19.5" hidden="false" customHeight="true" outlineLevel="0" collapsed="false">
      <c r="A132" s="908"/>
      <c r="B132" s="909"/>
      <c r="C132" s="909"/>
      <c r="D132" s="909"/>
      <c r="E132" s="921"/>
      <c r="F132" s="911"/>
      <c r="G132" s="912"/>
      <c r="H132" s="913"/>
      <c r="I132" s="909"/>
      <c r="J132" s="914"/>
      <c r="K132" s="915"/>
      <c r="L132" s="922"/>
      <c r="M132" s="917"/>
      <c r="N132" s="915"/>
      <c r="O132" s="922"/>
      <c r="P132" s="922"/>
      <c r="Q132" s="917"/>
      <c r="R132" s="907"/>
    </row>
    <row r="133" customFormat="false" ht="19.5" hidden="false" customHeight="true" outlineLevel="0" collapsed="false">
      <c r="A133" s="908"/>
      <c r="B133" s="909"/>
      <c r="C133" s="909"/>
      <c r="D133" s="909"/>
      <c r="E133" s="921"/>
      <c r="F133" s="911"/>
      <c r="G133" s="912"/>
      <c r="H133" s="913"/>
      <c r="I133" s="909"/>
      <c r="J133" s="914"/>
      <c r="K133" s="915"/>
      <c r="L133" s="922"/>
      <c r="M133" s="917"/>
      <c r="N133" s="915"/>
      <c r="O133" s="922"/>
      <c r="P133" s="922"/>
      <c r="Q133" s="917"/>
      <c r="R133" s="907"/>
    </row>
    <row r="134" customFormat="false" ht="19.5" hidden="false" customHeight="true" outlineLevel="0" collapsed="false">
      <c r="A134" s="908"/>
      <c r="B134" s="909"/>
      <c r="C134" s="909"/>
      <c r="D134" s="909"/>
      <c r="E134" s="921"/>
      <c r="F134" s="911"/>
      <c r="G134" s="912"/>
      <c r="H134" s="913"/>
      <c r="I134" s="909"/>
      <c r="J134" s="914"/>
      <c r="K134" s="915"/>
      <c r="L134" s="922"/>
      <c r="M134" s="917"/>
      <c r="N134" s="915"/>
      <c r="O134" s="922"/>
      <c r="P134" s="922"/>
      <c r="Q134" s="917"/>
      <c r="R134" s="907"/>
    </row>
    <row r="135" customFormat="false" ht="19.5" hidden="false" customHeight="true" outlineLevel="0" collapsed="false">
      <c r="A135" s="908"/>
      <c r="B135" s="909"/>
      <c r="C135" s="909"/>
      <c r="D135" s="909"/>
      <c r="E135" s="921"/>
      <c r="F135" s="911"/>
      <c r="G135" s="912"/>
      <c r="H135" s="913"/>
      <c r="I135" s="909"/>
      <c r="J135" s="914"/>
      <c r="K135" s="915"/>
      <c r="L135" s="922"/>
      <c r="M135" s="917"/>
      <c r="N135" s="915"/>
      <c r="O135" s="922"/>
      <c r="P135" s="922"/>
      <c r="Q135" s="917"/>
      <c r="R135" s="907"/>
    </row>
    <row r="136" customFormat="false" ht="19.5" hidden="false" customHeight="true" outlineLevel="0" collapsed="false">
      <c r="A136" s="908"/>
      <c r="B136" s="909"/>
      <c r="C136" s="909"/>
      <c r="D136" s="909"/>
      <c r="E136" s="921"/>
      <c r="F136" s="911"/>
      <c r="G136" s="912"/>
      <c r="H136" s="913"/>
      <c r="I136" s="909"/>
      <c r="J136" s="914"/>
      <c r="K136" s="915"/>
      <c r="L136" s="922"/>
      <c r="M136" s="917"/>
      <c r="N136" s="915"/>
      <c r="O136" s="922"/>
      <c r="P136" s="922"/>
      <c r="Q136" s="917"/>
      <c r="R136" s="907"/>
    </row>
    <row r="137" customFormat="false" ht="19.5" hidden="false" customHeight="true" outlineLevel="0" collapsed="false">
      <c r="A137" s="908"/>
      <c r="B137" s="909"/>
      <c r="C137" s="909"/>
      <c r="D137" s="909"/>
      <c r="E137" s="921"/>
      <c r="F137" s="911"/>
      <c r="G137" s="912"/>
      <c r="H137" s="913"/>
      <c r="I137" s="909"/>
      <c r="J137" s="914"/>
      <c r="K137" s="915"/>
      <c r="L137" s="922"/>
      <c r="M137" s="917"/>
      <c r="N137" s="915"/>
      <c r="O137" s="922"/>
      <c r="P137" s="922"/>
      <c r="Q137" s="917"/>
      <c r="R137" s="907"/>
    </row>
    <row r="138" customFormat="false" ht="19.5" hidden="false" customHeight="true" outlineLevel="0" collapsed="false">
      <c r="A138" s="908"/>
      <c r="B138" s="909"/>
      <c r="C138" s="909"/>
      <c r="D138" s="909"/>
      <c r="E138" s="921"/>
      <c r="F138" s="911"/>
      <c r="G138" s="912"/>
      <c r="H138" s="913"/>
      <c r="I138" s="909"/>
      <c r="J138" s="914"/>
      <c r="K138" s="915"/>
      <c r="L138" s="922"/>
      <c r="M138" s="917"/>
      <c r="N138" s="915"/>
      <c r="O138" s="922"/>
      <c r="P138" s="922"/>
      <c r="Q138" s="917"/>
      <c r="R138" s="907"/>
    </row>
    <row r="139" customFormat="false" ht="19.5" hidden="false" customHeight="true" outlineLevel="0" collapsed="false">
      <c r="A139" s="908"/>
      <c r="B139" s="909"/>
      <c r="C139" s="909"/>
      <c r="D139" s="909"/>
      <c r="E139" s="921"/>
      <c r="F139" s="911"/>
      <c r="G139" s="912"/>
      <c r="H139" s="913"/>
      <c r="I139" s="909"/>
      <c r="J139" s="914"/>
      <c r="K139" s="915"/>
      <c r="L139" s="922"/>
      <c r="M139" s="917"/>
      <c r="N139" s="915"/>
      <c r="O139" s="922"/>
      <c r="P139" s="922"/>
      <c r="Q139" s="917"/>
      <c r="R139" s="907"/>
    </row>
    <row r="140" customFormat="false" ht="19.5" hidden="false" customHeight="true" outlineLevel="0" collapsed="false">
      <c r="A140" s="908"/>
      <c r="B140" s="909"/>
      <c r="C140" s="909"/>
      <c r="D140" s="909"/>
      <c r="E140" s="921"/>
      <c r="F140" s="911"/>
      <c r="G140" s="912"/>
      <c r="H140" s="913"/>
      <c r="I140" s="909"/>
      <c r="J140" s="914"/>
      <c r="K140" s="915"/>
      <c r="L140" s="922"/>
      <c r="M140" s="917"/>
      <c r="N140" s="915"/>
      <c r="O140" s="922"/>
      <c r="P140" s="922"/>
      <c r="Q140" s="917"/>
      <c r="R140" s="907"/>
    </row>
    <row r="141" customFormat="false" ht="19.5" hidden="false" customHeight="true" outlineLevel="0" collapsed="false">
      <c r="A141" s="908"/>
      <c r="B141" s="909"/>
      <c r="C141" s="909"/>
      <c r="D141" s="909"/>
      <c r="E141" s="921"/>
      <c r="F141" s="911"/>
      <c r="G141" s="912"/>
      <c r="H141" s="913"/>
      <c r="I141" s="909"/>
      <c r="J141" s="914"/>
      <c r="K141" s="915"/>
      <c r="L141" s="922"/>
      <c r="M141" s="917"/>
      <c r="N141" s="915"/>
      <c r="O141" s="922"/>
      <c r="P141" s="922"/>
      <c r="Q141" s="917"/>
      <c r="R141" s="907"/>
    </row>
    <row r="142" customFormat="false" ht="19.5" hidden="false" customHeight="true" outlineLevel="0" collapsed="false">
      <c r="A142" s="908"/>
      <c r="B142" s="909"/>
      <c r="C142" s="909"/>
      <c r="D142" s="909"/>
      <c r="E142" s="921"/>
      <c r="F142" s="911"/>
      <c r="G142" s="912"/>
      <c r="H142" s="913"/>
      <c r="I142" s="909"/>
      <c r="J142" s="914"/>
      <c r="K142" s="915"/>
      <c r="L142" s="922"/>
      <c r="M142" s="917"/>
      <c r="N142" s="915"/>
      <c r="O142" s="922"/>
      <c r="P142" s="922"/>
      <c r="Q142" s="917"/>
      <c r="R142" s="907"/>
    </row>
    <row r="143" customFormat="false" ht="19.5" hidden="false" customHeight="true" outlineLevel="0" collapsed="false">
      <c r="A143" s="908"/>
      <c r="B143" s="909"/>
      <c r="C143" s="909"/>
      <c r="D143" s="909"/>
      <c r="E143" s="921"/>
      <c r="F143" s="911"/>
      <c r="G143" s="912"/>
      <c r="H143" s="913"/>
      <c r="I143" s="909"/>
      <c r="J143" s="914"/>
      <c r="K143" s="915"/>
      <c r="L143" s="922"/>
      <c r="M143" s="917"/>
      <c r="N143" s="915"/>
      <c r="O143" s="922"/>
      <c r="P143" s="922"/>
      <c r="Q143" s="917"/>
      <c r="R143" s="907"/>
    </row>
    <row r="144" customFormat="false" ht="19.5" hidden="false" customHeight="true" outlineLevel="0" collapsed="false">
      <c r="A144" s="908"/>
      <c r="B144" s="909"/>
      <c r="C144" s="909"/>
      <c r="D144" s="909"/>
      <c r="E144" s="921"/>
      <c r="F144" s="911"/>
      <c r="G144" s="912"/>
      <c r="H144" s="913"/>
      <c r="I144" s="909"/>
      <c r="J144" s="914"/>
      <c r="K144" s="915"/>
      <c r="L144" s="922"/>
      <c r="M144" s="917"/>
      <c r="N144" s="915"/>
      <c r="O144" s="922"/>
      <c r="P144" s="922"/>
      <c r="Q144" s="917"/>
      <c r="R144" s="907"/>
    </row>
    <row r="145" customFormat="false" ht="19.5" hidden="false" customHeight="true" outlineLevel="0" collapsed="false">
      <c r="A145" s="908"/>
      <c r="B145" s="909"/>
      <c r="C145" s="909"/>
      <c r="D145" s="909"/>
      <c r="E145" s="921"/>
      <c r="F145" s="911"/>
      <c r="G145" s="912"/>
      <c r="H145" s="913"/>
      <c r="I145" s="909"/>
      <c r="J145" s="914"/>
      <c r="K145" s="915"/>
      <c r="L145" s="922"/>
      <c r="M145" s="917"/>
      <c r="N145" s="915"/>
      <c r="O145" s="922"/>
      <c r="P145" s="922"/>
      <c r="Q145" s="917"/>
      <c r="R145" s="907"/>
    </row>
    <row r="146" customFormat="false" ht="19.5" hidden="false" customHeight="true" outlineLevel="0" collapsed="false">
      <c r="A146" s="908"/>
      <c r="B146" s="909"/>
      <c r="C146" s="909"/>
      <c r="D146" s="909"/>
      <c r="E146" s="921"/>
      <c r="F146" s="911"/>
      <c r="G146" s="912"/>
      <c r="H146" s="913"/>
      <c r="I146" s="909"/>
      <c r="J146" s="914"/>
      <c r="K146" s="915"/>
      <c r="L146" s="922"/>
      <c r="M146" s="917"/>
      <c r="N146" s="915"/>
      <c r="O146" s="922"/>
      <c r="P146" s="922"/>
      <c r="Q146" s="917"/>
      <c r="R146" s="907"/>
    </row>
    <row r="147" customFormat="false" ht="19.5" hidden="false" customHeight="true" outlineLevel="0" collapsed="false">
      <c r="A147" s="908"/>
      <c r="B147" s="909"/>
      <c r="C147" s="909"/>
      <c r="D147" s="909"/>
      <c r="E147" s="921"/>
      <c r="F147" s="911"/>
      <c r="G147" s="912"/>
      <c r="H147" s="913"/>
      <c r="I147" s="909"/>
      <c r="J147" s="914"/>
      <c r="K147" s="915"/>
      <c r="L147" s="922"/>
      <c r="M147" s="917"/>
      <c r="N147" s="915"/>
      <c r="O147" s="922"/>
      <c r="P147" s="922"/>
      <c r="Q147" s="917"/>
      <c r="R147" s="907"/>
    </row>
    <row r="148" customFormat="false" ht="19.5" hidden="false" customHeight="true" outlineLevel="0" collapsed="false">
      <c r="A148" s="908"/>
      <c r="B148" s="909"/>
      <c r="C148" s="909"/>
      <c r="D148" s="909"/>
      <c r="E148" s="921"/>
      <c r="F148" s="911"/>
      <c r="G148" s="912"/>
      <c r="H148" s="913"/>
      <c r="I148" s="909"/>
      <c r="J148" s="914"/>
      <c r="K148" s="915"/>
      <c r="L148" s="922"/>
      <c r="M148" s="917"/>
      <c r="N148" s="915"/>
      <c r="O148" s="922"/>
      <c r="P148" s="922"/>
      <c r="Q148" s="917"/>
      <c r="R148" s="907"/>
    </row>
    <row r="149" customFormat="false" ht="19.5" hidden="false" customHeight="true" outlineLevel="0" collapsed="false">
      <c r="A149" s="908"/>
      <c r="B149" s="909"/>
      <c r="C149" s="909"/>
      <c r="D149" s="909"/>
      <c r="E149" s="921"/>
      <c r="F149" s="911"/>
      <c r="G149" s="912"/>
      <c r="H149" s="913"/>
      <c r="I149" s="909"/>
      <c r="J149" s="914"/>
      <c r="K149" s="915"/>
      <c r="L149" s="922"/>
      <c r="M149" s="917"/>
      <c r="N149" s="915"/>
      <c r="O149" s="922"/>
      <c r="P149" s="922"/>
      <c r="Q149" s="917"/>
      <c r="R149" s="907"/>
    </row>
    <row r="150" customFormat="false" ht="19.5" hidden="false" customHeight="true" outlineLevel="0" collapsed="false">
      <c r="A150" s="908"/>
      <c r="B150" s="909"/>
      <c r="C150" s="909"/>
      <c r="D150" s="909"/>
      <c r="E150" s="921"/>
      <c r="F150" s="911"/>
      <c r="G150" s="912"/>
      <c r="H150" s="913"/>
      <c r="I150" s="909"/>
      <c r="J150" s="914"/>
      <c r="K150" s="915"/>
      <c r="L150" s="922"/>
      <c r="M150" s="917"/>
      <c r="N150" s="915"/>
      <c r="O150" s="922"/>
      <c r="P150" s="922"/>
      <c r="Q150" s="917"/>
      <c r="R150" s="907"/>
    </row>
    <row r="151" customFormat="false" ht="19.5" hidden="false" customHeight="true" outlineLevel="0" collapsed="false">
      <c r="A151" s="908"/>
      <c r="B151" s="909"/>
      <c r="C151" s="909"/>
      <c r="D151" s="909"/>
      <c r="E151" s="921"/>
      <c r="F151" s="911"/>
      <c r="G151" s="912"/>
      <c r="H151" s="913"/>
      <c r="I151" s="909"/>
      <c r="J151" s="914"/>
      <c r="K151" s="915"/>
      <c r="L151" s="922"/>
      <c r="M151" s="917"/>
      <c r="N151" s="915"/>
      <c r="O151" s="922"/>
      <c r="P151" s="922"/>
      <c r="Q151" s="917"/>
      <c r="R151" s="907"/>
    </row>
    <row r="152" customFormat="false" ht="19.5" hidden="false" customHeight="true" outlineLevel="0" collapsed="false">
      <c r="A152" s="908"/>
      <c r="B152" s="909"/>
      <c r="C152" s="909"/>
      <c r="D152" s="909"/>
      <c r="E152" s="921"/>
      <c r="F152" s="911"/>
      <c r="G152" s="912"/>
      <c r="H152" s="913"/>
      <c r="I152" s="909"/>
      <c r="J152" s="914"/>
      <c r="K152" s="915"/>
      <c r="L152" s="922"/>
      <c r="M152" s="917"/>
      <c r="N152" s="915"/>
      <c r="O152" s="922"/>
      <c r="P152" s="922"/>
      <c r="Q152" s="917"/>
      <c r="R152" s="907"/>
    </row>
    <row r="153" customFormat="false" ht="19.5" hidden="false" customHeight="true" outlineLevel="0" collapsed="false">
      <c r="A153" s="908"/>
      <c r="B153" s="909"/>
      <c r="C153" s="909"/>
      <c r="D153" s="909"/>
      <c r="E153" s="921"/>
      <c r="F153" s="911"/>
      <c r="G153" s="912"/>
      <c r="H153" s="913"/>
      <c r="I153" s="909"/>
      <c r="J153" s="914"/>
      <c r="K153" s="915"/>
      <c r="L153" s="922"/>
      <c r="M153" s="917"/>
      <c r="N153" s="915"/>
      <c r="O153" s="922"/>
      <c r="P153" s="922"/>
      <c r="Q153" s="917"/>
      <c r="R153" s="907"/>
    </row>
    <row r="154" customFormat="false" ht="19.5" hidden="false" customHeight="true" outlineLevel="0" collapsed="false">
      <c r="A154" s="908"/>
      <c r="B154" s="909"/>
      <c r="C154" s="909"/>
      <c r="D154" s="909"/>
      <c r="E154" s="921"/>
      <c r="F154" s="911"/>
      <c r="G154" s="912"/>
      <c r="H154" s="913"/>
      <c r="I154" s="909"/>
      <c r="J154" s="914"/>
      <c r="K154" s="915"/>
      <c r="L154" s="922"/>
      <c r="M154" s="917"/>
      <c r="N154" s="915"/>
      <c r="O154" s="922"/>
      <c r="P154" s="922"/>
      <c r="Q154" s="917"/>
      <c r="R154" s="907"/>
    </row>
    <row r="155" customFormat="false" ht="19.5" hidden="false" customHeight="true" outlineLevel="0" collapsed="false">
      <c r="A155" s="908"/>
      <c r="B155" s="909"/>
      <c r="C155" s="909"/>
      <c r="D155" s="909"/>
      <c r="E155" s="921"/>
      <c r="F155" s="911"/>
      <c r="G155" s="912"/>
      <c r="H155" s="913"/>
      <c r="I155" s="909"/>
      <c r="J155" s="914"/>
      <c r="K155" s="915"/>
      <c r="L155" s="922"/>
      <c r="M155" s="917"/>
      <c r="N155" s="915"/>
      <c r="O155" s="922"/>
      <c r="P155" s="922"/>
      <c r="Q155" s="917"/>
      <c r="R155" s="907"/>
    </row>
    <row r="156" customFormat="false" ht="19.5" hidden="false" customHeight="true" outlineLevel="0" collapsed="false">
      <c r="A156" s="908"/>
      <c r="B156" s="909"/>
      <c r="C156" s="909"/>
      <c r="D156" s="909"/>
      <c r="E156" s="921"/>
      <c r="F156" s="911"/>
      <c r="G156" s="912"/>
      <c r="H156" s="913"/>
      <c r="I156" s="909"/>
      <c r="J156" s="914"/>
      <c r="K156" s="915"/>
      <c r="L156" s="922"/>
      <c r="M156" s="917"/>
      <c r="N156" s="915"/>
      <c r="O156" s="922"/>
      <c r="P156" s="922"/>
      <c r="Q156" s="917"/>
      <c r="R156" s="907"/>
    </row>
    <row r="157" customFormat="false" ht="19.5" hidden="false" customHeight="true" outlineLevel="0" collapsed="false">
      <c r="A157" s="908"/>
      <c r="B157" s="909"/>
      <c r="C157" s="909"/>
      <c r="D157" s="909"/>
      <c r="E157" s="921"/>
      <c r="F157" s="911"/>
      <c r="G157" s="912"/>
      <c r="H157" s="913"/>
      <c r="I157" s="909"/>
      <c r="J157" s="914"/>
      <c r="K157" s="915"/>
      <c r="L157" s="922"/>
      <c r="M157" s="917"/>
      <c r="N157" s="915"/>
      <c r="O157" s="922"/>
      <c r="P157" s="922"/>
      <c r="Q157" s="917"/>
      <c r="R157" s="907"/>
    </row>
    <row r="158" customFormat="false" ht="19.5" hidden="false" customHeight="true" outlineLevel="0" collapsed="false">
      <c r="A158" s="908"/>
      <c r="B158" s="909"/>
      <c r="C158" s="909"/>
      <c r="D158" s="909"/>
      <c r="E158" s="921"/>
      <c r="F158" s="911"/>
      <c r="G158" s="912"/>
      <c r="H158" s="913"/>
      <c r="I158" s="909"/>
      <c r="J158" s="914"/>
      <c r="K158" s="915"/>
      <c r="L158" s="922"/>
      <c r="M158" s="917"/>
      <c r="N158" s="915"/>
      <c r="O158" s="922"/>
      <c r="P158" s="922"/>
      <c r="Q158" s="917"/>
      <c r="R158" s="907"/>
    </row>
    <row r="159" customFormat="false" ht="19.5" hidden="false" customHeight="true" outlineLevel="0" collapsed="false">
      <c r="A159" s="908"/>
      <c r="B159" s="909"/>
      <c r="C159" s="909"/>
      <c r="D159" s="909"/>
      <c r="E159" s="921"/>
      <c r="F159" s="911"/>
      <c r="G159" s="912"/>
      <c r="H159" s="913"/>
      <c r="I159" s="909"/>
      <c r="J159" s="914"/>
      <c r="K159" s="915"/>
      <c r="L159" s="922"/>
      <c r="M159" s="917"/>
      <c r="N159" s="915"/>
      <c r="O159" s="922"/>
      <c r="P159" s="922"/>
      <c r="Q159" s="917"/>
      <c r="R159" s="907"/>
    </row>
    <row r="160" customFormat="false" ht="19.5" hidden="false" customHeight="true" outlineLevel="0" collapsed="false">
      <c r="A160" s="908"/>
      <c r="B160" s="909"/>
      <c r="C160" s="909"/>
      <c r="D160" s="909"/>
      <c r="E160" s="921"/>
      <c r="F160" s="911"/>
      <c r="G160" s="912"/>
      <c r="H160" s="913"/>
      <c r="I160" s="909"/>
      <c r="J160" s="914"/>
      <c r="K160" s="915"/>
      <c r="L160" s="922"/>
      <c r="M160" s="917"/>
      <c r="N160" s="915"/>
      <c r="O160" s="922"/>
      <c r="P160" s="922"/>
      <c r="Q160" s="917"/>
      <c r="R160" s="907"/>
    </row>
    <row r="161" customFormat="false" ht="19.5" hidden="false" customHeight="true" outlineLevel="0" collapsed="false">
      <c r="A161" s="908"/>
      <c r="B161" s="909"/>
      <c r="C161" s="909"/>
      <c r="D161" s="909"/>
      <c r="E161" s="921"/>
      <c r="F161" s="911"/>
      <c r="G161" s="912"/>
      <c r="H161" s="913"/>
      <c r="I161" s="909"/>
      <c r="J161" s="914"/>
      <c r="K161" s="915"/>
      <c r="L161" s="922"/>
      <c r="M161" s="917"/>
      <c r="N161" s="915"/>
      <c r="O161" s="922"/>
      <c r="P161" s="922"/>
      <c r="Q161" s="917"/>
      <c r="R161" s="907"/>
    </row>
    <row r="162" customFormat="false" ht="19.5" hidden="false" customHeight="true" outlineLevel="0" collapsed="false">
      <c r="A162" s="908"/>
      <c r="B162" s="909"/>
      <c r="C162" s="909"/>
      <c r="D162" s="909"/>
      <c r="E162" s="921"/>
      <c r="F162" s="911"/>
      <c r="G162" s="912"/>
      <c r="H162" s="913"/>
      <c r="I162" s="909"/>
      <c r="J162" s="914"/>
      <c r="K162" s="915"/>
      <c r="L162" s="922"/>
      <c r="M162" s="917"/>
      <c r="N162" s="915"/>
      <c r="O162" s="922"/>
      <c r="P162" s="922"/>
      <c r="Q162" s="917"/>
      <c r="R162" s="907"/>
    </row>
    <row r="163" customFormat="false" ht="19.5" hidden="false" customHeight="true" outlineLevel="0" collapsed="false">
      <c r="A163" s="908"/>
      <c r="B163" s="909"/>
      <c r="C163" s="909"/>
      <c r="D163" s="909"/>
      <c r="E163" s="921"/>
      <c r="F163" s="911"/>
      <c r="G163" s="912"/>
      <c r="H163" s="913"/>
      <c r="I163" s="909"/>
      <c r="J163" s="914"/>
      <c r="K163" s="915"/>
      <c r="L163" s="922"/>
      <c r="M163" s="917"/>
      <c r="N163" s="915"/>
      <c r="O163" s="922"/>
      <c r="P163" s="922"/>
      <c r="Q163" s="917"/>
      <c r="R163" s="907"/>
    </row>
    <row r="164" customFormat="false" ht="19.5" hidden="false" customHeight="true" outlineLevel="0" collapsed="false">
      <c r="A164" s="908"/>
      <c r="B164" s="909"/>
      <c r="C164" s="909"/>
      <c r="D164" s="909"/>
      <c r="E164" s="921"/>
      <c r="F164" s="911"/>
      <c r="G164" s="912"/>
      <c r="H164" s="913"/>
      <c r="I164" s="909"/>
      <c r="J164" s="914"/>
      <c r="K164" s="915"/>
      <c r="L164" s="922"/>
      <c r="M164" s="917"/>
      <c r="N164" s="915"/>
      <c r="O164" s="922"/>
      <c r="P164" s="922"/>
      <c r="Q164" s="917"/>
      <c r="R164" s="907"/>
    </row>
    <row r="165" customFormat="false" ht="19.5" hidden="false" customHeight="true" outlineLevel="0" collapsed="false">
      <c r="A165" s="908"/>
      <c r="B165" s="909"/>
      <c r="C165" s="909"/>
      <c r="D165" s="909"/>
      <c r="E165" s="921"/>
      <c r="F165" s="911"/>
      <c r="G165" s="912"/>
      <c r="H165" s="913"/>
      <c r="I165" s="909"/>
      <c r="J165" s="914"/>
      <c r="K165" s="915"/>
      <c r="L165" s="922"/>
      <c r="M165" s="917"/>
      <c r="N165" s="915"/>
      <c r="O165" s="922"/>
      <c r="P165" s="922"/>
      <c r="Q165" s="917"/>
      <c r="R165" s="907"/>
    </row>
    <row r="166" customFormat="false" ht="19.5" hidden="false" customHeight="true" outlineLevel="0" collapsed="false">
      <c r="A166" s="908"/>
      <c r="B166" s="909"/>
      <c r="C166" s="909"/>
      <c r="D166" s="909"/>
      <c r="E166" s="921"/>
      <c r="F166" s="911"/>
      <c r="G166" s="912"/>
      <c r="H166" s="913"/>
      <c r="I166" s="909"/>
      <c r="J166" s="914"/>
      <c r="K166" s="915"/>
      <c r="L166" s="922"/>
      <c r="M166" s="917"/>
      <c r="N166" s="915"/>
      <c r="O166" s="922"/>
      <c r="P166" s="922"/>
      <c r="Q166" s="917"/>
      <c r="R166" s="907"/>
    </row>
    <row r="167" customFormat="false" ht="19.5" hidden="false" customHeight="true" outlineLevel="0" collapsed="false">
      <c r="A167" s="908"/>
      <c r="B167" s="909"/>
      <c r="C167" s="909"/>
      <c r="D167" s="909"/>
      <c r="E167" s="921"/>
      <c r="F167" s="911"/>
      <c r="G167" s="912"/>
      <c r="H167" s="913"/>
      <c r="I167" s="909"/>
      <c r="J167" s="914"/>
      <c r="K167" s="915"/>
      <c r="L167" s="922"/>
      <c r="M167" s="917"/>
      <c r="N167" s="915"/>
      <c r="O167" s="922"/>
      <c r="P167" s="922"/>
      <c r="Q167" s="917"/>
      <c r="R167" s="907"/>
    </row>
    <row r="168" customFormat="false" ht="19.5" hidden="false" customHeight="true" outlineLevel="0" collapsed="false">
      <c r="A168" s="908"/>
      <c r="B168" s="909"/>
      <c r="C168" s="909"/>
      <c r="D168" s="909"/>
      <c r="E168" s="921"/>
      <c r="F168" s="911"/>
      <c r="G168" s="912"/>
      <c r="H168" s="913"/>
      <c r="I168" s="909"/>
      <c r="J168" s="914"/>
      <c r="K168" s="915"/>
      <c r="L168" s="922"/>
      <c r="M168" s="917"/>
      <c r="N168" s="915"/>
      <c r="O168" s="922"/>
      <c r="P168" s="922"/>
      <c r="Q168" s="917"/>
      <c r="R168" s="907"/>
    </row>
    <row r="169" customFormat="false" ht="19.5" hidden="false" customHeight="true" outlineLevel="0" collapsed="false">
      <c r="A169" s="908"/>
      <c r="B169" s="909"/>
      <c r="C169" s="909"/>
      <c r="D169" s="909"/>
      <c r="E169" s="921"/>
      <c r="F169" s="911"/>
      <c r="G169" s="912"/>
      <c r="H169" s="913"/>
      <c r="I169" s="909"/>
      <c r="J169" s="914"/>
      <c r="K169" s="915"/>
      <c r="L169" s="922"/>
      <c r="M169" s="917"/>
      <c r="N169" s="915"/>
      <c r="O169" s="922"/>
      <c r="P169" s="922"/>
      <c r="Q169" s="917"/>
      <c r="R169" s="907"/>
    </row>
    <row r="170" customFormat="false" ht="19.5" hidden="false" customHeight="true" outlineLevel="0" collapsed="false">
      <c r="A170" s="908"/>
      <c r="B170" s="909"/>
      <c r="C170" s="909"/>
      <c r="D170" s="909"/>
      <c r="E170" s="921"/>
      <c r="F170" s="911"/>
      <c r="G170" s="912"/>
      <c r="H170" s="913"/>
      <c r="I170" s="909"/>
      <c r="J170" s="914"/>
      <c r="K170" s="915"/>
      <c r="L170" s="922"/>
      <c r="M170" s="917"/>
      <c r="N170" s="915"/>
      <c r="O170" s="922"/>
      <c r="P170" s="922"/>
      <c r="Q170" s="917"/>
      <c r="R170" s="907"/>
    </row>
    <row r="171" customFormat="false" ht="19.5" hidden="false" customHeight="true" outlineLevel="0" collapsed="false">
      <c r="A171" s="908"/>
      <c r="B171" s="909"/>
      <c r="C171" s="909"/>
      <c r="D171" s="909"/>
      <c r="E171" s="921"/>
      <c r="F171" s="911"/>
      <c r="G171" s="912"/>
      <c r="H171" s="913"/>
      <c r="I171" s="909"/>
      <c r="J171" s="914"/>
      <c r="K171" s="915"/>
      <c r="L171" s="922"/>
      <c r="M171" s="917"/>
      <c r="N171" s="915"/>
      <c r="O171" s="922"/>
      <c r="P171" s="922"/>
      <c r="Q171" s="917"/>
      <c r="R171" s="907"/>
    </row>
    <row r="172" customFormat="false" ht="19.5" hidden="false" customHeight="true" outlineLevel="0" collapsed="false">
      <c r="A172" s="908"/>
      <c r="B172" s="909"/>
      <c r="C172" s="909"/>
      <c r="D172" s="909"/>
      <c r="E172" s="921"/>
      <c r="F172" s="911"/>
      <c r="G172" s="912"/>
      <c r="H172" s="913"/>
      <c r="I172" s="909"/>
      <c r="J172" s="914"/>
      <c r="K172" s="915"/>
      <c r="L172" s="922"/>
      <c r="M172" s="917"/>
      <c r="N172" s="915"/>
      <c r="O172" s="922"/>
      <c r="P172" s="922"/>
      <c r="Q172" s="917"/>
      <c r="R172" s="907"/>
    </row>
    <row r="173" customFormat="false" ht="19.5" hidden="false" customHeight="true" outlineLevel="0" collapsed="false">
      <c r="A173" s="908"/>
      <c r="B173" s="909"/>
      <c r="C173" s="909"/>
      <c r="D173" s="909"/>
      <c r="E173" s="921"/>
      <c r="F173" s="911"/>
      <c r="G173" s="912"/>
      <c r="H173" s="913"/>
      <c r="I173" s="909"/>
      <c r="J173" s="914"/>
      <c r="K173" s="915"/>
      <c r="L173" s="922"/>
      <c r="M173" s="917"/>
      <c r="N173" s="915"/>
      <c r="O173" s="922"/>
      <c r="P173" s="922"/>
      <c r="Q173" s="917"/>
      <c r="R173" s="907"/>
    </row>
    <row r="174" customFormat="false" ht="19.5" hidden="false" customHeight="true" outlineLevel="0" collapsed="false">
      <c r="A174" s="908"/>
      <c r="B174" s="909"/>
      <c r="C174" s="909"/>
      <c r="D174" s="909"/>
      <c r="E174" s="921"/>
      <c r="F174" s="911"/>
      <c r="G174" s="912"/>
      <c r="H174" s="913"/>
      <c r="I174" s="909"/>
      <c r="J174" s="914"/>
      <c r="K174" s="915"/>
      <c r="L174" s="922"/>
      <c r="M174" s="917"/>
      <c r="N174" s="915"/>
      <c r="O174" s="922"/>
      <c r="P174" s="922"/>
      <c r="Q174" s="917"/>
      <c r="R174" s="907"/>
    </row>
    <row r="175" customFormat="false" ht="19.5" hidden="false" customHeight="true" outlineLevel="0" collapsed="false">
      <c r="A175" s="908"/>
      <c r="B175" s="909"/>
      <c r="C175" s="909"/>
      <c r="D175" s="909"/>
      <c r="E175" s="921"/>
      <c r="F175" s="911"/>
      <c r="G175" s="912"/>
      <c r="H175" s="913"/>
      <c r="I175" s="909"/>
      <c r="J175" s="914"/>
      <c r="K175" s="915"/>
      <c r="L175" s="922"/>
      <c r="M175" s="917"/>
      <c r="N175" s="915"/>
      <c r="O175" s="922"/>
      <c r="P175" s="922"/>
      <c r="Q175" s="917"/>
      <c r="R175" s="907"/>
    </row>
    <row r="176" customFormat="false" ht="19.5" hidden="false" customHeight="true" outlineLevel="0" collapsed="false">
      <c r="A176" s="908"/>
      <c r="B176" s="909"/>
      <c r="C176" s="909"/>
      <c r="D176" s="909"/>
      <c r="E176" s="921"/>
      <c r="F176" s="911"/>
      <c r="G176" s="912"/>
      <c r="H176" s="913"/>
      <c r="I176" s="909"/>
      <c r="J176" s="914"/>
      <c r="K176" s="915"/>
      <c r="L176" s="922"/>
      <c r="M176" s="917"/>
      <c r="N176" s="915"/>
      <c r="O176" s="922"/>
      <c r="P176" s="922"/>
      <c r="Q176" s="917"/>
      <c r="R176" s="907"/>
    </row>
    <row r="177" customFormat="false" ht="19.5" hidden="false" customHeight="true" outlineLevel="0" collapsed="false">
      <c r="A177" s="908"/>
      <c r="B177" s="909"/>
      <c r="C177" s="909"/>
      <c r="D177" s="909"/>
      <c r="E177" s="921"/>
      <c r="F177" s="911"/>
      <c r="G177" s="912"/>
      <c r="H177" s="913"/>
      <c r="I177" s="909"/>
      <c r="J177" s="914"/>
      <c r="K177" s="915"/>
      <c r="L177" s="922"/>
      <c r="M177" s="917"/>
      <c r="N177" s="915"/>
      <c r="O177" s="922"/>
      <c r="P177" s="922"/>
      <c r="Q177" s="917"/>
      <c r="R177" s="907"/>
    </row>
    <row r="178" customFormat="false" ht="19.5" hidden="false" customHeight="true" outlineLevel="0" collapsed="false">
      <c r="A178" s="908"/>
      <c r="B178" s="909"/>
      <c r="C178" s="909"/>
      <c r="D178" s="909"/>
      <c r="E178" s="921"/>
      <c r="F178" s="911"/>
      <c r="G178" s="912"/>
      <c r="H178" s="913"/>
      <c r="I178" s="909"/>
      <c r="J178" s="914"/>
      <c r="K178" s="915"/>
      <c r="L178" s="922"/>
      <c r="M178" s="917"/>
      <c r="N178" s="915"/>
      <c r="O178" s="922"/>
      <c r="P178" s="922"/>
      <c r="Q178" s="917"/>
      <c r="R178" s="907"/>
    </row>
    <row r="179" customFormat="false" ht="19.5" hidden="false" customHeight="true" outlineLevel="0" collapsed="false">
      <c r="A179" s="908"/>
      <c r="B179" s="909"/>
      <c r="C179" s="909"/>
      <c r="D179" s="909"/>
      <c r="E179" s="921"/>
      <c r="F179" s="911"/>
      <c r="G179" s="912"/>
      <c r="H179" s="913"/>
      <c r="I179" s="909"/>
      <c r="J179" s="914"/>
      <c r="K179" s="915"/>
      <c r="L179" s="922"/>
      <c r="M179" s="917"/>
      <c r="N179" s="915"/>
      <c r="O179" s="922"/>
      <c r="P179" s="922"/>
      <c r="Q179" s="917"/>
      <c r="R179" s="907"/>
    </row>
    <row r="180" customFormat="false" ht="19.5" hidden="false" customHeight="true" outlineLevel="0" collapsed="false">
      <c r="A180" s="908"/>
      <c r="B180" s="909"/>
      <c r="C180" s="909"/>
      <c r="D180" s="909"/>
      <c r="E180" s="921"/>
      <c r="F180" s="911"/>
      <c r="G180" s="912"/>
      <c r="H180" s="913"/>
      <c r="I180" s="909"/>
      <c r="J180" s="914"/>
      <c r="K180" s="915"/>
      <c r="L180" s="922"/>
      <c r="M180" s="917"/>
      <c r="N180" s="915"/>
      <c r="O180" s="922"/>
      <c r="P180" s="922"/>
      <c r="Q180" s="917"/>
      <c r="R180" s="907"/>
    </row>
    <row r="181" customFormat="false" ht="19.5" hidden="false" customHeight="true" outlineLevel="0" collapsed="false">
      <c r="A181" s="908"/>
      <c r="B181" s="909"/>
      <c r="C181" s="909"/>
      <c r="D181" s="909"/>
      <c r="E181" s="921"/>
      <c r="F181" s="911"/>
      <c r="G181" s="912"/>
      <c r="H181" s="913"/>
      <c r="I181" s="909"/>
      <c r="J181" s="914"/>
      <c r="K181" s="915"/>
      <c r="L181" s="922"/>
      <c r="M181" s="917"/>
      <c r="N181" s="915"/>
      <c r="O181" s="922"/>
      <c r="P181" s="922"/>
      <c r="Q181" s="917"/>
      <c r="R181" s="907"/>
    </row>
    <row r="182" customFormat="false" ht="19.5" hidden="false" customHeight="true" outlineLevel="0" collapsed="false">
      <c r="A182" s="908"/>
      <c r="B182" s="909"/>
      <c r="C182" s="909"/>
      <c r="D182" s="909"/>
      <c r="E182" s="921"/>
      <c r="F182" s="911"/>
      <c r="G182" s="912"/>
      <c r="H182" s="913"/>
      <c r="I182" s="909"/>
      <c r="J182" s="914"/>
      <c r="K182" s="915"/>
      <c r="L182" s="922"/>
      <c r="M182" s="917"/>
      <c r="N182" s="915"/>
      <c r="O182" s="922"/>
      <c r="P182" s="922"/>
      <c r="Q182" s="917"/>
      <c r="R182" s="907"/>
    </row>
    <row r="183" customFormat="false" ht="19.5" hidden="false" customHeight="true" outlineLevel="0" collapsed="false">
      <c r="A183" s="908"/>
      <c r="B183" s="909"/>
      <c r="C183" s="909"/>
      <c r="D183" s="909"/>
      <c r="E183" s="921"/>
      <c r="F183" s="911"/>
      <c r="G183" s="912"/>
      <c r="H183" s="913"/>
      <c r="I183" s="909"/>
      <c r="J183" s="914"/>
      <c r="K183" s="915"/>
      <c r="L183" s="922"/>
      <c r="M183" s="917"/>
      <c r="N183" s="915"/>
      <c r="O183" s="922"/>
      <c r="P183" s="922"/>
      <c r="Q183" s="917"/>
      <c r="R183" s="907"/>
    </row>
    <row r="184" customFormat="false" ht="19.5" hidden="false" customHeight="true" outlineLevel="0" collapsed="false">
      <c r="A184" s="908"/>
      <c r="B184" s="909"/>
      <c r="C184" s="909"/>
      <c r="D184" s="909"/>
      <c r="E184" s="921"/>
      <c r="F184" s="911"/>
      <c r="G184" s="912"/>
      <c r="H184" s="913"/>
      <c r="I184" s="909"/>
      <c r="J184" s="914"/>
      <c r="K184" s="915"/>
      <c r="L184" s="922"/>
      <c r="M184" s="917"/>
      <c r="N184" s="915"/>
      <c r="O184" s="922"/>
      <c r="P184" s="922"/>
      <c r="Q184" s="917"/>
      <c r="R184" s="907"/>
    </row>
    <row r="185" customFormat="false" ht="19.5" hidden="false" customHeight="true" outlineLevel="0" collapsed="false">
      <c r="A185" s="908"/>
      <c r="B185" s="909"/>
      <c r="C185" s="909"/>
      <c r="D185" s="909"/>
      <c r="E185" s="921"/>
      <c r="F185" s="911"/>
      <c r="G185" s="912"/>
      <c r="H185" s="913"/>
      <c r="I185" s="909"/>
      <c r="J185" s="914"/>
      <c r="K185" s="915"/>
      <c r="L185" s="922"/>
      <c r="M185" s="917"/>
      <c r="N185" s="915"/>
      <c r="O185" s="922"/>
      <c r="P185" s="922"/>
      <c r="Q185" s="917"/>
      <c r="R185" s="907"/>
    </row>
    <row r="186" customFormat="false" ht="19.5" hidden="false" customHeight="true" outlineLevel="0" collapsed="false">
      <c r="A186" s="908"/>
      <c r="B186" s="909"/>
      <c r="C186" s="909"/>
      <c r="D186" s="909"/>
      <c r="E186" s="921"/>
      <c r="F186" s="911"/>
      <c r="G186" s="912"/>
      <c r="H186" s="913"/>
      <c r="I186" s="909"/>
      <c r="J186" s="914"/>
      <c r="K186" s="915"/>
      <c r="L186" s="922"/>
      <c r="M186" s="917"/>
      <c r="N186" s="915"/>
      <c r="O186" s="922"/>
      <c r="P186" s="922"/>
      <c r="Q186" s="917"/>
      <c r="R186" s="907"/>
    </row>
    <row r="187" customFormat="false" ht="19.5" hidden="false" customHeight="true" outlineLevel="0" collapsed="false">
      <c r="A187" s="908"/>
      <c r="B187" s="909"/>
      <c r="C187" s="909"/>
      <c r="D187" s="909"/>
      <c r="E187" s="921"/>
      <c r="F187" s="911"/>
      <c r="G187" s="912"/>
      <c r="H187" s="913"/>
      <c r="I187" s="909"/>
      <c r="J187" s="914"/>
      <c r="K187" s="915"/>
      <c r="L187" s="922"/>
      <c r="M187" s="917"/>
      <c r="N187" s="915"/>
      <c r="O187" s="922"/>
      <c r="P187" s="922"/>
      <c r="Q187" s="917"/>
      <c r="R187" s="907"/>
    </row>
    <row r="188" customFormat="false" ht="19.5" hidden="false" customHeight="true" outlineLevel="0" collapsed="false">
      <c r="A188" s="908"/>
      <c r="B188" s="909"/>
      <c r="C188" s="909"/>
      <c r="D188" s="909"/>
      <c r="E188" s="921"/>
      <c r="F188" s="911"/>
      <c r="G188" s="912"/>
      <c r="H188" s="913"/>
      <c r="I188" s="909"/>
      <c r="J188" s="914"/>
      <c r="K188" s="915"/>
      <c r="L188" s="922"/>
      <c r="M188" s="917"/>
      <c r="N188" s="915"/>
      <c r="O188" s="922"/>
      <c r="P188" s="922"/>
      <c r="Q188" s="917"/>
      <c r="R188" s="907"/>
    </row>
    <row r="189" customFormat="false" ht="19.5" hidden="false" customHeight="true" outlineLevel="0" collapsed="false">
      <c r="A189" s="908"/>
      <c r="B189" s="909"/>
      <c r="C189" s="909"/>
      <c r="D189" s="909"/>
      <c r="E189" s="921"/>
      <c r="F189" s="911"/>
      <c r="G189" s="912"/>
      <c r="H189" s="913"/>
      <c r="I189" s="909"/>
      <c r="J189" s="914"/>
      <c r="K189" s="915"/>
      <c r="L189" s="922"/>
      <c r="M189" s="917"/>
      <c r="N189" s="915"/>
      <c r="O189" s="922"/>
      <c r="P189" s="922"/>
      <c r="Q189" s="917"/>
      <c r="R189" s="907"/>
    </row>
    <row r="190" customFormat="false" ht="19.5" hidden="false" customHeight="true" outlineLevel="0" collapsed="false">
      <c r="A190" s="908"/>
      <c r="B190" s="909"/>
      <c r="C190" s="909"/>
      <c r="D190" s="909"/>
      <c r="E190" s="921"/>
      <c r="F190" s="911"/>
      <c r="G190" s="912"/>
      <c r="H190" s="913"/>
      <c r="I190" s="909"/>
      <c r="J190" s="914"/>
      <c r="K190" s="915"/>
      <c r="L190" s="922"/>
      <c r="M190" s="917"/>
      <c r="N190" s="915"/>
      <c r="O190" s="922"/>
      <c r="P190" s="922"/>
      <c r="Q190" s="917"/>
      <c r="R190" s="907"/>
    </row>
    <row r="191" customFormat="false" ht="19.5" hidden="false" customHeight="true" outlineLevel="0" collapsed="false">
      <c r="A191" s="908"/>
      <c r="B191" s="909"/>
      <c r="C191" s="909"/>
      <c r="D191" s="909"/>
      <c r="E191" s="921"/>
      <c r="F191" s="911"/>
      <c r="G191" s="912"/>
      <c r="H191" s="913"/>
      <c r="I191" s="909"/>
      <c r="J191" s="914"/>
      <c r="K191" s="915"/>
      <c r="L191" s="922"/>
      <c r="M191" s="917"/>
      <c r="N191" s="915"/>
      <c r="O191" s="922"/>
      <c r="P191" s="922"/>
      <c r="Q191" s="917"/>
      <c r="R191" s="907"/>
    </row>
    <row r="192" customFormat="false" ht="19.5" hidden="false" customHeight="true" outlineLevel="0" collapsed="false">
      <c r="A192" s="908"/>
      <c r="B192" s="909"/>
      <c r="C192" s="909"/>
      <c r="D192" s="909"/>
      <c r="E192" s="921"/>
      <c r="F192" s="911"/>
      <c r="G192" s="912"/>
      <c r="H192" s="913"/>
      <c r="I192" s="909"/>
      <c r="J192" s="914"/>
      <c r="K192" s="915"/>
      <c r="L192" s="922"/>
      <c r="M192" s="917"/>
      <c r="N192" s="915"/>
      <c r="O192" s="922"/>
      <c r="P192" s="922"/>
      <c r="Q192" s="917"/>
      <c r="R192" s="907"/>
    </row>
    <row r="193" customFormat="false" ht="19.5" hidden="false" customHeight="true" outlineLevel="0" collapsed="false">
      <c r="A193" s="908"/>
      <c r="B193" s="909"/>
      <c r="C193" s="909"/>
      <c r="D193" s="909"/>
      <c r="E193" s="921"/>
      <c r="F193" s="911"/>
      <c r="G193" s="912"/>
      <c r="H193" s="913"/>
      <c r="I193" s="909"/>
      <c r="J193" s="914"/>
      <c r="K193" s="915"/>
      <c r="L193" s="922"/>
      <c r="M193" s="917"/>
      <c r="N193" s="915"/>
      <c r="O193" s="922"/>
      <c r="P193" s="922"/>
      <c r="Q193" s="917"/>
      <c r="R193" s="907"/>
    </row>
    <row r="194" customFormat="false" ht="19.5" hidden="false" customHeight="true" outlineLevel="0" collapsed="false">
      <c r="A194" s="908"/>
      <c r="B194" s="909"/>
      <c r="C194" s="909"/>
      <c r="D194" s="909"/>
      <c r="E194" s="921"/>
      <c r="F194" s="911"/>
      <c r="G194" s="912"/>
      <c r="H194" s="913"/>
      <c r="I194" s="909"/>
      <c r="J194" s="914"/>
      <c r="K194" s="915"/>
      <c r="L194" s="922"/>
      <c r="M194" s="917"/>
      <c r="N194" s="915"/>
      <c r="O194" s="922"/>
      <c r="P194" s="922"/>
      <c r="Q194" s="917"/>
      <c r="R194" s="907"/>
    </row>
    <row r="195" customFormat="false" ht="19.5" hidden="false" customHeight="true" outlineLevel="0" collapsed="false">
      <c r="A195" s="908"/>
      <c r="B195" s="909"/>
      <c r="C195" s="909"/>
      <c r="D195" s="909"/>
      <c r="E195" s="921"/>
      <c r="F195" s="911"/>
      <c r="G195" s="912"/>
      <c r="H195" s="913"/>
      <c r="I195" s="909"/>
      <c r="J195" s="914"/>
      <c r="K195" s="915"/>
      <c r="L195" s="922"/>
      <c r="M195" s="917"/>
      <c r="N195" s="915"/>
      <c r="O195" s="922"/>
      <c r="P195" s="922"/>
      <c r="Q195" s="917"/>
      <c r="R195" s="907"/>
    </row>
    <row r="196" customFormat="false" ht="19.5" hidden="false" customHeight="true" outlineLevel="0" collapsed="false">
      <c r="A196" s="908"/>
      <c r="B196" s="909"/>
      <c r="C196" s="909"/>
      <c r="D196" s="909"/>
      <c r="E196" s="921"/>
      <c r="F196" s="911"/>
      <c r="G196" s="912"/>
      <c r="H196" s="913"/>
      <c r="I196" s="909"/>
      <c r="J196" s="914"/>
      <c r="K196" s="915"/>
      <c r="L196" s="922"/>
      <c r="M196" s="917"/>
      <c r="N196" s="915"/>
      <c r="O196" s="922"/>
      <c r="P196" s="922"/>
      <c r="Q196" s="917"/>
      <c r="R196" s="907"/>
    </row>
    <row r="197" customFormat="false" ht="19.5" hidden="false" customHeight="true" outlineLevel="0" collapsed="false">
      <c r="A197" s="908"/>
      <c r="B197" s="909"/>
      <c r="C197" s="909"/>
      <c r="D197" s="909"/>
      <c r="E197" s="921"/>
      <c r="F197" s="911"/>
      <c r="G197" s="912"/>
      <c r="H197" s="913"/>
      <c r="I197" s="909"/>
      <c r="J197" s="914"/>
      <c r="K197" s="915"/>
      <c r="L197" s="922"/>
      <c r="M197" s="917"/>
      <c r="N197" s="915"/>
      <c r="O197" s="922"/>
      <c r="P197" s="922"/>
      <c r="Q197" s="917"/>
      <c r="R197" s="907"/>
    </row>
    <row r="198" customFormat="false" ht="19.5" hidden="false" customHeight="true" outlineLevel="0" collapsed="false">
      <c r="A198" s="908"/>
      <c r="B198" s="909"/>
      <c r="C198" s="909"/>
      <c r="D198" s="909"/>
      <c r="E198" s="921"/>
      <c r="F198" s="911"/>
      <c r="G198" s="912"/>
      <c r="H198" s="913"/>
      <c r="I198" s="909"/>
      <c r="J198" s="914"/>
      <c r="K198" s="915"/>
      <c r="L198" s="922"/>
      <c r="M198" s="917"/>
      <c r="N198" s="915"/>
      <c r="O198" s="922"/>
      <c r="P198" s="922"/>
      <c r="Q198" s="917"/>
      <c r="R198" s="907"/>
    </row>
    <row r="199" customFormat="false" ht="19.5" hidden="false" customHeight="true" outlineLevel="0" collapsed="false">
      <c r="A199" s="908"/>
      <c r="B199" s="909"/>
      <c r="C199" s="909"/>
      <c r="D199" s="909"/>
      <c r="E199" s="921"/>
      <c r="F199" s="911"/>
      <c r="G199" s="912"/>
      <c r="H199" s="913"/>
      <c r="I199" s="909"/>
      <c r="J199" s="914"/>
      <c r="K199" s="915"/>
      <c r="L199" s="922"/>
      <c r="M199" s="917"/>
      <c r="N199" s="915"/>
      <c r="O199" s="922"/>
      <c r="P199" s="922"/>
      <c r="Q199" s="917"/>
      <c r="R199" s="907"/>
    </row>
    <row r="200" customFormat="false" ht="19.5" hidden="false" customHeight="true" outlineLevel="0" collapsed="false">
      <c r="A200" s="908"/>
      <c r="B200" s="909"/>
      <c r="C200" s="909"/>
      <c r="D200" s="909"/>
      <c r="E200" s="921"/>
      <c r="F200" s="911"/>
      <c r="G200" s="912"/>
      <c r="H200" s="913"/>
      <c r="I200" s="909"/>
      <c r="J200" s="914"/>
      <c r="K200" s="915"/>
      <c r="L200" s="922"/>
      <c r="M200" s="917"/>
      <c r="N200" s="915"/>
      <c r="O200" s="922"/>
      <c r="P200" s="922"/>
      <c r="Q200" s="917"/>
      <c r="R200" s="907"/>
    </row>
    <row r="201" customFormat="false" ht="19.5" hidden="false" customHeight="true" outlineLevel="0" collapsed="false">
      <c r="A201" s="908"/>
      <c r="B201" s="909"/>
      <c r="C201" s="909"/>
      <c r="D201" s="909"/>
      <c r="E201" s="921"/>
      <c r="F201" s="911"/>
      <c r="G201" s="912"/>
      <c r="H201" s="913"/>
      <c r="I201" s="909"/>
      <c r="J201" s="914"/>
      <c r="K201" s="915"/>
      <c r="L201" s="922"/>
      <c r="M201" s="917"/>
      <c r="N201" s="915"/>
      <c r="O201" s="922"/>
      <c r="P201" s="922"/>
      <c r="Q201" s="917"/>
      <c r="R201" s="907"/>
    </row>
    <row r="202" customFormat="false" ht="19.5" hidden="false" customHeight="true" outlineLevel="0" collapsed="false">
      <c r="A202" s="908"/>
      <c r="B202" s="909"/>
      <c r="C202" s="909"/>
      <c r="D202" s="909"/>
      <c r="E202" s="921"/>
      <c r="F202" s="911"/>
      <c r="G202" s="912"/>
      <c r="H202" s="913"/>
      <c r="I202" s="909"/>
      <c r="J202" s="914"/>
      <c r="K202" s="915"/>
      <c r="L202" s="922"/>
      <c r="M202" s="917"/>
      <c r="N202" s="915"/>
      <c r="O202" s="922"/>
      <c r="P202" s="922"/>
      <c r="Q202" s="917"/>
      <c r="R202" s="907"/>
    </row>
    <row r="203" customFormat="false" ht="19.5" hidden="false" customHeight="true" outlineLevel="0" collapsed="false">
      <c r="A203" s="908"/>
      <c r="B203" s="909"/>
      <c r="C203" s="909"/>
      <c r="D203" s="909"/>
      <c r="E203" s="921"/>
      <c r="F203" s="911"/>
      <c r="G203" s="912"/>
      <c r="H203" s="913"/>
      <c r="I203" s="909"/>
      <c r="J203" s="914"/>
      <c r="K203" s="915"/>
      <c r="L203" s="922"/>
      <c r="M203" s="917"/>
      <c r="N203" s="915"/>
      <c r="O203" s="922"/>
      <c r="P203" s="922"/>
      <c r="Q203" s="917"/>
      <c r="R203" s="907"/>
    </row>
    <row r="204" customFormat="false" ht="19.5" hidden="false" customHeight="true" outlineLevel="0" collapsed="false">
      <c r="A204" s="908"/>
      <c r="B204" s="909"/>
      <c r="C204" s="909"/>
      <c r="D204" s="909"/>
      <c r="E204" s="921"/>
      <c r="F204" s="911"/>
      <c r="G204" s="912"/>
      <c r="H204" s="913"/>
      <c r="I204" s="909"/>
      <c r="J204" s="914"/>
      <c r="K204" s="915"/>
      <c r="L204" s="922"/>
      <c r="M204" s="917"/>
      <c r="N204" s="915"/>
      <c r="O204" s="922"/>
      <c r="P204" s="922"/>
      <c r="Q204" s="917"/>
      <c r="R204" s="907"/>
    </row>
    <row r="205" customFormat="false" ht="19.5" hidden="false" customHeight="true" outlineLevel="0" collapsed="false">
      <c r="A205" s="908"/>
      <c r="B205" s="909"/>
      <c r="C205" s="909"/>
      <c r="D205" s="909"/>
      <c r="E205" s="921"/>
      <c r="F205" s="911"/>
      <c r="G205" s="912"/>
      <c r="H205" s="913"/>
      <c r="I205" s="909"/>
      <c r="J205" s="914"/>
      <c r="K205" s="915"/>
      <c r="L205" s="922"/>
      <c r="M205" s="917"/>
      <c r="N205" s="915"/>
      <c r="O205" s="922"/>
      <c r="P205" s="922"/>
      <c r="Q205" s="917"/>
      <c r="R205" s="907"/>
    </row>
    <row r="206" customFormat="false" ht="19.5" hidden="false" customHeight="true" outlineLevel="0" collapsed="false">
      <c r="A206" s="908"/>
      <c r="B206" s="909"/>
      <c r="C206" s="909"/>
      <c r="D206" s="909"/>
      <c r="E206" s="921"/>
      <c r="F206" s="911"/>
      <c r="G206" s="912"/>
      <c r="H206" s="913"/>
      <c r="I206" s="909"/>
      <c r="J206" s="914"/>
      <c r="K206" s="915"/>
      <c r="L206" s="922"/>
      <c r="M206" s="917"/>
      <c r="N206" s="915"/>
      <c r="O206" s="922"/>
      <c r="P206" s="922"/>
      <c r="Q206" s="917"/>
      <c r="R206" s="907"/>
    </row>
    <row r="207" customFormat="false" ht="19.5" hidden="false" customHeight="true" outlineLevel="0" collapsed="false">
      <c r="A207" s="908"/>
      <c r="B207" s="909"/>
      <c r="C207" s="909"/>
      <c r="D207" s="909"/>
      <c r="E207" s="921"/>
      <c r="F207" s="911"/>
      <c r="G207" s="912"/>
      <c r="H207" s="913"/>
      <c r="I207" s="909"/>
      <c r="J207" s="914"/>
      <c r="K207" s="915"/>
      <c r="L207" s="922"/>
      <c r="M207" s="917"/>
      <c r="N207" s="915"/>
      <c r="O207" s="922"/>
      <c r="P207" s="922"/>
      <c r="Q207" s="917"/>
      <c r="R207" s="907"/>
    </row>
    <row r="208" customFormat="false" ht="19.5" hidden="false" customHeight="true" outlineLevel="0" collapsed="false">
      <c r="A208" s="908"/>
      <c r="B208" s="909"/>
      <c r="C208" s="909"/>
      <c r="D208" s="909"/>
      <c r="E208" s="921"/>
      <c r="F208" s="911"/>
      <c r="G208" s="912"/>
      <c r="H208" s="913"/>
      <c r="I208" s="909"/>
      <c r="J208" s="914"/>
      <c r="K208" s="915"/>
      <c r="L208" s="922"/>
      <c r="M208" s="917"/>
      <c r="N208" s="915"/>
      <c r="O208" s="922"/>
      <c r="P208" s="922"/>
      <c r="Q208" s="917"/>
      <c r="R208" s="907"/>
    </row>
    <row r="209" customFormat="false" ht="19.5" hidden="false" customHeight="true" outlineLevel="0" collapsed="false">
      <c r="A209" s="908"/>
      <c r="B209" s="909"/>
      <c r="C209" s="909"/>
      <c r="D209" s="909"/>
      <c r="E209" s="921"/>
      <c r="F209" s="911"/>
      <c r="G209" s="912"/>
      <c r="H209" s="913"/>
      <c r="I209" s="909"/>
      <c r="J209" s="914"/>
      <c r="K209" s="915"/>
      <c r="L209" s="922"/>
      <c r="M209" s="917"/>
      <c r="N209" s="915"/>
      <c r="O209" s="922"/>
      <c r="P209" s="922"/>
      <c r="Q209" s="917"/>
      <c r="R209" s="907"/>
    </row>
    <row r="210" customFormat="false" ht="19.5" hidden="false" customHeight="true" outlineLevel="0" collapsed="false">
      <c r="A210" s="908"/>
      <c r="B210" s="909"/>
      <c r="C210" s="909"/>
      <c r="D210" s="909"/>
      <c r="E210" s="921"/>
      <c r="F210" s="911"/>
      <c r="G210" s="912"/>
      <c r="H210" s="913"/>
      <c r="I210" s="909"/>
      <c r="J210" s="914"/>
      <c r="K210" s="915"/>
      <c r="L210" s="922"/>
      <c r="M210" s="917"/>
      <c r="N210" s="915"/>
      <c r="O210" s="922"/>
      <c r="P210" s="922"/>
      <c r="Q210" s="917"/>
      <c r="R210" s="907"/>
    </row>
    <row r="211" customFormat="false" ht="19.5" hidden="false" customHeight="true" outlineLevel="0" collapsed="false">
      <c r="A211" s="908"/>
      <c r="B211" s="909"/>
      <c r="C211" s="909"/>
      <c r="D211" s="909"/>
      <c r="E211" s="921"/>
      <c r="F211" s="911"/>
      <c r="G211" s="912"/>
      <c r="H211" s="913"/>
      <c r="I211" s="909"/>
      <c r="J211" s="914"/>
      <c r="K211" s="915"/>
      <c r="L211" s="922"/>
      <c r="M211" s="917"/>
      <c r="N211" s="915"/>
      <c r="O211" s="922"/>
      <c r="P211" s="922"/>
      <c r="Q211" s="917"/>
      <c r="R211" s="907"/>
    </row>
    <row r="212" customFormat="false" ht="19.5" hidden="false" customHeight="true" outlineLevel="0" collapsed="false">
      <c r="A212" s="908"/>
      <c r="B212" s="909"/>
      <c r="C212" s="909"/>
      <c r="D212" s="909"/>
      <c r="E212" s="921"/>
      <c r="F212" s="911"/>
      <c r="G212" s="912"/>
      <c r="H212" s="913"/>
      <c r="I212" s="909"/>
      <c r="J212" s="914"/>
      <c r="K212" s="915"/>
      <c r="L212" s="922"/>
      <c r="M212" s="917"/>
      <c r="N212" s="915"/>
      <c r="O212" s="922"/>
      <c r="P212" s="922"/>
      <c r="Q212" s="917"/>
      <c r="R212" s="907"/>
    </row>
    <row r="213" customFormat="false" ht="19.5" hidden="false" customHeight="true" outlineLevel="0" collapsed="false">
      <c r="A213" s="908"/>
      <c r="B213" s="909"/>
      <c r="C213" s="909"/>
      <c r="D213" s="909"/>
      <c r="E213" s="921"/>
      <c r="F213" s="911"/>
      <c r="G213" s="912"/>
      <c r="H213" s="913"/>
      <c r="I213" s="909"/>
      <c r="J213" s="914"/>
      <c r="K213" s="915"/>
      <c r="L213" s="922"/>
      <c r="M213" s="917"/>
      <c r="N213" s="915"/>
      <c r="O213" s="922"/>
      <c r="P213" s="922"/>
      <c r="Q213" s="917"/>
      <c r="R213" s="907"/>
    </row>
    <row r="214" customFormat="false" ht="19.5" hidden="false" customHeight="true" outlineLevel="0" collapsed="false">
      <c r="A214" s="908"/>
      <c r="B214" s="909"/>
      <c r="C214" s="909"/>
      <c r="D214" s="909"/>
      <c r="E214" s="921"/>
      <c r="F214" s="911"/>
      <c r="G214" s="912"/>
      <c r="H214" s="913"/>
      <c r="I214" s="909"/>
      <c r="J214" s="914"/>
      <c r="K214" s="915"/>
      <c r="L214" s="922"/>
      <c r="M214" s="917"/>
      <c r="N214" s="915"/>
      <c r="O214" s="922"/>
      <c r="P214" s="922"/>
      <c r="Q214" s="917"/>
      <c r="R214" s="907"/>
    </row>
    <row r="215" customFormat="false" ht="19.5" hidden="false" customHeight="true" outlineLevel="0" collapsed="false">
      <c r="A215" s="908"/>
      <c r="B215" s="909"/>
      <c r="C215" s="909"/>
      <c r="D215" s="909"/>
      <c r="E215" s="921"/>
      <c r="F215" s="911"/>
      <c r="G215" s="912"/>
      <c r="H215" s="913"/>
      <c r="I215" s="909"/>
      <c r="J215" s="914"/>
      <c r="K215" s="915"/>
      <c r="L215" s="922"/>
      <c r="M215" s="917"/>
      <c r="N215" s="915"/>
      <c r="O215" s="922"/>
      <c r="P215" s="922"/>
      <c r="Q215" s="917"/>
      <c r="R215" s="907"/>
    </row>
    <row r="216" customFormat="false" ht="19.5" hidden="false" customHeight="true" outlineLevel="0" collapsed="false">
      <c r="A216" s="908"/>
      <c r="B216" s="909"/>
      <c r="C216" s="909"/>
      <c r="D216" s="909"/>
      <c r="E216" s="921"/>
      <c r="F216" s="911"/>
      <c r="G216" s="912"/>
      <c r="H216" s="913"/>
      <c r="I216" s="909"/>
      <c r="J216" s="914"/>
      <c r="K216" s="915"/>
      <c r="L216" s="922"/>
      <c r="M216" s="917"/>
      <c r="N216" s="915"/>
      <c r="O216" s="922"/>
      <c r="P216" s="922"/>
      <c r="Q216" s="917"/>
      <c r="R216" s="907"/>
    </row>
    <row r="217" customFormat="false" ht="19.5" hidden="false" customHeight="true" outlineLevel="0" collapsed="false">
      <c r="A217" s="908"/>
      <c r="B217" s="909"/>
      <c r="C217" s="909"/>
      <c r="D217" s="909"/>
      <c r="E217" s="921"/>
      <c r="F217" s="911"/>
      <c r="G217" s="912"/>
      <c r="H217" s="913"/>
      <c r="I217" s="909"/>
      <c r="J217" s="914"/>
      <c r="K217" s="915"/>
      <c r="L217" s="922"/>
      <c r="M217" s="917"/>
      <c r="N217" s="915"/>
      <c r="O217" s="922"/>
      <c r="P217" s="922"/>
      <c r="Q217" s="917"/>
      <c r="R217" s="907"/>
    </row>
    <row r="218" customFormat="false" ht="19.5" hidden="false" customHeight="true" outlineLevel="0" collapsed="false">
      <c r="A218" s="908"/>
      <c r="B218" s="909"/>
      <c r="C218" s="909"/>
      <c r="D218" s="909"/>
      <c r="E218" s="921"/>
      <c r="F218" s="911"/>
      <c r="G218" s="912"/>
      <c r="H218" s="913"/>
      <c r="I218" s="909"/>
      <c r="J218" s="914"/>
      <c r="K218" s="915"/>
      <c r="L218" s="922"/>
      <c r="M218" s="917"/>
      <c r="N218" s="915"/>
      <c r="O218" s="922"/>
      <c r="P218" s="922"/>
      <c r="Q218" s="917"/>
      <c r="R218" s="907"/>
    </row>
    <row r="219" customFormat="false" ht="19.5" hidden="false" customHeight="true" outlineLevel="0" collapsed="false">
      <c r="A219" s="908"/>
      <c r="B219" s="909"/>
      <c r="C219" s="909"/>
      <c r="D219" s="909"/>
      <c r="E219" s="921"/>
      <c r="F219" s="911"/>
      <c r="G219" s="912"/>
      <c r="H219" s="913"/>
      <c r="I219" s="909"/>
      <c r="J219" s="914"/>
      <c r="K219" s="915"/>
      <c r="L219" s="922"/>
      <c r="M219" s="917"/>
      <c r="N219" s="915"/>
      <c r="O219" s="922"/>
      <c r="P219" s="922"/>
      <c r="Q219" s="917"/>
      <c r="R219" s="907"/>
    </row>
    <row r="220" customFormat="false" ht="19.5" hidden="false" customHeight="true" outlineLevel="0" collapsed="false">
      <c r="A220" s="908"/>
      <c r="B220" s="909"/>
      <c r="C220" s="909"/>
      <c r="D220" s="909"/>
      <c r="E220" s="921"/>
      <c r="F220" s="911"/>
      <c r="G220" s="912"/>
      <c r="H220" s="913"/>
      <c r="I220" s="909"/>
      <c r="J220" s="914"/>
      <c r="K220" s="915"/>
      <c r="L220" s="922"/>
      <c r="M220" s="917"/>
      <c r="N220" s="915"/>
      <c r="O220" s="922"/>
      <c r="P220" s="922"/>
      <c r="Q220" s="917"/>
      <c r="R220" s="907"/>
    </row>
    <row r="221" customFormat="false" ht="19.5" hidden="false" customHeight="true" outlineLevel="0" collapsed="false">
      <c r="A221" s="908"/>
      <c r="B221" s="909"/>
      <c r="C221" s="909"/>
      <c r="D221" s="909"/>
      <c r="E221" s="921"/>
      <c r="F221" s="911"/>
      <c r="G221" s="912"/>
      <c r="H221" s="913"/>
      <c r="I221" s="909"/>
      <c r="J221" s="914"/>
      <c r="K221" s="915"/>
      <c r="L221" s="922"/>
      <c r="M221" s="917"/>
      <c r="N221" s="915"/>
      <c r="O221" s="922"/>
      <c r="P221" s="922"/>
      <c r="Q221" s="917"/>
      <c r="R221" s="907"/>
    </row>
    <row r="222" customFormat="false" ht="19.5" hidden="false" customHeight="true" outlineLevel="0" collapsed="false">
      <c r="A222" s="908"/>
      <c r="B222" s="909"/>
      <c r="C222" s="909"/>
      <c r="D222" s="909"/>
      <c r="E222" s="921"/>
      <c r="F222" s="911"/>
      <c r="G222" s="912"/>
      <c r="H222" s="913"/>
      <c r="I222" s="909"/>
      <c r="J222" s="914"/>
      <c r="K222" s="915"/>
      <c r="L222" s="922"/>
      <c r="M222" s="917"/>
      <c r="N222" s="915"/>
      <c r="O222" s="922"/>
      <c r="P222" s="922"/>
      <c r="Q222" s="917"/>
      <c r="R222" s="907"/>
    </row>
    <row r="223" customFormat="false" ht="19.5" hidden="false" customHeight="true" outlineLevel="0" collapsed="false">
      <c r="A223" s="908"/>
      <c r="B223" s="909"/>
      <c r="C223" s="909"/>
      <c r="D223" s="909"/>
      <c r="E223" s="921"/>
      <c r="F223" s="911"/>
      <c r="G223" s="912"/>
      <c r="H223" s="913"/>
      <c r="I223" s="909"/>
      <c r="J223" s="914"/>
      <c r="K223" s="915"/>
      <c r="L223" s="922"/>
      <c r="M223" s="917"/>
      <c r="N223" s="915"/>
      <c r="O223" s="922"/>
      <c r="P223" s="922"/>
      <c r="Q223" s="917"/>
      <c r="R223" s="907"/>
    </row>
    <row r="224" customFormat="false" ht="19.5" hidden="false" customHeight="true" outlineLevel="0" collapsed="false">
      <c r="A224" s="908"/>
      <c r="B224" s="909"/>
      <c r="C224" s="909"/>
      <c r="D224" s="909"/>
      <c r="E224" s="921"/>
      <c r="F224" s="911"/>
      <c r="G224" s="912"/>
      <c r="H224" s="913"/>
      <c r="I224" s="909"/>
      <c r="J224" s="914"/>
      <c r="K224" s="915"/>
      <c r="L224" s="922"/>
      <c r="M224" s="917"/>
      <c r="N224" s="915"/>
      <c r="O224" s="922"/>
      <c r="P224" s="922"/>
      <c r="Q224" s="917"/>
      <c r="R224" s="907"/>
    </row>
    <row r="225" customFormat="false" ht="19.5" hidden="false" customHeight="true" outlineLevel="0" collapsed="false">
      <c r="A225" s="908"/>
      <c r="B225" s="909"/>
      <c r="C225" s="909"/>
      <c r="D225" s="909"/>
      <c r="E225" s="921"/>
      <c r="F225" s="911"/>
      <c r="G225" s="912"/>
      <c r="H225" s="913"/>
      <c r="I225" s="909"/>
      <c r="J225" s="914"/>
      <c r="K225" s="915"/>
      <c r="L225" s="922"/>
      <c r="M225" s="917"/>
      <c r="N225" s="915"/>
      <c r="O225" s="922"/>
      <c r="P225" s="922"/>
      <c r="Q225" s="917"/>
      <c r="R225" s="907"/>
    </row>
    <row r="226" customFormat="false" ht="19.5" hidden="false" customHeight="true" outlineLevel="0" collapsed="false">
      <c r="A226" s="908"/>
      <c r="B226" s="909"/>
      <c r="C226" s="909"/>
      <c r="D226" s="909"/>
      <c r="E226" s="921"/>
      <c r="F226" s="911"/>
      <c r="G226" s="912"/>
      <c r="H226" s="913"/>
      <c r="I226" s="909"/>
      <c r="J226" s="914"/>
      <c r="K226" s="915"/>
      <c r="L226" s="922"/>
      <c r="M226" s="917"/>
      <c r="N226" s="915"/>
      <c r="O226" s="922"/>
      <c r="P226" s="922"/>
      <c r="Q226" s="917"/>
      <c r="R226" s="907"/>
    </row>
    <row r="227" customFormat="false" ht="19.5" hidden="false" customHeight="true" outlineLevel="0" collapsed="false">
      <c r="A227" s="908"/>
      <c r="B227" s="909"/>
      <c r="C227" s="909"/>
      <c r="D227" s="909"/>
      <c r="E227" s="921"/>
      <c r="F227" s="911"/>
      <c r="G227" s="912"/>
      <c r="H227" s="913"/>
      <c r="I227" s="909"/>
      <c r="J227" s="914"/>
      <c r="K227" s="915"/>
      <c r="L227" s="922"/>
      <c r="M227" s="917"/>
      <c r="N227" s="915"/>
      <c r="O227" s="922"/>
      <c r="P227" s="922"/>
      <c r="Q227" s="917"/>
      <c r="R227" s="907"/>
    </row>
    <row r="228" customFormat="false" ht="19.5" hidden="false" customHeight="true" outlineLevel="0" collapsed="false">
      <c r="A228" s="908"/>
      <c r="B228" s="909"/>
      <c r="C228" s="909"/>
      <c r="D228" s="909"/>
      <c r="E228" s="921"/>
      <c r="F228" s="911"/>
      <c r="G228" s="912"/>
      <c r="H228" s="913"/>
      <c r="I228" s="909"/>
      <c r="J228" s="914"/>
      <c r="K228" s="915"/>
      <c r="L228" s="922"/>
      <c r="M228" s="917"/>
      <c r="N228" s="915"/>
      <c r="O228" s="922"/>
      <c r="P228" s="922"/>
      <c r="Q228" s="917"/>
      <c r="R228" s="907"/>
    </row>
    <row r="229" customFormat="false" ht="19.5" hidden="false" customHeight="true" outlineLevel="0" collapsed="false">
      <c r="A229" s="908"/>
      <c r="B229" s="909"/>
      <c r="C229" s="909"/>
      <c r="D229" s="909"/>
      <c r="E229" s="921"/>
      <c r="F229" s="911"/>
      <c r="G229" s="912"/>
      <c r="H229" s="913"/>
      <c r="I229" s="909"/>
      <c r="J229" s="914"/>
      <c r="K229" s="915"/>
      <c r="L229" s="922"/>
      <c r="M229" s="917"/>
      <c r="N229" s="915"/>
      <c r="O229" s="922"/>
      <c r="P229" s="922"/>
      <c r="Q229" s="917"/>
      <c r="R229" s="907"/>
    </row>
    <row r="230" customFormat="false" ht="19.5" hidden="false" customHeight="true" outlineLevel="0" collapsed="false">
      <c r="A230" s="908"/>
      <c r="B230" s="909"/>
      <c r="C230" s="909"/>
      <c r="D230" s="909"/>
      <c r="E230" s="921"/>
      <c r="F230" s="911"/>
      <c r="G230" s="912"/>
      <c r="H230" s="913"/>
      <c r="I230" s="909"/>
      <c r="J230" s="914"/>
      <c r="K230" s="915"/>
      <c r="L230" s="922"/>
      <c r="M230" s="917"/>
      <c r="N230" s="915"/>
      <c r="O230" s="922"/>
      <c r="P230" s="922"/>
      <c r="Q230" s="917"/>
      <c r="R230" s="907"/>
    </row>
    <row r="231" customFormat="false" ht="19.5" hidden="false" customHeight="true" outlineLevel="0" collapsed="false">
      <c r="A231" s="908"/>
      <c r="B231" s="909"/>
      <c r="C231" s="909"/>
      <c r="D231" s="909"/>
      <c r="E231" s="921"/>
      <c r="F231" s="911"/>
      <c r="G231" s="912"/>
      <c r="H231" s="913"/>
      <c r="I231" s="909"/>
      <c r="J231" s="914"/>
      <c r="K231" s="915"/>
      <c r="L231" s="922"/>
      <c r="M231" s="917"/>
      <c r="N231" s="915"/>
      <c r="O231" s="922"/>
      <c r="P231" s="922"/>
      <c r="Q231" s="917"/>
      <c r="R231" s="907"/>
    </row>
    <row r="232" customFormat="false" ht="19.5" hidden="false" customHeight="true" outlineLevel="0" collapsed="false">
      <c r="A232" s="908"/>
      <c r="B232" s="909"/>
      <c r="C232" s="909"/>
      <c r="D232" s="909"/>
      <c r="E232" s="921"/>
      <c r="F232" s="911"/>
      <c r="G232" s="912"/>
      <c r="H232" s="913"/>
      <c r="I232" s="909"/>
      <c r="J232" s="914"/>
      <c r="K232" s="915"/>
      <c r="L232" s="922"/>
      <c r="M232" s="917"/>
      <c r="N232" s="915"/>
      <c r="O232" s="922"/>
      <c r="P232" s="922"/>
      <c r="Q232" s="917"/>
      <c r="R232" s="907"/>
    </row>
    <row r="233" customFormat="false" ht="19.5" hidden="false" customHeight="true" outlineLevel="0" collapsed="false">
      <c r="A233" s="908"/>
      <c r="B233" s="909"/>
      <c r="C233" s="909"/>
      <c r="D233" s="909"/>
      <c r="E233" s="921"/>
      <c r="F233" s="911"/>
      <c r="G233" s="912"/>
      <c r="H233" s="913"/>
      <c r="I233" s="909"/>
      <c r="J233" s="914"/>
      <c r="K233" s="915"/>
      <c r="L233" s="922"/>
      <c r="M233" s="917"/>
      <c r="N233" s="915"/>
      <c r="O233" s="922"/>
      <c r="P233" s="922"/>
      <c r="Q233" s="917"/>
      <c r="R233" s="907"/>
    </row>
    <row r="234" customFormat="false" ht="19.5" hidden="false" customHeight="true" outlineLevel="0" collapsed="false">
      <c r="A234" s="908"/>
      <c r="B234" s="909"/>
      <c r="C234" s="909"/>
      <c r="D234" s="909"/>
      <c r="E234" s="921"/>
      <c r="F234" s="911"/>
      <c r="G234" s="912"/>
      <c r="H234" s="913"/>
      <c r="I234" s="909"/>
      <c r="J234" s="914"/>
      <c r="K234" s="915"/>
      <c r="L234" s="922"/>
      <c r="M234" s="917"/>
      <c r="N234" s="915"/>
      <c r="O234" s="922"/>
      <c r="P234" s="922"/>
      <c r="Q234" s="917"/>
      <c r="R234" s="907"/>
    </row>
    <row r="235" customFormat="false" ht="19.5" hidden="false" customHeight="true" outlineLevel="0" collapsed="false">
      <c r="A235" s="908"/>
      <c r="B235" s="909"/>
      <c r="C235" s="909"/>
      <c r="D235" s="909"/>
      <c r="E235" s="921"/>
      <c r="F235" s="911"/>
      <c r="G235" s="912"/>
      <c r="H235" s="913"/>
      <c r="I235" s="909"/>
      <c r="J235" s="914"/>
      <c r="K235" s="915"/>
      <c r="L235" s="922"/>
      <c r="M235" s="917"/>
      <c r="N235" s="915"/>
      <c r="O235" s="922"/>
      <c r="P235" s="922"/>
      <c r="Q235" s="917"/>
      <c r="R235" s="907"/>
    </row>
    <row r="236" customFormat="false" ht="19.5" hidden="false" customHeight="true" outlineLevel="0" collapsed="false">
      <c r="A236" s="908"/>
      <c r="B236" s="909"/>
      <c r="C236" s="909"/>
      <c r="D236" s="909"/>
      <c r="E236" s="921"/>
      <c r="F236" s="911"/>
      <c r="G236" s="912"/>
      <c r="H236" s="913"/>
      <c r="I236" s="909"/>
      <c r="J236" s="914"/>
      <c r="K236" s="915"/>
      <c r="L236" s="922"/>
      <c r="M236" s="917"/>
      <c r="N236" s="915"/>
      <c r="O236" s="922"/>
      <c r="P236" s="922"/>
      <c r="Q236" s="917"/>
      <c r="R236" s="907"/>
    </row>
    <row r="237" customFormat="false" ht="19.5" hidden="false" customHeight="true" outlineLevel="0" collapsed="false">
      <c r="A237" s="908"/>
      <c r="B237" s="909"/>
      <c r="C237" s="909"/>
      <c r="D237" s="909"/>
      <c r="E237" s="921"/>
      <c r="F237" s="911"/>
      <c r="G237" s="912"/>
      <c r="H237" s="913"/>
      <c r="I237" s="909"/>
      <c r="J237" s="914"/>
      <c r="K237" s="915"/>
      <c r="L237" s="922"/>
      <c r="M237" s="917"/>
      <c r="N237" s="915"/>
      <c r="O237" s="922"/>
      <c r="P237" s="922"/>
      <c r="Q237" s="917"/>
      <c r="R237" s="907"/>
    </row>
    <row r="238" customFormat="false" ht="19.5" hidden="false" customHeight="true" outlineLevel="0" collapsed="false">
      <c r="A238" s="908"/>
      <c r="B238" s="909"/>
      <c r="C238" s="909"/>
      <c r="D238" s="909"/>
      <c r="E238" s="921"/>
      <c r="F238" s="911"/>
      <c r="G238" s="912"/>
      <c r="H238" s="913"/>
      <c r="I238" s="909"/>
      <c r="J238" s="914"/>
      <c r="K238" s="915"/>
      <c r="L238" s="922"/>
      <c r="M238" s="917"/>
      <c r="N238" s="915"/>
      <c r="O238" s="922"/>
      <c r="P238" s="922"/>
      <c r="Q238" s="917"/>
      <c r="R238" s="907"/>
    </row>
    <row r="239" customFormat="false" ht="19.5" hidden="false" customHeight="true" outlineLevel="0" collapsed="false">
      <c r="A239" s="908"/>
      <c r="B239" s="909"/>
      <c r="C239" s="909"/>
      <c r="D239" s="909"/>
      <c r="E239" s="921"/>
      <c r="F239" s="911"/>
      <c r="G239" s="912"/>
      <c r="H239" s="913"/>
      <c r="I239" s="909"/>
      <c r="J239" s="914"/>
      <c r="K239" s="915"/>
      <c r="L239" s="922"/>
      <c r="M239" s="917"/>
      <c r="N239" s="915"/>
      <c r="O239" s="922"/>
      <c r="P239" s="922"/>
      <c r="Q239" s="917"/>
      <c r="R239" s="907"/>
    </row>
    <row r="240" customFormat="false" ht="19.5" hidden="false" customHeight="true" outlineLevel="0" collapsed="false">
      <c r="A240" s="908"/>
      <c r="B240" s="909"/>
      <c r="C240" s="909"/>
      <c r="D240" s="909"/>
      <c r="E240" s="921"/>
      <c r="F240" s="911"/>
      <c r="G240" s="912"/>
      <c r="H240" s="913"/>
      <c r="I240" s="909"/>
      <c r="J240" s="914"/>
      <c r="K240" s="915"/>
      <c r="L240" s="922"/>
      <c r="M240" s="917"/>
      <c r="N240" s="915"/>
      <c r="O240" s="922"/>
      <c r="P240" s="922"/>
      <c r="Q240" s="917"/>
      <c r="R240" s="907"/>
    </row>
    <row r="241" customFormat="false" ht="19.5" hidden="false" customHeight="true" outlineLevel="0" collapsed="false">
      <c r="A241" s="908"/>
      <c r="B241" s="909"/>
      <c r="C241" s="909"/>
      <c r="D241" s="909"/>
      <c r="E241" s="921"/>
      <c r="F241" s="911"/>
      <c r="G241" s="912"/>
      <c r="H241" s="913"/>
      <c r="I241" s="909"/>
      <c r="J241" s="914"/>
      <c r="K241" s="915"/>
      <c r="L241" s="922"/>
      <c r="M241" s="917"/>
      <c r="N241" s="915"/>
      <c r="O241" s="922"/>
      <c r="P241" s="922"/>
      <c r="Q241" s="917"/>
      <c r="R241" s="907"/>
    </row>
    <row r="242" customFormat="false" ht="19.5" hidden="false" customHeight="true" outlineLevel="0" collapsed="false">
      <c r="A242" s="908"/>
      <c r="B242" s="909"/>
      <c r="C242" s="909"/>
      <c r="D242" s="909"/>
      <c r="E242" s="921"/>
      <c r="F242" s="911"/>
      <c r="G242" s="912"/>
      <c r="H242" s="913"/>
      <c r="I242" s="909"/>
      <c r="J242" s="914"/>
      <c r="K242" s="915"/>
      <c r="L242" s="922"/>
      <c r="M242" s="917"/>
      <c r="N242" s="915"/>
      <c r="O242" s="922"/>
      <c r="P242" s="922"/>
      <c r="Q242" s="917"/>
      <c r="R242" s="907"/>
    </row>
    <row r="243" customFormat="false" ht="19.5" hidden="false" customHeight="true" outlineLevel="0" collapsed="false">
      <c r="A243" s="908"/>
      <c r="B243" s="909"/>
      <c r="C243" s="909"/>
      <c r="D243" s="909"/>
      <c r="E243" s="921"/>
      <c r="F243" s="911"/>
      <c r="G243" s="912"/>
      <c r="H243" s="913"/>
      <c r="I243" s="909"/>
      <c r="J243" s="914"/>
      <c r="K243" s="915"/>
      <c r="L243" s="922"/>
      <c r="M243" s="917"/>
      <c r="N243" s="915"/>
      <c r="O243" s="922"/>
      <c r="P243" s="922"/>
      <c r="Q243" s="917"/>
      <c r="R243" s="907"/>
    </row>
    <row r="244" customFormat="false" ht="19.5" hidden="false" customHeight="true" outlineLevel="0" collapsed="false">
      <c r="A244" s="908"/>
      <c r="B244" s="909"/>
      <c r="C244" s="909"/>
      <c r="D244" s="909"/>
      <c r="E244" s="921"/>
      <c r="F244" s="911"/>
      <c r="G244" s="912"/>
      <c r="H244" s="913"/>
      <c r="I244" s="909"/>
      <c r="J244" s="914"/>
      <c r="K244" s="915"/>
      <c r="L244" s="922"/>
      <c r="M244" s="917"/>
      <c r="N244" s="915"/>
      <c r="O244" s="922"/>
      <c r="P244" s="922"/>
      <c r="Q244" s="917"/>
      <c r="R244" s="907"/>
    </row>
    <row r="245" customFormat="false" ht="19.5" hidden="false" customHeight="true" outlineLevel="0" collapsed="false">
      <c r="A245" s="908"/>
      <c r="B245" s="909"/>
      <c r="C245" s="909"/>
      <c r="D245" s="909"/>
      <c r="E245" s="921"/>
      <c r="F245" s="911"/>
      <c r="G245" s="912"/>
      <c r="H245" s="913"/>
      <c r="I245" s="909"/>
      <c r="J245" s="914"/>
      <c r="K245" s="915"/>
      <c r="L245" s="922"/>
      <c r="M245" s="917"/>
      <c r="N245" s="915"/>
      <c r="O245" s="922"/>
      <c r="P245" s="922"/>
      <c r="Q245" s="917"/>
      <c r="R245" s="907"/>
    </row>
    <row r="246" customFormat="false" ht="19.5" hidden="false" customHeight="true" outlineLevel="0" collapsed="false">
      <c r="A246" s="908"/>
      <c r="B246" s="909"/>
      <c r="C246" s="909"/>
      <c r="D246" s="909"/>
      <c r="E246" s="921"/>
      <c r="F246" s="911"/>
      <c r="G246" s="912"/>
      <c r="H246" s="913"/>
      <c r="I246" s="909"/>
      <c r="J246" s="914"/>
      <c r="K246" s="915"/>
      <c r="L246" s="922"/>
      <c r="M246" s="917"/>
      <c r="N246" s="915"/>
      <c r="O246" s="922"/>
      <c r="P246" s="922"/>
      <c r="Q246" s="917"/>
      <c r="R246" s="907"/>
    </row>
    <row r="247" customFormat="false" ht="19.5" hidden="false" customHeight="true" outlineLevel="0" collapsed="false">
      <c r="A247" s="908"/>
      <c r="B247" s="909"/>
      <c r="C247" s="909"/>
      <c r="D247" s="909"/>
      <c r="E247" s="921"/>
      <c r="F247" s="911"/>
      <c r="G247" s="912"/>
      <c r="H247" s="913"/>
      <c r="I247" s="909"/>
      <c r="J247" s="914"/>
      <c r="K247" s="915"/>
      <c r="L247" s="922"/>
      <c r="M247" s="917"/>
      <c r="N247" s="915"/>
      <c r="O247" s="922"/>
      <c r="P247" s="922"/>
      <c r="Q247" s="917"/>
      <c r="R247" s="907"/>
    </row>
    <row r="248" customFormat="false" ht="19.5" hidden="false" customHeight="true" outlineLevel="0" collapsed="false">
      <c r="A248" s="908"/>
      <c r="B248" s="909"/>
      <c r="C248" s="909"/>
      <c r="D248" s="909"/>
      <c r="E248" s="921"/>
      <c r="F248" s="911"/>
      <c r="G248" s="912"/>
      <c r="H248" s="913"/>
      <c r="I248" s="909"/>
      <c r="J248" s="914"/>
      <c r="K248" s="915"/>
      <c r="L248" s="922"/>
      <c r="M248" s="917"/>
      <c r="N248" s="915"/>
      <c r="O248" s="922"/>
      <c r="P248" s="922"/>
      <c r="Q248" s="917"/>
      <c r="R248" s="907"/>
    </row>
    <row r="249" customFormat="false" ht="19.5" hidden="false" customHeight="true" outlineLevel="0" collapsed="false">
      <c r="A249" s="908"/>
      <c r="B249" s="909"/>
      <c r="C249" s="909"/>
      <c r="D249" s="909"/>
      <c r="E249" s="921"/>
      <c r="F249" s="911"/>
      <c r="G249" s="912"/>
      <c r="H249" s="913"/>
      <c r="I249" s="909"/>
      <c r="J249" s="914"/>
      <c r="K249" s="915"/>
      <c r="L249" s="922"/>
      <c r="M249" s="917"/>
      <c r="N249" s="915"/>
      <c r="O249" s="922"/>
      <c r="P249" s="922"/>
      <c r="Q249" s="917"/>
      <c r="R249" s="907"/>
    </row>
    <row r="250" customFormat="false" ht="19.5" hidden="false" customHeight="true" outlineLevel="0" collapsed="false">
      <c r="A250" s="908"/>
      <c r="B250" s="909"/>
      <c r="C250" s="909"/>
      <c r="D250" s="909"/>
      <c r="E250" s="921"/>
      <c r="F250" s="911"/>
      <c r="G250" s="912"/>
      <c r="H250" s="913"/>
      <c r="I250" s="909"/>
      <c r="J250" s="914"/>
      <c r="K250" s="915"/>
      <c r="L250" s="922"/>
      <c r="M250" s="917"/>
      <c r="N250" s="915"/>
      <c r="O250" s="922"/>
      <c r="P250" s="922"/>
      <c r="Q250" s="917"/>
      <c r="R250" s="907"/>
    </row>
    <row r="251" customFormat="false" ht="19.5" hidden="false" customHeight="true" outlineLevel="0" collapsed="false">
      <c r="A251" s="908"/>
      <c r="B251" s="909"/>
      <c r="C251" s="909"/>
      <c r="D251" s="909"/>
      <c r="E251" s="921"/>
      <c r="F251" s="911"/>
      <c r="G251" s="912"/>
      <c r="H251" s="913"/>
      <c r="I251" s="909"/>
      <c r="J251" s="914"/>
      <c r="K251" s="915"/>
      <c r="L251" s="922"/>
      <c r="M251" s="917"/>
      <c r="N251" s="915"/>
      <c r="O251" s="922"/>
      <c r="P251" s="922"/>
      <c r="Q251" s="917"/>
      <c r="R251" s="907"/>
    </row>
    <row r="252" customFormat="false" ht="19.5" hidden="false" customHeight="true" outlineLevel="0" collapsed="false">
      <c r="A252" s="908"/>
      <c r="B252" s="909"/>
      <c r="C252" s="909"/>
      <c r="D252" s="909"/>
      <c r="E252" s="921"/>
      <c r="F252" s="911"/>
      <c r="G252" s="912"/>
      <c r="H252" s="913"/>
      <c r="I252" s="909"/>
      <c r="J252" s="914"/>
      <c r="K252" s="915"/>
      <c r="L252" s="922"/>
      <c r="M252" s="917"/>
      <c r="N252" s="915"/>
      <c r="O252" s="922"/>
      <c r="P252" s="922"/>
      <c r="Q252" s="917"/>
      <c r="R252" s="907"/>
    </row>
    <row r="253" customFormat="false" ht="19.5" hidden="false" customHeight="true" outlineLevel="0" collapsed="false">
      <c r="A253" s="908"/>
      <c r="B253" s="909"/>
      <c r="C253" s="909"/>
      <c r="D253" s="909"/>
      <c r="E253" s="921"/>
      <c r="F253" s="911"/>
      <c r="G253" s="912"/>
      <c r="H253" s="913"/>
      <c r="I253" s="909"/>
      <c r="J253" s="914"/>
      <c r="K253" s="915"/>
      <c r="L253" s="922"/>
      <c r="M253" s="917"/>
      <c r="N253" s="915"/>
      <c r="O253" s="922"/>
      <c r="P253" s="922"/>
      <c r="Q253" s="917"/>
      <c r="R253" s="907"/>
    </row>
    <row r="254" customFormat="false" ht="19.5" hidden="false" customHeight="true" outlineLevel="0" collapsed="false">
      <c r="A254" s="908"/>
      <c r="B254" s="909"/>
      <c r="C254" s="909"/>
      <c r="D254" s="909"/>
      <c r="E254" s="921"/>
      <c r="F254" s="911"/>
      <c r="G254" s="912"/>
      <c r="H254" s="913"/>
      <c r="I254" s="909"/>
      <c r="J254" s="914"/>
      <c r="K254" s="915"/>
      <c r="L254" s="922"/>
      <c r="M254" s="917"/>
      <c r="N254" s="915"/>
      <c r="O254" s="922"/>
      <c r="P254" s="922"/>
      <c r="Q254" s="917"/>
      <c r="R254" s="907"/>
    </row>
    <row r="255" customFormat="false" ht="19.5" hidden="false" customHeight="true" outlineLevel="0" collapsed="false">
      <c r="A255" s="908"/>
      <c r="B255" s="909"/>
      <c r="C255" s="909"/>
      <c r="D255" s="909"/>
      <c r="E255" s="921"/>
      <c r="F255" s="911"/>
      <c r="G255" s="912"/>
      <c r="H255" s="913"/>
      <c r="I255" s="909"/>
      <c r="J255" s="914"/>
      <c r="K255" s="915"/>
      <c r="L255" s="922"/>
      <c r="M255" s="917"/>
      <c r="N255" s="915"/>
      <c r="O255" s="922"/>
      <c r="P255" s="922"/>
      <c r="Q255" s="917"/>
      <c r="R255" s="907"/>
    </row>
    <row r="256" customFormat="false" ht="19.5" hidden="false" customHeight="true" outlineLevel="0" collapsed="false">
      <c r="A256" s="908"/>
      <c r="B256" s="909"/>
      <c r="C256" s="909"/>
      <c r="D256" s="909"/>
      <c r="E256" s="921"/>
      <c r="F256" s="911"/>
      <c r="G256" s="912"/>
      <c r="H256" s="913"/>
      <c r="I256" s="909"/>
      <c r="J256" s="914"/>
      <c r="K256" s="915"/>
      <c r="L256" s="922"/>
      <c r="M256" s="917"/>
      <c r="N256" s="915"/>
      <c r="O256" s="922"/>
      <c r="P256" s="922"/>
      <c r="Q256" s="917"/>
      <c r="R256" s="907"/>
    </row>
    <row r="257" customFormat="false" ht="19.5" hidden="false" customHeight="true" outlineLevel="0" collapsed="false">
      <c r="A257" s="908"/>
      <c r="B257" s="909"/>
      <c r="C257" s="909"/>
      <c r="D257" s="909"/>
      <c r="E257" s="921"/>
      <c r="F257" s="911"/>
      <c r="G257" s="912"/>
      <c r="H257" s="913"/>
      <c r="I257" s="909"/>
      <c r="J257" s="914"/>
      <c r="K257" s="915"/>
      <c r="L257" s="922"/>
      <c r="M257" s="917"/>
      <c r="N257" s="915"/>
      <c r="O257" s="922"/>
      <c r="P257" s="922"/>
      <c r="Q257" s="917"/>
      <c r="R257" s="907"/>
    </row>
    <row r="258" customFormat="false" ht="19.5" hidden="false" customHeight="true" outlineLevel="0" collapsed="false">
      <c r="A258" s="908"/>
      <c r="B258" s="909"/>
      <c r="C258" s="909"/>
      <c r="D258" s="909"/>
      <c r="E258" s="921"/>
      <c r="F258" s="911"/>
      <c r="G258" s="912"/>
      <c r="H258" s="913"/>
      <c r="I258" s="909"/>
      <c r="J258" s="914"/>
      <c r="K258" s="915"/>
      <c r="L258" s="922"/>
      <c r="M258" s="917"/>
      <c r="N258" s="915"/>
      <c r="O258" s="922"/>
      <c r="P258" s="922"/>
      <c r="Q258" s="917"/>
      <c r="R258" s="907"/>
    </row>
    <row r="259" customFormat="false" ht="19.5" hidden="false" customHeight="true" outlineLevel="0" collapsed="false">
      <c r="A259" s="908"/>
      <c r="B259" s="909"/>
      <c r="C259" s="909"/>
      <c r="D259" s="909"/>
      <c r="E259" s="921"/>
      <c r="F259" s="911"/>
      <c r="G259" s="912"/>
      <c r="H259" s="913"/>
      <c r="I259" s="909"/>
      <c r="J259" s="914"/>
      <c r="K259" s="915"/>
      <c r="L259" s="922"/>
      <c r="M259" s="917"/>
      <c r="N259" s="915"/>
      <c r="O259" s="922"/>
      <c r="P259" s="922"/>
      <c r="Q259" s="917"/>
      <c r="R259" s="907"/>
    </row>
    <row r="260" customFormat="false" ht="19.5" hidden="false" customHeight="true" outlineLevel="0" collapsed="false">
      <c r="A260" s="908"/>
      <c r="B260" s="909"/>
      <c r="C260" s="909"/>
      <c r="D260" s="909"/>
      <c r="E260" s="921"/>
      <c r="F260" s="911"/>
      <c r="G260" s="912"/>
      <c r="H260" s="913"/>
      <c r="I260" s="909"/>
      <c r="J260" s="914"/>
      <c r="K260" s="915"/>
      <c r="L260" s="922"/>
      <c r="M260" s="917"/>
      <c r="N260" s="915"/>
      <c r="O260" s="922"/>
      <c r="P260" s="922"/>
      <c r="Q260" s="917"/>
      <c r="R260" s="907"/>
    </row>
    <row r="261" customFormat="false" ht="19.5" hidden="false" customHeight="true" outlineLevel="0" collapsed="false">
      <c r="A261" s="908"/>
      <c r="B261" s="909"/>
      <c r="C261" s="909"/>
      <c r="D261" s="909"/>
      <c r="E261" s="921"/>
      <c r="F261" s="911"/>
      <c r="G261" s="912"/>
      <c r="H261" s="913"/>
      <c r="I261" s="909"/>
      <c r="J261" s="914"/>
      <c r="K261" s="915"/>
      <c r="L261" s="922"/>
      <c r="M261" s="917"/>
      <c r="N261" s="915"/>
      <c r="O261" s="922"/>
      <c r="P261" s="922"/>
      <c r="Q261" s="917"/>
      <c r="R261" s="907"/>
    </row>
    <row r="262" customFormat="false" ht="19.5" hidden="false" customHeight="true" outlineLevel="0" collapsed="false">
      <c r="A262" s="908"/>
      <c r="B262" s="909"/>
      <c r="C262" s="909"/>
      <c r="D262" s="909"/>
      <c r="E262" s="921"/>
      <c r="F262" s="911"/>
      <c r="G262" s="912"/>
      <c r="H262" s="913"/>
      <c r="I262" s="909"/>
      <c r="J262" s="914"/>
      <c r="K262" s="915"/>
      <c r="L262" s="922"/>
      <c r="M262" s="917"/>
      <c r="N262" s="915"/>
      <c r="O262" s="922"/>
      <c r="P262" s="922"/>
      <c r="Q262" s="917"/>
      <c r="R262" s="907"/>
    </row>
    <row r="263" customFormat="false" ht="19.5" hidden="false" customHeight="true" outlineLevel="0" collapsed="false">
      <c r="A263" s="908"/>
      <c r="B263" s="909"/>
      <c r="C263" s="909"/>
      <c r="D263" s="909"/>
      <c r="E263" s="921"/>
      <c r="F263" s="911"/>
      <c r="G263" s="912"/>
      <c r="H263" s="913"/>
      <c r="I263" s="909"/>
      <c r="J263" s="914"/>
      <c r="K263" s="915"/>
      <c r="L263" s="922"/>
      <c r="M263" s="917"/>
      <c r="N263" s="915"/>
      <c r="O263" s="922"/>
      <c r="P263" s="922"/>
      <c r="Q263" s="917"/>
      <c r="R263" s="907"/>
    </row>
    <row r="264" customFormat="false" ht="19.5" hidden="false" customHeight="true" outlineLevel="0" collapsed="false">
      <c r="A264" s="908"/>
      <c r="B264" s="909"/>
      <c r="C264" s="909"/>
      <c r="D264" s="909"/>
      <c r="E264" s="921"/>
      <c r="F264" s="911"/>
      <c r="G264" s="912"/>
      <c r="H264" s="913"/>
      <c r="I264" s="909"/>
      <c r="J264" s="914"/>
      <c r="K264" s="915"/>
      <c r="L264" s="922"/>
      <c r="M264" s="917"/>
      <c r="N264" s="915"/>
      <c r="O264" s="922"/>
      <c r="P264" s="922"/>
      <c r="Q264" s="917"/>
      <c r="R264" s="907"/>
    </row>
    <row r="265" customFormat="false" ht="19.5" hidden="false" customHeight="true" outlineLevel="0" collapsed="false">
      <c r="A265" s="908"/>
      <c r="B265" s="909"/>
      <c r="C265" s="909"/>
      <c r="D265" s="909"/>
      <c r="E265" s="921"/>
      <c r="F265" s="911"/>
      <c r="G265" s="912"/>
      <c r="H265" s="913"/>
      <c r="I265" s="909"/>
      <c r="J265" s="914"/>
      <c r="K265" s="915"/>
      <c r="L265" s="922"/>
      <c r="M265" s="917"/>
      <c r="N265" s="915"/>
      <c r="O265" s="922"/>
      <c r="P265" s="922"/>
      <c r="Q265" s="917"/>
      <c r="R265" s="907"/>
    </row>
    <row r="266" customFormat="false" ht="19.5" hidden="false" customHeight="true" outlineLevel="0" collapsed="false">
      <c r="A266" s="908"/>
      <c r="B266" s="909"/>
      <c r="C266" s="909"/>
      <c r="D266" s="909"/>
      <c r="E266" s="921"/>
      <c r="F266" s="911"/>
      <c r="G266" s="912"/>
      <c r="H266" s="913"/>
      <c r="I266" s="909"/>
      <c r="J266" s="914"/>
      <c r="K266" s="915"/>
      <c r="L266" s="922"/>
      <c r="M266" s="917"/>
      <c r="N266" s="915"/>
      <c r="O266" s="922"/>
      <c r="P266" s="922"/>
      <c r="Q266" s="917"/>
      <c r="R266" s="907"/>
    </row>
    <row r="267" customFormat="false" ht="19.5" hidden="false" customHeight="true" outlineLevel="0" collapsed="false">
      <c r="A267" s="908"/>
      <c r="B267" s="909"/>
      <c r="C267" s="909"/>
      <c r="D267" s="909"/>
      <c r="E267" s="921"/>
      <c r="F267" s="911"/>
      <c r="G267" s="912"/>
      <c r="H267" s="913"/>
      <c r="I267" s="909"/>
      <c r="J267" s="914"/>
      <c r="K267" s="915"/>
      <c r="L267" s="922"/>
      <c r="M267" s="917"/>
      <c r="N267" s="915"/>
      <c r="O267" s="922"/>
      <c r="P267" s="922"/>
      <c r="Q267" s="917"/>
      <c r="R267" s="907"/>
    </row>
    <row r="268" customFormat="false" ht="19.5" hidden="false" customHeight="true" outlineLevel="0" collapsed="false">
      <c r="A268" s="908"/>
      <c r="B268" s="909"/>
      <c r="C268" s="909"/>
      <c r="D268" s="909"/>
      <c r="E268" s="921"/>
      <c r="F268" s="911"/>
      <c r="G268" s="912"/>
      <c r="H268" s="913"/>
      <c r="I268" s="909"/>
      <c r="J268" s="914"/>
      <c r="K268" s="915"/>
      <c r="L268" s="922"/>
      <c r="M268" s="917"/>
      <c r="N268" s="915"/>
      <c r="O268" s="922"/>
      <c r="P268" s="922"/>
      <c r="Q268" s="917"/>
      <c r="R268" s="907"/>
    </row>
    <row r="269" customFormat="false" ht="19.5" hidden="false" customHeight="true" outlineLevel="0" collapsed="false">
      <c r="A269" s="908"/>
      <c r="B269" s="909"/>
      <c r="C269" s="909"/>
      <c r="D269" s="909"/>
      <c r="E269" s="921"/>
      <c r="F269" s="911"/>
      <c r="G269" s="912"/>
      <c r="H269" s="913"/>
      <c r="I269" s="909"/>
      <c r="J269" s="914"/>
      <c r="K269" s="915"/>
      <c r="L269" s="922"/>
      <c r="M269" s="917"/>
      <c r="N269" s="915"/>
      <c r="O269" s="922"/>
      <c r="P269" s="922"/>
      <c r="Q269" s="917"/>
      <c r="R269" s="907"/>
    </row>
    <row r="270" customFormat="false" ht="19.5" hidden="false" customHeight="true" outlineLevel="0" collapsed="false">
      <c r="A270" s="908"/>
      <c r="B270" s="909"/>
      <c r="C270" s="909"/>
      <c r="D270" s="909"/>
      <c r="E270" s="921"/>
      <c r="F270" s="911"/>
      <c r="G270" s="912"/>
      <c r="H270" s="913"/>
      <c r="I270" s="909"/>
      <c r="J270" s="914"/>
      <c r="K270" s="915"/>
      <c r="L270" s="922"/>
      <c r="M270" s="917"/>
      <c r="N270" s="915"/>
      <c r="O270" s="922"/>
      <c r="P270" s="922"/>
      <c r="Q270" s="917"/>
      <c r="R270" s="907"/>
    </row>
    <row r="271" customFormat="false" ht="19.5" hidden="false" customHeight="true" outlineLevel="0" collapsed="false">
      <c r="A271" s="908"/>
      <c r="B271" s="909"/>
      <c r="C271" s="909"/>
      <c r="D271" s="909"/>
      <c r="E271" s="921"/>
      <c r="F271" s="911"/>
      <c r="G271" s="912"/>
      <c r="H271" s="913"/>
      <c r="I271" s="909"/>
      <c r="J271" s="914"/>
      <c r="K271" s="915"/>
      <c r="L271" s="922"/>
      <c r="M271" s="917"/>
      <c r="N271" s="915"/>
      <c r="O271" s="922"/>
      <c r="P271" s="922"/>
      <c r="Q271" s="917"/>
      <c r="R271" s="907"/>
    </row>
    <row r="272" customFormat="false" ht="19.5" hidden="false" customHeight="true" outlineLevel="0" collapsed="false">
      <c r="A272" s="908"/>
      <c r="B272" s="909"/>
      <c r="C272" s="909"/>
      <c r="D272" s="909"/>
      <c r="E272" s="921"/>
      <c r="F272" s="911"/>
      <c r="G272" s="912"/>
      <c r="H272" s="913"/>
      <c r="I272" s="909"/>
      <c r="J272" s="914"/>
      <c r="K272" s="915"/>
      <c r="L272" s="922"/>
      <c r="M272" s="917"/>
      <c r="N272" s="915"/>
      <c r="O272" s="922"/>
      <c r="P272" s="922"/>
      <c r="Q272" s="917"/>
      <c r="R272" s="907"/>
    </row>
    <row r="273" customFormat="false" ht="19.5" hidden="false" customHeight="true" outlineLevel="0" collapsed="false">
      <c r="A273" s="908"/>
      <c r="B273" s="909"/>
      <c r="C273" s="909"/>
      <c r="D273" s="909"/>
      <c r="E273" s="921"/>
      <c r="F273" s="911"/>
      <c r="G273" s="912"/>
      <c r="H273" s="913"/>
      <c r="I273" s="909"/>
      <c r="J273" s="914"/>
      <c r="K273" s="915"/>
      <c r="L273" s="922"/>
      <c r="M273" s="917"/>
      <c r="N273" s="915"/>
      <c r="O273" s="922"/>
      <c r="P273" s="922"/>
      <c r="Q273" s="917"/>
      <c r="R273" s="907"/>
    </row>
    <row r="274" customFormat="false" ht="19.5" hidden="false" customHeight="true" outlineLevel="0" collapsed="false">
      <c r="A274" s="908"/>
      <c r="B274" s="909"/>
      <c r="C274" s="909"/>
      <c r="D274" s="909"/>
      <c r="E274" s="921"/>
      <c r="F274" s="911"/>
      <c r="G274" s="912"/>
      <c r="H274" s="913"/>
      <c r="I274" s="909"/>
      <c r="J274" s="914"/>
      <c r="K274" s="915"/>
      <c r="L274" s="922"/>
      <c r="M274" s="917"/>
      <c r="N274" s="915"/>
      <c r="O274" s="922"/>
      <c r="P274" s="922"/>
      <c r="Q274" s="917"/>
      <c r="R274" s="907"/>
    </row>
    <row r="275" customFormat="false" ht="19.5" hidden="false" customHeight="true" outlineLevel="0" collapsed="false">
      <c r="A275" s="908"/>
      <c r="B275" s="909"/>
      <c r="C275" s="909"/>
      <c r="D275" s="909"/>
      <c r="E275" s="921"/>
      <c r="F275" s="911"/>
      <c r="G275" s="912"/>
      <c r="H275" s="913"/>
      <c r="I275" s="909"/>
      <c r="J275" s="914"/>
      <c r="K275" s="915"/>
      <c r="L275" s="922"/>
      <c r="M275" s="917"/>
      <c r="N275" s="915"/>
      <c r="O275" s="922"/>
      <c r="P275" s="922"/>
      <c r="Q275" s="917"/>
      <c r="R275" s="907"/>
    </row>
    <row r="276" customFormat="false" ht="19.5" hidden="false" customHeight="true" outlineLevel="0" collapsed="false">
      <c r="A276" s="908"/>
      <c r="B276" s="909"/>
      <c r="C276" s="909"/>
      <c r="D276" s="909"/>
      <c r="E276" s="921"/>
      <c r="F276" s="911"/>
      <c r="G276" s="912"/>
      <c r="H276" s="913"/>
      <c r="I276" s="909"/>
      <c r="J276" s="914"/>
      <c r="K276" s="915"/>
      <c r="L276" s="922"/>
      <c r="M276" s="917"/>
      <c r="N276" s="915"/>
      <c r="O276" s="922"/>
      <c r="P276" s="922"/>
      <c r="Q276" s="917"/>
      <c r="R276" s="907"/>
    </row>
    <row r="277" customFormat="false" ht="19.5" hidden="false" customHeight="true" outlineLevel="0" collapsed="false">
      <c r="A277" s="908"/>
      <c r="B277" s="909"/>
      <c r="C277" s="909"/>
      <c r="D277" s="909"/>
      <c r="E277" s="921"/>
      <c r="F277" s="911"/>
      <c r="G277" s="912"/>
      <c r="H277" s="913"/>
      <c r="I277" s="909"/>
      <c r="J277" s="914"/>
      <c r="K277" s="915"/>
      <c r="L277" s="922"/>
      <c r="M277" s="917"/>
      <c r="N277" s="915"/>
      <c r="O277" s="922"/>
      <c r="P277" s="922"/>
      <c r="Q277" s="917"/>
      <c r="R277" s="907"/>
    </row>
    <row r="278" customFormat="false" ht="19.5" hidden="false" customHeight="true" outlineLevel="0" collapsed="false">
      <c r="A278" s="908"/>
      <c r="B278" s="909"/>
      <c r="C278" s="909"/>
      <c r="D278" s="909"/>
      <c r="E278" s="921"/>
      <c r="F278" s="911"/>
      <c r="G278" s="912"/>
      <c r="H278" s="913"/>
      <c r="I278" s="909"/>
      <c r="J278" s="914"/>
      <c r="K278" s="915"/>
      <c r="L278" s="922"/>
      <c r="M278" s="917"/>
      <c r="N278" s="915"/>
      <c r="O278" s="922"/>
      <c r="P278" s="922"/>
      <c r="Q278" s="917"/>
      <c r="R278" s="907"/>
    </row>
    <row r="279" customFormat="false" ht="19.5" hidden="false" customHeight="true" outlineLevel="0" collapsed="false">
      <c r="A279" s="908"/>
      <c r="B279" s="909"/>
      <c r="C279" s="909"/>
      <c r="D279" s="909"/>
      <c r="E279" s="921"/>
      <c r="F279" s="911"/>
      <c r="G279" s="912"/>
      <c r="H279" s="913"/>
      <c r="I279" s="909"/>
      <c r="J279" s="914"/>
      <c r="K279" s="915"/>
      <c r="L279" s="922"/>
      <c r="M279" s="917"/>
      <c r="N279" s="915"/>
      <c r="O279" s="922"/>
      <c r="P279" s="922"/>
      <c r="Q279" s="917"/>
      <c r="R279" s="907"/>
    </row>
    <row r="280" customFormat="false" ht="19.5" hidden="false" customHeight="true" outlineLevel="0" collapsed="false">
      <c r="A280" s="908"/>
      <c r="B280" s="909"/>
      <c r="C280" s="909"/>
      <c r="D280" s="909"/>
      <c r="E280" s="921"/>
      <c r="F280" s="911"/>
      <c r="G280" s="912"/>
      <c r="H280" s="913"/>
      <c r="I280" s="909"/>
      <c r="J280" s="914"/>
      <c r="K280" s="915"/>
      <c r="L280" s="922"/>
      <c r="M280" s="917"/>
      <c r="N280" s="915"/>
      <c r="O280" s="922"/>
      <c r="P280" s="922"/>
      <c r="Q280" s="917"/>
      <c r="R280" s="907"/>
    </row>
    <row r="281" customFormat="false" ht="19.5" hidden="false" customHeight="true" outlineLevel="0" collapsed="false">
      <c r="A281" s="908"/>
      <c r="B281" s="909"/>
      <c r="C281" s="909"/>
      <c r="D281" s="909"/>
      <c r="E281" s="921"/>
      <c r="F281" s="911"/>
      <c r="G281" s="912"/>
      <c r="H281" s="913"/>
      <c r="I281" s="909"/>
      <c r="J281" s="914"/>
      <c r="K281" s="915"/>
      <c r="L281" s="922"/>
      <c r="M281" s="917"/>
      <c r="N281" s="915"/>
      <c r="O281" s="922"/>
      <c r="P281" s="922"/>
      <c r="Q281" s="917"/>
      <c r="R281" s="907"/>
    </row>
    <row r="282" customFormat="false" ht="19.5" hidden="false" customHeight="true" outlineLevel="0" collapsed="false">
      <c r="A282" s="908"/>
      <c r="B282" s="909"/>
      <c r="C282" s="909"/>
      <c r="D282" s="909"/>
      <c r="E282" s="921"/>
      <c r="F282" s="911"/>
      <c r="G282" s="912"/>
      <c r="H282" s="913"/>
      <c r="I282" s="909"/>
      <c r="J282" s="914"/>
      <c r="K282" s="915"/>
      <c r="L282" s="922"/>
      <c r="M282" s="917"/>
      <c r="N282" s="915"/>
      <c r="O282" s="922"/>
      <c r="P282" s="922"/>
      <c r="Q282" s="917"/>
      <c r="R282" s="907"/>
    </row>
    <row r="283" customFormat="false" ht="19.5" hidden="false" customHeight="true" outlineLevel="0" collapsed="false">
      <c r="A283" s="908"/>
      <c r="B283" s="909"/>
      <c r="C283" s="909"/>
      <c r="D283" s="909"/>
      <c r="E283" s="921"/>
      <c r="F283" s="911"/>
      <c r="G283" s="912"/>
      <c r="H283" s="913"/>
      <c r="I283" s="909"/>
      <c r="J283" s="914"/>
      <c r="K283" s="915"/>
      <c r="L283" s="922"/>
      <c r="M283" s="917"/>
      <c r="N283" s="915"/>
      <c r="O283" s="922"/>
      <c r="P283" s="922"/>
      <c r="Q283" s="917"/>
      <c r="R283" s="907"/>
    </row>
    <row r="284" customFormat="false" ht="19.5" hidden="false" customHeight="true" outlineLevel="0" collapsed="false">
      <c r="A284" s="908"/>
      <c r="B284" s="909"/>
      <c r="C284" s="909"/>
      <c r="D284" s="909"/>
      <c r="E284" s="921"/>
      <c r="F284" s="911"/>
      <c r="G284" s="912"/>
      <c r="H284" s="913"/>
      <c r="I284" s="909"/>
      <c r="J284" s="914"/>
      <c r="K284" s="915"/>
      <c r="L284" s="922"/>
      <c r="M284" s="917"/>
      <c r="N284" s="915"/>
      <c r="O284" s="922"/>
      <c r="P284" s="922"/>
      <c r="Q284" s="917"/>
      <c r="R284" s="907"/>
    </row>
    <row r="285" customFormat="false" ht="19.5" hidden="false" customHeight="true" outlineLevel="0" collapsed="false">
      <c r="A285" s="908"/>
      <c r="B285" s="909"/>
      <c r="C285" s="909"/>
      <c r="D285" s="909"/>
      <c r="E285" s="921"/>
      <c r="F285" s="911"/>
      <c r="G285" s="912"/>
      <c r="H285" s="913"/>
      <c r="I285" s="909"/>
      <c r="J285" s="914"/>
      <c r="K285" s="915"/>
      <c r="L285" s="922"/>
      <c r="M285" s="917"/>
      <c r="N285" s="915"/>
      <c r="O285" s="922"/>
      <c r="P285" s="922"/>
      <c r="Q285" s="917"/>
      <c r="R285" s="907"/>
    </row>
    <row r="286" customFormat="false" ht="19.5" hidden="false" customHeight="true" outlineLevel="0" collapsed="false">
      <c r="A286" s="908"/>
      <c r="B286" s="909"/>
      <c r="C286" s="909"/>
      <c r="D286" s="909"/>
      <c r="E286" s="921"/>
      <c r="F286" s="911"/>
      <c r="G286" s="912"/>
      <c r="H286" s="913"/>
      <c r="I286" s="909"/>
      <c r="J286" s="914"/>
      <c r="K286" s="915"/>
      <c r="L286" s="922"/>
      <c r="M286" s="917"/>
      <c r="N286" s="915"/>
      <c r="O286" s="922"/>
      <c r="P286" s="922"/>
      <c r="Q286" s="917"/>
      <c r="R286" s="907"/>
    </row>
    <row r="287" customFormat="false" ht="19.5" hidden="false" customHeight="true" outlineLevel="0" collapsed="false">
      <c r="A287" s="908"/>
      <c r="B287" s="909"/>
      <c r="C287" s="909"/>
      <c r="D287" s="909"/>
      <c r="E287" s="921"/>
      <c r="F287" s="911"/>
      <c r="G287" s="912"/>
      <c r="H287" s="913"/>
      <c r="I287" s="909"/>
      <c r="J287" s="914"/>
      <c r="K287" s="915"/>
      <c r="L287" s="922"/>
      <c r="M287" s="917"/>
      <c r="N287" s="915"/>
      <c r="O287" s="922"/>
      <c r="P287" s="922"/>
      <c r="Q287" s="917"/>
      <c r="R287" s="907"/>
    </row>
    <row r="288" customFormat="false" ht="19.5" hidden="false" customHeight="true" outlineLevel="0" collapsed="false">
      <c r="A288" s="908"/>
      <c r="B288" s="909"/>
      <c r="C288" s="909"/>
      <c r="D288" s="909"/>
      <c r="E288" s="921"/>
      <c r="F288" s="911"/>
      <c r="G288" s="912"/>
      <c r="H288" s="913"/>
      <c r="I288" s="909"/>
      <c r="J288" s="914"/>
      <c r="K288" s="915"/>
      <c r="L288" s="922"/>
      <c r="M288" s="917"/>
      <c r="N288" s="915"/>
      <c r="O288" s="922"/>
      <c r="P288" s="922"/>
      <c r="Q288" s="917"/>
      <c r="R288" s="907"/>
    </row>
    <row r="289" customFormat="false" ht="19.5" hidden="false" customHeight="true" outlineLevel="0" collapsed="false">
      <c r="A289" s="908"/>
      <c r="B289" s="909"/>
      <c r="C289" s="909"/>
      <c r="D289" s="909"/>
      <c r="E289" s="921"/>
      <c r="F289" s="911"/>
      <c r="G289" s="912"/>
      <c r="H289" s="913"/>
      <c r="I289" s="909"/>
      <c r="J289" s="914"/>
      <c r="K289" s="915"/>
      <c r="L289" s="922"/>
      <c r="M289" s="917"/>
      <c r="N289" s="915"/>
      <c r="O289" s="922"/>
      <c r="P289" s="922"/>
      <c r="Q289" s="917"/>
      <c r="R289" s="907"/>
    </row>
    <row r="290" customFormat="false" ht="19.5" hidden="false" customHeight="true" outlineLevel="0" collapsed="false">
      <c r="A290" s="908"/>
      <c r="B290" s="909"/>
      <c r="C290" s="909"/>
      <c r="D290" s="909"/>
      <c r="E290" s="921"/>
      <c r="F290" s="911"/>
      <c r="G290" s="912"/>
      <c r="H290" s="913"/>
      <c r="I290" s="909"/>
      <c r="J290" s="914"/>
      <c r="K290" s="915"/>
      <c r="L290" s="922"/>
      <c r="M290" s="917"/>
      <c r="N290" s="915"/>
      <c r="O290" s="922"/>
      <c r="P290" s="922"/>
      <c r="Q290" s="917"/>
      <c r="R290" s="907"/>
    </row>
    <row r="291" customFormat="false" ht="19.5" hidden="false" customHeight="true" outlineLevel="0" collapsed="false">
      <c r="A291" s="908"/>
      <c r="B291" s="909"/>
      <c r="C291" s="909"/>
      <c r="D291" s="909"/>
      <c r="E291" s="921"/>
      <c r="F291" s="911"/>
      <c r="G291" s="912"/>
      <c r="H291" s="913"/>
      <c r="I291" s="909"/>
      <c r="J291" s="914"/>
      <c r="K291" s="915"/>
      <c r="L291" s="922"/>
      <c r="M291" s="917"/>
      <c r="N291" s="915"/>
      <c r="O291" s="922"/>
      <c r="P291" s="922"/>
      <c r="Q291" s="917"/>
      <c r="R291" s="907"/>
    </row>
    <row r="292" customFormat="false" ht="19.5" hidden="false" customHeight="true" outlineLevel="0" collapsed="false">
      <c r="A292" s="908"/>
      <c r="B292" s="909"/>
      <c r="C292" s="909"/>
      <c r="D292" s="909"/>
      <c r="E292" s="921"/>
      <c r="F292" s="911"/>
      <c r="G292" s="912"/>
      <c r="H292" s="913"/>
      <c r="I292" s="909"/>
      <c r="J292" s="914"/>
      <c r="K292" s="915"/>
      <c r="L292" s="922"/>
      <c r="M292" s="917"/>
      <c r="N292" s="915"/>
      <c r="O292" s="922"/>
      <c r="P292" s="922"/>
      <c r="Q292" s="917"/>
      <c r="R292" s="907"/>
    </row>
    <row r="293" customFormat="false" ht="19.5" hidden="false" customHeight="true" outlineLevel="0" collapsed="false">
      <c r="A293" s="908"/>
      <c r="B293" s="909"/>
      <c r="C293" s="909"/>
      <c r="D293" s="909"/>
      <c r="E293" s="921"/>
      <c r="F293" s="911"/>
      <c r="G293" s="912"/>
      <c r="H293" s="913"/>
      <c r="I293" s="909"/>
      <c r="J293" s="914"/>
      <c r="K293" s="915"/>
      <c r="L293" s="922"/>
      <c r="M293" s="917"/>
      <c r="N293" s="915"/>
      <c r="O293" s="922"/>
      <c r="P293" s="922"/>
      <c r="Q293" s="917"/>
      <c r="R293" s="907"/>
    </row>
    <row r="294" customFormat="false" ht="19.5" hidden="false" customHeight="true" outlineLevel="0" collapsed="false">
      <c r="A294" s="908"/>
      <c r="B294" s="909"/>
      <c r="C294" s="909"/>
      <c r="D294" s="909"/>
      <c r="E294" s="921"/>
      <c r="F294" s="911"/>
      <c r="G294" s="912"/>
      <c r="H294" s="913"/>
      <c r="I294" s="909"/>
      <c r="J294" s="914"/>
      <c r="K294" s="915"/>
      <c r="L294" s="922"/>
      <c r="M294" s="917"/>
      <c r="N294" s="915"/>
      <c r="O294" s="922"/>
      <c r="P294" s="922"/>
      <c r="Q294" s="917"/>
      <c r="R294" s="907"/>
    </row>
    <row r="295" customFormat="false" ht="19.5" hidden="false" customHeight="true" outlineLevel="0" collapsed="false">
      <c r="A295" s="908"/>
      <c r="B295" s="909"/>
      <c r="C295" s="909"/>
      <c r="D295" s="909"/>
      <c r="E295" s="921"/>
      <c r="F295" s="911"/>
      <c r="G295" s="912"/>
      <c r="H295" s="913"/>
      <c r="I295" s="909"/>
      <c r="J295" s="914"/>
      <c r="K295" s="915"/>
      <c r="L295" s="922"/>
      <c r="M295" s="917"/>
      <c r="N295" s="915"/>
      <c r="O295" s="922"/>
      <c r="P295" s="922"/>
      <c r="Q295" s="917"/>
      <c r="R295" s="907"/>
    </row>
    <row r="296" customFormat="false" ht="19.5" hidden="false" customHeight="true" outlineLevel="0" collapsed="false">
      <c r="A296" s="908"/>
      <c r="B296" s="909"/>
      <c r="C296" s="909"/>
      <c r="D296" s="909"/>
      <c r="E296" s="921"/>
      <c r="F296" s="911"/>
      <c r="G296" s="912"/>
      <c r="H296" s="913"/>
      <c r="I296" s="909"/>
      <c r="J296" s="914"/>
      <c r="K296" s="915"/>
      <c r="L296" s="922"/>
      <c r="M296" s="917"/>
      <c r="N296" s="915"/>
      <c r="O296" s="922"/>
      <c r="P296" s="922"/>
      <c r="Q296" s="917"/>
      <c r="R296" s="907"/>
    </row>
    <row r="297" customFormat="false" ht="19.5" hidden="false" customHeight="true" outlineLevel="0" collapsed="false">
      <c r="A297" s="908"/>
      <c r="B297" s="909"/>
      <c r="C297" s="909"/>
      <c r="D297" s="909"/>
      <c r="E297" s="921"/>
      <c r="F297" s="911"/>
      <c r="G297" s="912"/>
      <c r="H297" s="913"/>
      <c r="I297" s="909"/>
      <c r="J297" s="914"/>
      <c r="K297" s="915"/>
      <c r="L297" s="922"/>
      <c r="M297" s="917"/>
      <c r="N297" s="915"/>
      <c r="O297" s="922"/>
      <c r="P297" s="922"/>
      <c r="Q297" s="917"/>
      <c r="R297" s="907"/>
    </row>
    <row r="298" customFormat="false" ht="19.5" hidden="false" customHeight="true" outlineLevel="0" collapsed="false">
      <c r="A298" s="908"/>
      <c r="B298" s="909"/>
      <c r="C298" s="909"/>
      <c r="D298" s="909"/>
      <c r="E298" s="921"/>
      <c r="F298" s="911"/>
      <c r="G298" s="912"/>
      <c r="H298" s="913"/>
      <c r="I298" s="909"/>
      <c r="J298" s="914"/>
      <c r="K298" s="915"/>
      <c r="L298" s="922"/>
      <c r="M298" s="917"/>
      <c r="N298" s="915"/>
      <c r="O298" s="922"/>
      <c r="P298" s="922"/>
      <c r="Q298" s="917"/>
      <c r="R298" s="907"/>
    </row>
    <row r="299" customFormat="false" ht="19.5" hidden="false" customHeight="true" outlineLevel="0" collapsed="false">
      <c r="A299" s="908"/>
      <c r="B299" s="909"/>
      <c r="C299" s="909"/>
      <c r="D299" s="909"/>
      <c r="E299" s="921"/>
      <c r="F299" s="911"/>
      <c r="G299" s="912"/>
      <c r="H299" s="913"/>
      <c r="I299" s="909"/>
      <c r="J299" s="914"/>
      <c r="K299" s="915"/>
      <c r="L299" s="922"/>
      <c r="M299" s="917"/>
      <c r="N299" s="915"/>
      <c r="O299" s="922"/>
      <c r="P299" s="922"/>
      <c r="Q299" s="917"/>
      <c r="R299" s="907"/>
    </row>
    <row r="300" customFormat="false" ht="19.5" hidden="false" customHeight="true" outlineLevel="0" collapsed="false">
      <c r="A300" s="908"/>
      <c r="B300" s="909"/>
      <c r="C300" s="909"/>
      <c r="D300" s="909"/>
      <c r="E300" s="921"/>
      <c r="F300" s="911"/>
      <c r="G300" s="912"/>
      <c r="H300" s="913"/>
      <c r="I300" s="909"/>
      <c r="J300" s="914"/>
      <c r="K300" s="915"/>
      <c r="L300" s="922"/>
      <c r="M300" s="917"/>
      <c r="N300" s="915"/>
      <c r="O300" s="922"/>
      <c r="P300" s="922"/>
      <c r="Q300" s="917"/>
      <c r="R300" s="907"/>
    </row>
    <row r="301" customFormat="false" ht="19.5" hidden="false" customHeight="true" outlineLevel="0" collapsed="false">
      <c r="A301" s="908"/>
      <c r="B301" s="909"/>
      <c r="C301" s="909"/>
      <c r="D301" s="909"/>
      <c r="E301" s="921"/>
      <c r="F301" s="911"/>
      <c r="G301" s="912"/>
      <c r="H301" s="913"/>
      <c r="I301" s="909"/>
      <c r="J301" s="914"/>
      <c r="K301" s="915"/>
      <c r="L301" s="922"/>
      <c r="M301" s="917"/>
      <c r="N301" s="915"/>
      <c r="O301" s="922"/>
      <c r="P301" s="922"/>
      <c r="Q301" s="917"/>
      <c r="R301" s="907"/>
    </row>
    <row r="302" customFormat="false" ht="19.5" hidden="false" customHeight="true" outlineLevel="0" collapsed="false">
      <c r="A302" s="908"/>
      <c r="B302" s="909"/>
      <c r="C302" s="909"/>
      <c r="D302" s="909"/>
      <c r="E302" s="921"/>
      <c r="F302" s="911"/>
      <c r="G302" s="912"/>
      <c r="H302" s="913"/>
      <c r="I302" s="909"/>
      <c r="J302" s="914"/>
      <c r="K302" s="915"/>
      <c r="L302" s="922"/>
      <c r="M302" s="917"/>
      <c r="N302" s="915"/>
      <c r="O302" s="922"/>
      <c r="P302" s="922"/>
      <c r="Q302" s="917"/>
      <c r="R302" s="907"/>
    </row>
    <row r="303" customFormat="false" ht="19.5" hidden="false" customHeight="true" outlineLevel="0" collapsed="false">
      <c r="A303" s="908"/>
      <c r="B303" s="909"/>
      <c r="C303" s="909"/>
      <c r="D303" s="909"/>
      <c r="E303" s="921"/>
      <c r="F303" s="911"/>
      <c r="G303" s="912"/>
      <c r="H303" s="913"/>
      <c r="I303" s="909"/>
      <c r="J303" s="914"/>
      <c r="K303" s="915"/>
      <c r="L303" s="922"/>
      <c r="M303" s="917"/>
      <c r="N303" s="915"/>
      <c r="O303" s="922"/>
      <c r="P303" s="922"/>
      <c r="Q303" s="917"/>
      <c r="R303" s="907"/>
    </row>
    <row r="304" customFormat="false" ht="19.5" hidden="false" customHeight="true" outlineLevel="0" collapsed="false">
      <c r="A304" s="908"/>
      <c r="B304" s="909"/>
      <c r="C304" s="909"/>
      <c r="D304" s="909"/>
      <c r="E304" s="921"/>
      <c r="F304" s="911"/>
      <c r="G304" s="912"/>
      <c r="H304" s="913"/>
      <c r="I304" s="909"/>
      <c r="J304" s="914"/>
      <c r="K304" s="915"/>
      <c r="L304" s="922"/>
      <c r="M304" s="917"/>
      <c r="N304" s="915"/>
      <c r="O304" s="922"/>
      <c r="P304" s="922"/>
      <c r="Q304" s="917"/>
      <c r="R304" s="907"/>
    </row>
    <row r="305" customFormat="false" ht="19.5" hidden="false" customHeight="true" outlineLevel="0" collapsed="false">
      <c r="A305" s="908"/>
      <c r="B305" s="909"/>
      <c r="C305" s="909"/>
      <c r="D305" s="909"/>
      <c r="E305" s="921"/>
      <c r="F305" s="911"/>
      <c r="G305" s="912"/>
      <c r="H305" s="913"/>
      <c r="I305" s="909"/>
      <c r="J305" s="914"/>
      <c r="K305" s="915"/>
      <c r="L305" s="922"/>
      <c r="M305" s="917"/>
      <c r="N305" s="915"/>
      <c r="O305" s="922"/>
      <c r="P305" s="922"/>
      <c r="Q305" s="917"/>
      <c r="R305" s="907"/>
    </row>
    <row r="306" customFormat="false" ht="19.5" hidden="false" customHeight="true" outlineLevel="0" collapsed="false">
      <c r="A306" s="908"/>
      <c r="B306" s="909"/>
      <c r="C306" s="909"/>
      <c r="D306" s="909"/>
      <c r="E306" s="921"/>
      <c r="F306" s="911"/>
      <c r="G306" s="912"/>
      <c r="H306" s="913"/>
      <c r="I306" s="909"/>
      <c r="J306" s="914"/>
      <c r="K306" s="915"/>
      <c r="L306" s="922"/>
      <c r="M306" s="917"/>
      <c r="N306" s="915"/>
      <c r="O306" s="922"/>
      <c r="P306" s="922"/>
      <c r="Q306" s="917"/>
      <c r="R306" s="907"/>
    </row>
    <row r="307" customFormat="false" ht="19.5" hidden="false" customHeight="true" outlineLevel="0" collapsed="false">
      <c r="A307" s="908"/>
      <c r="B307" s="909"/>
      <c r="C307" s="909"/>
      <c r="D307" s="909"/>
      <c r="E307" s="921"/>
      <c r="F307" s="911"/>
      <c r="G307" s="912"/>
      <c r="H307" s="913"/>
      <c r="I307" s="909"/>
      <c r="J307" s="914"/>
      <c r="K307" s="915"/>
      <c r="L307" s="922"/>
      <c r="M307" s="917"/>
      <c r="N307" s="915"/>
      <c r="O307" s="922"/>
      <c r="P307" s="922"/>
      <c r="Q307" s="917"/>
      <c r="R307" s="907"/>
    </row>
    <row r="308" customFormat="false" ht="19.5" hidden="false" customHeight="true" outlineLevel="0" collapsed="false">
      <c r="A308" s="908"/>
      <c r="B308" s="909"/>
      <c r="C308" s="909"/>
      <c r="D308" s="909"/>
      <c r="E308" s="921"/>
      <c r="F308" s="911"/>
      <c r="G308" s="912"/>
      <c r="H308" s="913"/>
      <c r="I308" s="909"/>
      <c r="J308" s="914"/>
      <c r="K308" s="915"/>
      <c r="L308" s="922"/>
      <c r="M308" s="917"/>
      <c r="N308" s="915"/>
      <c r="O308" s="922"/>
      <c r="P308" s="922"/>
      <c r="Q308" s="917"/>
      <c r="R308" s="907"/>
    </row>
    <row r="309" customFormat="false" ht="19.5" hidden="false" customHeight="true" outlineLevel="0" collapsed="false">
      <c r="A309" s="908"/>
      <c r="B309" s="909"/>
      <c r="C309" s="909"/>
      <c r="D309" s="909"/>
      <c r="E309" s="921"/>
      <c r="F309" s="911"/>
      <c r="G309" s="912"/>
      <c r="H309" s="913"/>
      <c r="I309" s="909"/>
      <c r="J309" s="914"/>
      <c r="K309" s="915"/>
      <c r="L309" s="922"/>
      <c r="M309" s="917"/>
      <c r="N309" s="915"/>
      <c r="O309" s="922"/>
      <c r="P309" s="922"/>
      <c r="Q309" s="917"/>
      <c r="R309" s="907"/>
    </row>
    <row r="310" customFormat="false" ht="19.5" hidden="false" customHeight="true" outlineLevel="0" collapsed="false">
      <c r="A310" s="908"/>
      <c r="B310" s="909"/>
      <c r="C310" s="909"/>
      <c r="D310" s="909"/>
      <c r="E310" s="921"/>
      <c r="F310" s="911"/>
      <c r="G310" s="912"/>
      <c r="H310" s="913"/>
      <c r="I310" s="909"/>
      <c r="J310" s="914"/>
      <c r="K310" s="915"/>
      <c r="L310" s="922"/>
      <c r="M310" s="917"/>
      <c r="N310" s="915"/>
      <c r="O310" s="922"/>
      <c r="P310" s="922"/>
      <c r="Q310" s="917"/>
      <c r="R310" s="907"/>
    </row>
    <row r="311" customFormat="false" ht="19.5" hidden="false" customHeight="true" outlineLevel="0" collapsed="false">
      <c r="A311" s="908"/>
      <c r="B311" s="909"/>
      <c r="C311" s="909"/>
      <c r="D311" s="909"/>
      <c r="E311" s="921"/>
      <c r="F311" s="911"/>
      <c r="G311" s="912"/>
      <c r="H311" s="913"/>
      <c r="I311" s="909"/>
      <c r="J311" s="914"/>
      <c r="K311" s="915"/>
      <c r="L311" s="922"/>
      <c r="M311" s="917"/>
      <c r="N311" s="915"/>
      <c r="O311" s="922"/>
      <c r="P311" s="922"/>
      <c r="Q311" s="917"/>
      <c r="R311" s="907"/>
    </row>
    <row r="312" customFormat="false" ht="19.5" hidden="false" customHeight="true" outlineLevel="0" collapsed="false">
      <c r="A312" s="908"/>
      <c r="B312" s="909"/>
      <c r="C312" s="909"/>
      <c r="D312" s="909"/>
      <c r="E312" s="921"/>
      <c r="F312" s="911"/>
      <c r="G312" s="912"/>
      <c r="H312" s="913"/>
      <c r="I312" s="909"/>
      <c r="J312" s="914"/>
      <c r="K312" s="915"/>
      <c r="L312" s="922"/>
      <c r="M312" s="917"/>
      <c r="N312" s="915"/>
      <c r="O312" s="922"/>
      <c r="P312" s="922"/>
      <c r="Q312" s="917"/>
      <c r="R312" s="907"/>
    </row>
    <row r="313" customFormat="false" ht="19.5" hidden="false" customHeight="true" outlineLevel="0" collapsed="false">
      <c r="A313" s="908"/>
      <c r="B313" s="909"/>
      <c r="C313" s="909"/>
      <c r="D313" s="909"/>
      <c r="E313" s="921"/>
      <c r="F313" s="911"/>
      <c r="G313" s="912"/>
      <c r="H313" s="913"/>
      <c r="I313" s="909"/>
      <c r="J313" s="914"/>
      <c r="K313" s="915"/>
      <c r="L313" s="922"/>
      <c r="M313" s="917"/>
      <c r="N313" s="915"/>
      <c r="O313" s="922"/>
      <c r="P313" s="922"/>
      <c r="Q313" s="917"/>
      <c r="R313" s="907"/>
    </row>
    <row r="314" customFormat="false" ht="19.5" hidden="false" customHeight="true" outlineLevel="0" collapsed="false">
      <c r="A314" s="908"/>
      <c r="B314" s="909"/>
      <c r="C314" s="909"/>
      <c r="D314" s="909"/>
      <c r="E314" s="921"/>
      <c r="F314" s="911"/>
      <c r="G314" s="912"/>
      <c r="H314" s="913"/>
      <c r="I314" s="909"/>
      <c r="J314" s="914"/>
      <c r="K314" s="915"/>
      <c r="L314" s="922"/>
      <c r="M314" s="917"/>
      <c r="N314" s="915"/>
      <c r="O314" s="922"/>
      <c r="P314" s="922"/>
      <c r="Q314" s="917"/>
      <c r="R314" s="907"/>
    </row>
    <row r="315" customFormat="false" ht="19.5" hidden="false" customHeight="true" outlineLevel="0" collapsed="false">
      <c r="A315" s="908"/>
      <c r="B315" s="909"/>
      <c r="C315" s="909"/>
      <c r="D315" s="909"/>
      <c r="E315" s="921"/>
      <c r="F315" s="911"/>
      <c r="G315" s="912"/>
      <c r="H315" s="913"/>
      <c r="I315" s="909"/>
      <c r="J315" s="914"/>
      <c r="K315" s="915"/>
      <c r="L315" s="922"/>
      <c r="M315" s="917"/>
      <c r="N315" s="915"/>
      <c r="O315" s="922"/>
      <c r="P315" s="922"/>
      <c r="Q315" s="917"/>
      <c r="R315" s="907"/>
    </row>
    <row r="316" customFormat="false" ht="19.5" hidden="false" customHeight="true" outlineLevel="0" collapsed="false">
      <c r="A316" s="908"/>
      <c r="B316" s="909"/>
      <c r="C316" s="909"/>
      <c r="D316" s="909"/>
      <c r="E316" s="921"/>
      <c r="F316" s="911"/>
      <c r="G316" s="912"/>
      <c r="H316" s="913"/>
      <c r="I316" s="909"/>
      <c r="J316" s="914"/>
      <c r="K316" s="915"/>
      <c r="L316" s="922"/>
      <c r="M316" s="917"/>
      <c r="N316" s="915"/>
      <c r="O316" s="922"/>
      <c r="P316" s="922"/>
      <c r="Q316" s="917"/>
      <c r="R316" s="907"/>
    </row>
    <row r="317" customFormat="false" ht="19.5" hidden="false" customHeight="true" outlineLevel="0" collapsed="false">
      <c r="A317" s="908"/>
      <c r="B317" s="909"/>
      <c r="C317" s="909"/>
      <c r="D317" s="909"/>
      <c r="E317" s="921"/>
      <c r="F317" s="911"/>
      <c r="G317" s="912"/>
      <c r="H317" s="913"/>
      <c r="I317" s="909"/>
      <c r="J317" s="914"/>
      <c r="K317" s="915"/>
      <c r="L317" s="922"/>
      <c r="M317" s="917"/>
      <c r="N317" s="915"/>
      <c r="O317" s="922"/>
      <c r="P317" s="922"/>
      <c r="Q317" s="917"/>
      <c r="R317" s="907"/>
    </row>
    <row r="318" customFormat="false" ht="19.5" hidden="false" customHeight="true" outlineLevel="0" collapsed="false">
      <c r="A318" s="908"/>
      <c r="B318" s="909"/>
      <c r="C318" s="909"/>
      <c r="D318" s="909"/>
      <c r="E318" s="921"/>
      <c r="F318" s="911"/>
      <c r="G318" s="912"/>
      <c r="H318" s="913"/>
      <c r="I318" s="909"/>
      <c r="J318" s="914"/>
      <c r="K318" s="915"/>
      <c r="L318" s="922"/>
      <c r="M318" s="917"/>
      <c r="N318" s="915"/>
      <c r="O318" s="922"/>
      <c r="P318" s="922"/>
      <c r="Q318" s="917"/>
      <c r="R318" s="907"/>
    </row>
    <row r="319" customFormat="false" ht="19.5" hidden="false" customHeight="true" outlineLevel="0" collapsed="false">
      <c r="A319" s="908"/>
      <c r="B319" s="909"/>
      <c r="C319" s="909"/>
      <c r="D319" s="909"/>
      <c r="E319" s="921"/>
      <c r="F319" s="911"/>
      <c r="G319" s="912"/>
      <c r="H319" s="913"/>
      <c r="I319" s="909"/>
      <c r="J319" s="914"/>
      <c r="K319" s="915"/>
      <c r="L319" s="922"/>
      <c r="M319" s="917"/>
      <c r="N319" s="915"/>
      <c r="O319" s="922"/>
      <c r="P319" s="922"/>
      <c r="Q319" s="917"/>
      <c r="R319" s="907"/>
    </row>
    <row r="320" customFormat="false" ht="19.5" hidden="false" customHeight="true" outlineLevel="0" collapsed="false">
      <c r="A320" s="908"/>
      <c r="B320" s="909"/>
      <c r="C320" s="909"/>
      <c r="D320" s="909"/>
      <c r="E320" s="921"/>
      <c r="F320" s="911"/>
      <c r="G320" s="912"/>
      <c r="H320" s="913"/>
      <c r="I320" s="909"/>
      <c r="J320" s="914"/>
      <c r="K320" s="915"/>
      <c r="L320" s="922"/>
      <c r="M320" s="917"/>
      <c r="N320" s="915"/>
      <c r="O320" s="922"/>
      <c r="P320" s="922"/>
      <c r="Q320" s="917"/>
      <c r="R320" s="907"/>
    </row>
    <row r="321" customFormat="false" ht="19.5" hidden="false" customHeight="true" outlineLevel="0" collapsed="false">
      <c r="A321" s="908"/>
      <c r="B321" s="909"/>
      <c r="C321" s="909"/>
      <c r="D321" s="909"/>
      <c r="E321" s="921"/>
      <c r="F321" s="911"/>
      <c r="G321" s="912"/>
      <c r="H321" s="913"/>
      <c r="I321" s="909"/>
      <c r="J321" s="914"/>
      <c r="K321" s="915"/>
      <c r="L321" s="922"/>
      <c r="M321" s="917"/>
      <c r="N321" s="915"/>
      <c r="O321" s="922"/>
      <c r="P321" s="922"/>
      <c r="Q321" s="917"/>
      <c r="R321" s="907"/>
    </row>
    <row r="322" customFormat="false" ht="19.5" hidden="false" customHeight="true" outlineLevel="0" collapsed="false">
      <c r="A322" s="908"/>
      <c r="B322" s="909"/>
      <c r="C322" s="909"/>
      <c r="D322" s="909"/>
      <c r="E322" s="921"/>
      <c r="F322" s="911"/>
      <c r="G322" s="912"/>
      <c r="H322" s="913"/>
      <c r="I322" s="909"/>
      <c r="J322" s="914"/>
      <c r="K322" s="915"/>
      <c r="L322" s="922"/>
      <c r="M322" s="917"/>
      <c r="N322" s="915"/>
      <c r="O322" s="922"/>
      <c r="P322" s="922"/>
      <c r="Q322" s="917"/>
      <c r="R322" s="907"/>
    </row>
    <row r="323" customFormat="false" ht="19.5" hidden="false" customHeight="true" outlineLevel="0" collapsed="false">
      <c r="A323" s="908"/>
      <c r="B323" s="909"/>
      <c r="C323" s="909"/>
      <c r="D323" s="909"/>
      <c r="E323" s="921"/>
      <c r="F323" s="911"/>
      <c r="G323" s="912"/>
      <c r="H323" s="913"/>
      <c r="I323" s="909"/>
      <c r="J323" s="914"/>
      <c r="K323" s="915"/>
      <c r="L323" s="922"/>
      <c r="M323" s="917"/>
      <c r="N323" s="915"/>
      <c r="O323" s="922"/>
      <c r="P323" s="922"/>
      <c r="Q323" s="917"/>
      <c r="R323" s="907"/>
    </row>
    <row r="324" customFormat="false" ht="19.5" hidden="false" customHeight="true" outlineLevel="0" collapsed="false">
      <c r="A324" s="908"/>
      <c r="B324" s="909"/>
      <c r="C324" s="909"/>
      <c r="D324" s="909"/>
      <c r="E324" s="921"/>
      <c r="F324" s="911"/>
      <c r="G324" s="912"/>
      <c r="H324" s="913"/>
      <c r="I324" s="909"/>
      <c r="J324" s="914"/>
      <c r="K324" s="915"/>
      <c r="L324" s="922"/>
      <c r="M324" s="917"/>
      <c r="N324" s="915"/>
      <c r="O324" s="922"/>
      <c r="P324" s="922"/>
      <c r="Q324" s="917"/>
      <c r="R324" s="907"/>
    </row>
    <row r="325" customFormat="false" ht="19.5" hidden="false" customHeight="true" outlineLevel="0" collapsed="false">
      <c r="A325" s="908"/>
      <c r="B325" s="909"/>
      <c r="C325" s="909"/>
      <c r="D325" s="909"/>
      <c r="E325" s="921"/>
      <c r="F325" s="911"/>
      <c r="G325" s="912"/>
      <c r="H325" s="913"/>
      <c r="I325" s="909"/>
      <c r="J325" s="914"/>
      <c r="K325" s="915"/>
      <c r="L325" s="922"/>
      <c r="M325" s="917"/>
      <c r="N325" s="915"/>
      <c r="O325" s="922"/>
      <c r="P325" s="922"/>
      <c r="Q325" s="917"/>
      <c r="R325" s="907"/>
    </row>
    <row r="326" customFormat="false" ht="19.5" hidden="false" customHeight="true" outlineLevel="0" collapsed="false">
      <c r="A326" s="908"/>
      <c r="B326" s="909"/>
      <c r="C326" s="909"/>
      <c r="D326" s="909"/>
      <c r="E326" s="921"/>
      <c r="F326" s="911"/>
      <c r="G326" s="912"/>
      <c r="H326" s="913"/>
      <c r="I326" s="909"/>
      <c r="J326" s="914"/>
      <c r="K326" s="915"/>
      <c r="L326" s="922"/>
      <c r="M326" s="917"/>
      <c r="N326" s="915"/>
      <c r="O326" s="922"/>
      <c r="P326" s="922"/>
      <c r="Q326" s="917"/>
      <c r="R326" s="907"/>
    </row>
    <row r="327" customFormat="false" ht="19.5" hidden="false" customHeight="true" outlineLevel="0" collapsed="false">
      <c r="A327" s="908"/>
      <c r="B327" s="909"/>
      <c r="C327" s="909"/>
      <c r="D327" s="909"/>
      <c r="E327" s="921"/>
      <c r="F327" s="911"/>
      <c r="G327" s="912"/>
      <c r="H327" s="913"/>
      <c r="I327" s="909"/>
      <c r="J327" s="914"/>
      <c r="K327" s="915"/>
      <c r="L327" s="922"/>
      <c r="M327" s="917"/>
      <c r="N327" s="915"/>
      <c r="O327" s="922"/>
      <c r="P327" s="922"/>
      <c r="Q327" s="917"/>
      <c r="R327" s="907"/>
    </row>
    <row r="328" customFormat="false" ht="19.5" hidden="false" customHeight="true" outlineLevel="0" collapsed="false">
      <c r="A328" s="908"/>
      <c r="B328" s="909"/>
      <c r="C328" s="909"/>
      <c r="D328" s="909"/>
      <c r="E328" s="921"/>
      <c r="F328" s="911"/>
      <c r="G328" s="912"/>
      <c r="H328" s="913"/>
      <c r="I328" s="909"/>
      <c r="J328" s="914"/>
      <c r="K328" s="915"/>
      <c r="L328" s="922"/>
      <c r="M328" s="917"/>
      <c r="N328" s="915"/>
      <c r="O328" s="922"/>
      <c r="P328" s="922"/>
      <c r="Q328" s="917"/>
      <c r="R328" s="907"/>
    </row>
    <row r="329" customFormat="false" ht="19.5" hidden="false" customHeight="true" outlineLevel="0" collapsed="false">
      <c r="A329" s="908"/>
      <c r="B329" s="909"/>
      <c r="C329" s="909"/>
      <c r="D329" s="909"/>
      <c r="E329" s="921"/>
      <c r="F329" s="911"/>
      <c r="G329" s="912"/>
      <c r="H329" s="913"/>
      <c r="I329" s="909"/>
      <c r="J329" s="914"/>
      <c r="K329" s="915"/>
      <c r="L329" s="922"/>
      <c r="M329" s="917"/>
      <c r="N329" s="915"/>
      <c r="O329" s="922"/>
      <c r="P329" s="922"/>
      <c r="Q329" s="917"/>
      <c r="R329" s="907"/>
    </row>
    <row r="330" customFormat="false" ht="19.5" hidden="false" customHeight="true" outlineLevel="0" collapsed="false">
      <c r="A330" s="908"/>
      <c r="B330" s="909"/>
      <c r="C330" s="909"/>
      <c r="D330" s="909"/>
      <c r="E330" s="921"/>
      <c r="F330" s="911"/>
      <c r="G330" s="912"/>
      <c r="H330" s="913"/>
      <c r="I330" s="909"/>
      <c r="J330" s="914"/>
      <c r="K330" s="915"/>
      <c r="L330" s="922"/>
      <c r="M330" s="917"/>
      <c r="N330" s="915"/>
      <c r="O330" s="922"/>
      <c r="P330" s="922"/>
      <c r="Q330" s="917"/>
      <c r="R330" s="907"/>
    </row>
    <row r="331" customFormat="false" ht="19.5" hidden="false" customHeight="true" outlineLevel="0" collapsed="false">
      <c r="A331" s="908"/>
      <c r="B331" s="909"/>
      <c r="C331" s="909"/>
      <c r="D331" s="909"/>
      <c r="E331" s="921"/>
      <c r="F331" s="911"/>
      <c r="G331" s="912"/>
      <c r="H331" s="913"/>
      <c r="I331" s="909"/>
      <c r="J331" s="914"/>
      <c r="K331" s="915"/>
      <c r="L331" s="922"/>
      <c r="M331" s="917"/>
      <c r="N331" s="915"/>
      <c r="O331" s="922"/>
      <c r="P331" s="922"/>
      <c r="Q331" s="917"/>
      <c r="R331" s="907"/>
    </row>
    <row r="332" customFormat="false" ht="19.5" hidden="false" customHeight="true" outlineLevel="0" collapsed="false">
      <c r="A332" s="908"/>
      <c r="B332" s="909"/>
      <c r="C332" s="909"/>
      <c r="D332" s="909"/>
      <c r="E332" s="921"/>
      <c r="F332" s="911"/>
      <c r="G332" s="912"/>
      <c r="H332" s="913"/>
      <c r="I332" s="909"/>
      <c r="J332" s="914"/>
      <c r="K332" s="915"/>
      <c r="L332" s="922"/>
      <c r="M332" s="917"/>
      <c r="N332" s="915"/>
      <c r="O332" s="922"/>
      <c r="P332" s="922"/>
      <c r="Q332" s="917"/>
      <c r="R332" s="907"/>
    </row>
    <row r="333" customFormat="false" ht="19.5" hidden="false" customHeight="true" outlineLevel="0" collapsed="false">
      <c r="A333" s="908"/>
      <c r="B333" s="909"/>
      <c r="C333" s="909"/>
      <c r="D333" s="909"/>
      <c r="E333" s="921"/>
      <c r="F333" s="911"/>
      <c r="G333" s="912"/>
      <c r="H333" s="913"/>
      <c r="I333" s="909"/>
      <c r="J333" s="914"/>
      <c r="K333" s="915"/>
      <c r="L333" s="922"/>
      <c r="M333" s="917"/>
      <c r="N333" s="915"/>
      <c r="O333" s="922"/>
      <c r="P333" s="922"/>
      <c r="Q333" s="917"/>
      <c r="R333" s="907"/>
    </row>
    <row r="334" customFormat="false" ht="19.5" hidden="false" customHeight="true" outlineLevel="0" collapsed="false">
      <c r="A334" s="908"/>
      <c r="B334" s="909"/>
      <c r="C334" s="909"/>
      <c r="D334" s="909"/>
      <c r="E334" s="921"/>
      <c r="F334" s="911"/>
      <c r="G334" s="912"/>
      <c r="H334" s="913"/>
      <c r="I334" s="909"/>
      <c r="J334" s="914"/>
      <c r="K334" s="915"/>
      <c r="L334" s="922"/>
      <c r="M334" s="917"/>
      <c r="N334" s="915"/>
      <c r="O334" s="922"/>
      <c r="P334" s="922"/>
      <c r="Q334" s="917"/>
      <c r="R334" s="907"/>
    </row>
    <row r="335" customFormat="false" ht="19.5" hidden="false" customHeight="true" outlineLevel="0" collapsed="false">
      <c r="A335" s="908"/>
      <c r="B335" s="909"/>
      <c r="C335" s="909"/>
      <c r="D335" s="909"/>
      <c r="E335" s="921"/>
      <c r="F335" s="911"/>
      <c r="G335" s="912"/>
      <c r="H335" s="913"/>
      <c r="I335" s="909"/>
      <c r="J335" s="914"/>
      <c r="K335" s="915"/>
      <c r="L335" s="922"/>
      <c r="M335" s="917"/>
      <c r="N335" s="915"/>
      <c r="O335" s="922"/>
      <c r="P335" s="922"/>
      <c r="Q335" s="917"/>
      <c r="R335" s="907"/>
    </row>
    <row r="336" customFormat="false" ht="19.5" hidden="false" customHeight="true" outlineLevel="0" collapsed="false">
      <c r="A336" s="908"/>
      <c r="B336" s="909"/>
      <c r="C336" s="909"/>
      <c r="D336" s="909"/>
      <c r="E336" s="921"/>
      <c r="F336" s="911"/>
      <c r="G336" s="912"/>
      <c r="H336" s="913"/>
      <c r="I336" s="909"/>
      <c r="J336" s="914"/>
      <c r="K336" s="915"/>
      <c r="L336" s="922"/>
      <c r="M336" s="917"/>
      <c r="N336" s="915"/>
      <c r="O336" s="922"/>
      <c r="P336" s="922"/>
      <c r="Q336" s="917"/>
      <c r="R336" s="907"/>
    </row>
    <row r="337" customFormat="false" ht="19.5" hidden="false" customHeight="true" outlineLevel="0" collapsed="false">
      <c r="A337" s="908"/>
      <c r="B337" s="909"/>
      <c r="C337" s="909"/>
      <c r="D337" s="909"/>
      <c r="E337" s="921"/>
      <c r="F337" s="911"/>
      <c r="G337" s="912"/>
      <c r="H337" s="913"/>
      <c r="I337" s="909"/>
      <c r="J337" s="914"/>
      <c r="K337" s="915"/>
      <c r="L337" s="922"/>
      <c r="M337" s="917"/>
      <c r="N337" s="915"/>
      <c r="O337" s="922"/>
      <c r="P337" s="922"/>
      <c r="Q337" s="917"/>
      <c r="R337" s="907"/>
    </row>
    <row r="338" customFormat="false" ht="19.5" hidden="false" customHeight="true" outlineLevel="0" collapsed="false">
      <c r="A338" s="908"/>
      <c r="B338" s="909"/>
      <c r="C338" s="909"/>
      <c r="D338" s="909"/>
      <c r="E338" s="921"/>
      <c r="F338" s="911"/>
      <c r="G338" s="912"/>
      <c r="H338" s="913"/>
      <c r="I338" s="909"/>
      <c r="J338" s="914"/>
      <c r="K338" s="915"/>
      <c r="L338" s="922"/>
      <c r="M338" s="917"/>
      <c r="N338" s="915"/>
      <c r="O338" s="922"/>
      <c r="P338" s="922"/>
      <c r="Q338" s="917"/>
      <c r="R338" s="907"/>
    </row>
    <row r="339" customFormat="false" ht="19.5" hidden="false" customHeight="true" outlineLevel="0" collapsed="false">
      <c r="A339" s="908"/>
      <c r="B339" s="909"/>
      <c r="C339" s="909"/>
      <c r="D339" s="909"/>
      <c r="E339" s="921"/>
      <c r="F339" s="911"/>
      <c r="G339" s="912"/>
      <c r="H339" s="913"/>
      <c r="I339" s="909"/>
      <c r="J339" s="914"/>
      <c r="K339" s="915"/>
      <c r="L339" s="922"/>
      <c r="M339" s="917"/>
      <c r="N339" s="915"/>
      <c r="O339" s="922"/>
      <c r="P339" s="922"/>
      <c r="Q339" s="917"/>
      <c r="R339" s="907"/>
    </row>
    <row r="340" customFormat="false" ht="19.5" hidden="false" customHeight="true" outlineLevel="0" collapsed="false">
      <c r="A340" s="908"/>
      <c r="B340" s="909"/>
      <c r="C340" s="909"/>
      <c r="D340" s="909"/>
      <c r="E340" s="921"/>
      <c r="F340" s="911"/>
      <c r="G340" s="912"/>
      <c r="H340" s="913"/>
      <c r="I340" s="909"/>
      <c r="J340" s="914"/>
      <c r="K340" s="915"/>
      <c r="L340" s="922"/>
      <c r="M340" s="917"/>
      <c r="N340" s="915"/>
      <c r="O340" s="922"/>
      <c r="P340" s="922"/>
      <c r="Q340" s="917"/>
      <c r="R340" s="907"/>
    </row>
    <row r="341" customFormat="false" ht="19.5" hidden="false" customHeight="true" outlineLevel="0" collapsed="false">
      <c r="A341" s="908"/>
      <c r="B341" s="909"/>
      <c r="C341" s="909"/>
      <c r="D341" s="909"/>
      <c r="E341" s="921"/>
      <c r="F341" s="911"/>
      <c r="G341" s="912"/>
      <c r="H341" s="913"/>
      <c r="I341" s="909"/>
      <c r="J341" s="914"/>
      <c r="K341" s="915"/>
      <c r="L341" s="922"/>
      <c r="M341" s="917"/>
      <c r="N341" s="915"/>
      <c r="O341" s="922"/>
      <c r="P341" s="922"/>
      <c r="Q341" s="917"/>
      <c r="R341" s="907"/>
    </row>
    <row r="342" customFormat="false" ht="19.5" hidden="false" customHeight="true" outlineLevel="0" collapsed="false">
      <c r="A342" s="908"/>
      <c r="B342" s="909"/>
      <c r="C342" s="909"/>
      <c r="D342" s="909"/>
      <c r="E342" s="921"/>
      <c r="F342" s="911"/>
      <c r="G342" s="912"/>
      <c r="H342" s="913"/>
      <c r="I342" s="909"/>
      <c r="J342" s="914"/>
      <c r="K342" s="915"/>
      <c r="L342" s="922"/>
      <c r="M342" s="917"/>
      <c r="N342" s="915"/>
      <c r="O342" s="922"/>
      <c r="P342" s="922"/>
      <c r="Q342" s="917"/>
      <c r="R342" s="907"/>
    </row>
    <row r="343" customFormat="false" ht="19.5" hidden="false" customHeight="true" outlineLevel="0" collapsed="false">
      <c r="A343" s="908"/>
      <c r="B343" s="909"/>
      <c r="C343" s="909"/>
      <c r="D343" s="909"/>
      <c r="E343" s="921"/>
      <c r="F343" s="911"/>
      <c r="G343" s="912"/>
      <c r="H343" s="913"/>
      <c r="I343" s="909"/>
      <c r="J343" s="914"/>
      <c r="K343" s="915"/>
      <c r="L343" s="922"/>
      <c r="M343" s="917"/>
      <c r="N343" s="915"/>
      <c r="O343" s="922"/>
      <c r="P343" s="922"/>
      <c r="Q343" s="917"/>
      <c r="R343" s="907"/>
    </row>
    <row r="344" customFormat="false" ht="19.5" hidden="false" customHeight="true" outlineLevel="0" collapsed="false">
      <c r="A344" s="908"/>
      <c r="B344" s="909"/>
      <c r="C344" s="909"/>
      <c r="D344" s="909"/>
      <c r="E344" s="921"/>
      <c r="F344" s="911"/>
      <c r="G344" s="912"/>
      <c r="H344" s="913"/>
      <c r="I344" s="909"/>
      <c r="J344" s="914"/>
      <c r="K344" s="915"/>
      <c r="L344" s="922"/>
      <c r="M344" s="917"/>
      <c r="N344" s="915"/>
      <c r="O344" s="922"/>
      <c r="P344" s="922"/>
      <c r="Q344" s="917"/>
      <c r="R344" s="907"/>
    </row>
    <row r="345" customFormat="false" ht="19.5" hidden="false" customHeight="true" outlineLevel="0" collapsed="false">
      <c r="A345" s="908"/>
      <c r="B345" s="909"/>
      <c r="C345" s="909"/>
      <c r="D345" s="909"/>
      <c r="E345" s="921"/>
      <c r="F345" s="911"/>
      <c r="G345" s="912"/>
      <c r="H345" s="913"/>
      <c r="I345" s="909"/>
      <c r="J345" s="914"/>
      <c r="K345" s="915"/>
      <c r="L345" s="922"/>
      <c r="M345" s="917"/>
      <c r="N345" s="915"/>
      <c r="O345" s="922"/>
      <c r="P345" s="922"/>
      <c r="Q345" s="917"/>
      <c r="R345" s="907"/>
    </row>
    <row r="346" customFormat="false" ht="19.5" hidden="false" customHeight="true" outlineLevel="0" collapsed="false">
      <c r="A346" s="908"/>
      <c r="B346" s="909"/>
      <c r="C346" s="909"/>
      <c r="D346" s="909"/>
      <c r="E346" s="921"/>
      <c r="F346" s="911"/>
      <c r="G346" s="912"/>
      <c r="H346" s="913"/>
      <c r="I346" s="909"/>
      <c r="J346" s="914"/>
      <c r="K346" s="915"/>
      <c r="L346" s="922"/>
      <c r="M346" s="917"/>
      <c r="N346" s="915"/>
      <c r="O346" s="922"/>
      <c r="P346" s="922"/>
      <c r="Q346" s="917"/>
      <c r="R346" s="907"/>
    </row>
    <row r="347" customFormat="false" ht="19.5" hidden="false" customHeight="true" outlineLevel="0" collapsed="false">
      <c r="A347" s="908"/>
      <c r="B347" s="909"/>
      <c r="C347" s="909"/>
      <c r="D347" s="909"/>
      <c r="E347" s="921"/>
      <c r="F347" s="911"/>
      <c r="G347" s="912"/>
      <c r="H347" s="913"/>
      <c r="I347" s="909"/>
      <c r="J347" s="914"/>
      <c r="K347" s="915"/>
      <c r="L347" s="922"/>
      <c r="M347" s="917"/>
      <c r="N347" s="915"/>
      <c r="O347" s="922"/>
      <c r="P347" s="922"/>
      <c r="Q347" s="917"/>
      <c r="R347" s="907"/>
    </row>
    <row r="348" customFormat="false" ht="19.5" hidden="false" customHeight="true" outlineLevel="0" collapsed="false">
      <c r="A348" s="908"/>
      <c r="B348" s="909"/>
      <c r="C348" s="909"/>
      <c r="D348" s="909"/>
      <c r="E348" s="921"/>
      <c r="F348" s="911"/>
      <c r="G348" s="912"/>
      <c r="H348" s="913"/>
      <c r="I348" s="909"/>
      <c r="J348" s="914"/>
      <c r="K348" s="915"/>
      <c r="L348" s="922"/>
      <c r="M348" s="917"/>
      <c r="N348" s="915"/>
      <c r="O348" s="922"/>
      <c r="P348" s="922"/>
      <c r="Q348" s="917"/>
      <c r="R348" s="907"/>
    </row>
    <row r="349" customFormat="false" ht="19.5" hidden="false" customHeight="true" outlineLevel="0" collapsed="false">
      <c r="A349" s="908"/>
      <c r="B349" s="909"/>
      <c r="C349" s="909"/>
      <c r="D349" s="909"/>
      <c r="E349" s="921"/>
      <c r="F349" s="911"/>
      <c r="G349" s="912"/>
      <c r="H349" s="913"/>
      <c r="I349" s="909"/>
      <c r="J349" s="914"/>
      <c r="K349" s="915"/>
      <c r="L349" s="922"/>
      <c r="M349" s="917"/>
      <c r="N349" s="915"/>
      <c r="O349" s="922"/>
      <c r="P349" s="922"/>
      <c r="Q349" s="917"/>
      <c r="R349" s="907"/>
    </row>
    <row r="350" customFormat="false" ht="19.5" hidden="false" customHeight="true" outlineLevel="0" collapsed="false">
      <c r="A350" s="908"/>
      <c r="B350" s="909"/>
      <c r="C350" s="909"/>
      <c r="D350" s="909"/>
      <c r="E350" s="921"/>
      <c r="F350" s="911"/>
      <c r="G350" s="912"/>
      <c r="H350" s="913"/>
      <c r="I350" s="909"/>
      <c r="J350" s="914"/>
      <c r="K350" s="915"/>
      <c r="L350" s="922"/>
      <c r="M350" s="917"/>
      <c r="N350" s="915"/>
      <c r="O350" s="922"/>
      <c r="P350" s="922"/>
      <c r="Q350" s="917"/>
      <c r="R350" s="907"/>
    </row>
    <row r="351" customFormat="false" ht="19.5" hidden="false" customHeight="true" outlineLevel="0" collapsed="false">
      <c r="A351" s="908"/>
      <c r="B351" s="909"/>
      <c r="C351" s="909"/>
      <c r="D351" s="909"/>
      <c r="E351" s="921"/>
      <c r="F351" s="911"/>
      <c r="G351" s="912"/>
      <c r="H351" s="913"/>
      <c r="I351" s="909"/>
      <c r="J351" s="914"/>
      <c r="K351" s="915"/>
      <c r="L351" s="922"/>
      <c r="M351" s="917"/>
      <c r="N351" s="915"/>
      <c r="O351" s="922"/>
      <c r="P351" s="922"/>
      <c r="Q351" s="917"/>
      <c r="R351" s="907"/>
    </row>
    <row r="352" customFormat="false" ht="19.5" hidden="false" customHeight="true" outlineLevel="0" collapsed="false">
      <c r="A352" s="908"/>
      <c r="B352" s="909"/>
      <c r="C352" s="909"/>
      <c r="D352" s="909"/>
      <c r="E352" s="921"/>
      <c r="F352" s="911"/>
      <c r="G352" s="912"/>
      <c r="H352" s="913"/>
      <c r="I352" s="909"/>
      <c r="J352" s="914"/>
      <c r="K352" s="915"/>
      <c r="L352" s="922"/>
      <c r="M352" s="917"/>
      <c r="N352" s="915"/>
      <c r="O352" s="922"/>
      <c r="P352" s="922"/>
      <c r="Q352" s="917"/>
      <c r="R352" s="907"/>
    </row>
    <row r="353" customFormat="false" ht="19.5" hidden="false" customHeight="true" outlineLevel="0" collapsed="false">
      <c r="A353" s="908"/>
      <c r="B353" s="909"/>
      <c r="C353" s="909"/>
      <c r="D353" s="909"/>
      <c r="E353" s="921"/>
      <c r="F353" s="911"/>
      <c r="G353" s="912"/>
      <c r="H353" s="913"/>
      <c r="I353" s="909"/>
      <c r="J353" s="914"/>
      <c r="K353" s="915"/>
      <c r="L353" s="922"/>
      <c r="M353" s="917"/>
      <c r="N353" s="915"/>
      <c r="O353" s="922"/>
      <c r="P353" s="922"/>
      <c r="Q353" s="917"/>
      <c r="R353" s="907"/>
    </row>
    <row r="354" customFormat="false" ht="19.5" hidden="false" customHeight="true" outlineLevel="0" collapsed="false">
      <c r="A354" s="908"/>
      <c r="B354" s="909"/>
      <c r="C354" s="909"/>
      <c r="D354" s="909"/>
      <c r="E354" s="921"/>
      <c r="F354" s="911"/>
      <c r="G354" s="912"/>
      <c r="H354" s="913"/>
      <c r="I354" s="909"/>
      <c r="J354" s="914"/>
      <c r="K354" s="915"/>
      <c r="L354" s="922"/>
      <c r="M354" s="917"/>
      <c r="N354" s="915"/>
      <c r="O354" s="922"/>
      <c r="P354" s="922"/>
      <c r="Q354" s="917"/>
      <c r="R354" s="907"/>
    </row>
    <row r="355" customFormat="false" ht="19.5" hidden="false" customHeight="true" outlineLevel="0" collapsed="false">
      <c r="A355" s="908"/>
      <c r="B355" s="909"/>
      <c r="C355" s="909"/>
      <c r="D355" s="909"/>
      <c r="E355" s="921"/>
      <c r="F355" s="911"/>
      <c r="G355" s="912"/>
      <c r="H355" s="913"/>
      <c r="I355" s="909"/>
      <c r="J355" s="914"/>
      <c r="K355" s="915"/>
      <c r="L355" s="922"/>
      <c r="M355" s="917"/>
      <c r="N355" s="915"/>
      <c r="O355" s="922"/>
      <c r="P355" s="922"/>
      <c r="Q355" s="917"/>
      <c r="R355" s="907"/>
    </row>
    <row r="356" customFormat="false" ht="19.5" hidden="false" customHeight="true" outlineLevel="0" collapsed="false">
      <c r="A356" s="908"/>
      <c r="B356" s="909"/>
      <c r="C356" s="909"/>
      <c r="D356" s="909"/>
      <c r="E356" s="921"/>
      <c r="F356" s="911"/>
      <c r="G356" s="912"/>
      <c r="H356" s="913"/>
      <c r="I356" s="909"/>
      <c r="J356" s="914"/>
      <c r="K356" s="915"/>
      <c r="L356" s="922"/>
      <c r="M356" s="917"/>
      <c r="N356" s="915"/>
      <c r="O356" s="922"/>
      <c r="P356" s="922"/>
      <c r="Q356" s="917"/>
      <c r="R356" s="907"/>
    </row>
    <row r="357" customFormat="false" ht="19.5" hidden="false" customHeight="true" outlineLevel="0" collapsed="false">
      <c r="A357" s="908"/>
      <c r="B357" s="909"/>
      <c r="C357" s="909"/>
      <c r="D357" s="909"/>
      <c r="E357" s="921"/>
      <c r="F357" s="911"/>
      <c r="G357" s="912"/>
      <c r="H357" s="913"/>
      <c r="I357" s="909"/>
      <c r="J357" s="914"/>
      <c r="K357" s="915"/>
      <c r="L357" s="922"/>
      <c r="M357" s="917"/>
      <c r="N357" s="915"/>
      <c r="O357" s="922"/>
      <c r="P357" s="922"/>
      <c r="Q357" s="917"/>
      <c r="R357" s="907"/>
    </row>
    <row r="358" customFormat="false" ht="19.5" hidden="false" customHeight="true" outlineLevel="0" collapsed="false">
      <c r="A358" s="908"/>
      <c r="B358" s="909"/>
      <c r="C358" s="909"/>
      <c r="D358" s="909"/>
      <c r="E358" s="921"/>
      <c r="F358" s="911"/>
      <c r="G358" s="912"/>
      <c r="H358" s="913"/>
      <c r="I358" s="909"/>
      <c r="J358" s="914"/>
      <c r="K358" s="915"/>
      <c r="L358" s="922"/>
      <c r="M358" s="917"/>
      <c r="N358" s="915"/>
      <c r="O358" s="922"/>
      <c r="P358" s="922"/>
      <c r="Q358" s="917"/>
      <c r="R358" s="907"/>
    </row>
    <row r="359" customFormat="false" ht="19.5" hidden="false" customHeight="true" outlineLevel="0" collapsed="false">
      <c r="A359" s="908"/>
      <c r="B359" s="909"/>
      <c r="C359" s="909"/>
      <c r="D359" s="909"/>
      <c r="E359" s="921"/>
      <c r="F359" s="911"/>
      <c r="G359" s="912"/>
      <c r="H359" s="913"/>
      <c r="I359" s="909"/>
      <c r="J359" s="914"/>
      <c r="K359" s="915"/>
      <c r="L359" s="922"/>
      <c r="M359" s="917"/>
      <c r="N359" s="915"/>
      <c r="O359" s="922"/>
      <c r="P359" s="922"/>
      <c r="Q359" s="917"/>
      <c r="R359" s="907"/>
    </row>
    <row r="360" customFormat="false" ht="19.5" hidden="false" customHeight="true" outlineLevel="0" collapsed="false">
      <c r="A360" s="908"/>
      <c r="B360" s="909"/>
      <c r="C360" s="909"/>
      <c r="D360" s="909"/>
      <c r="E360" s="921"/>
      <c r="F360" s="911"/>
      <c r="G360" s="912"/>
      <c r="H360" s="913"/>
      <c r="I360" s="909"/>
      <c r="J360" s="914"/>
      <c r="K360" s="915"/>
      <c r="L360" s="922"/>
      <c r="M360" s="917"/>
      <c r="N360" s="915"/>
      <c r="O360" s="922"/>
      <c r="P360" s="922"/>
      <c r="Q360" s="917"/>
      <c r="R360" s="907"/>
    </row>
    <row r="361" customFormat="false" ht="19.5" hidden="false" customHeight="true" outlineLevel="0" collapsed="false">
      <c r="A361" s="908"/>
      <c r="B361" s="909"/>
      <c r="C361" s="909"/>
      <c r="D361" s="909"/>
      <c r="E361" s="921"/>
      <c r="F361" s="911"/>
      <c r="G361" s="912"/>
      <c r="H361" s="913"/>
      <c r="I361" s="909"/>
      <c r="J361" s="914"/>
      <c r="K361" s="915"/>
      <c r="L361" s="922"/>
      <c r="M361" s="917"/>
      <c r="N361" s="915"/>
      <c r="O361" s="922"/>
      <c r="P361" s="922"/>
      <c r="Q361" s="917"/>
      <c r="R361" s="907"/>
    </row>
    <row r="362" customFormat="false" ht="19.5" hidden="false" customHeight="true" outlineLevel="0" collapsed="false">
      <c r="A362" s="908"/>
      <c r="B362" s="909"/>
      <c r="C362" s="909"/>
      <c r="D362" s="909"/>
      <c r="E362" s="921"/>
      <c r="F362" s="911"/>
      <c r="G362" s="912"/>
      <c r="H362" s="913"/>
      <c r="I362" s="909"/>
      <c r="J362" s="914"/>
      <c r="K362" s="915"/>
      <c r="L362" s="922"/>
      <c r="M362" s="917"/>
      <c r="N362" s="915"/>
      <c r="O362" s="922"/>
      <c r="P362" s="922"/>
      <c r="Q362" s="917"/>
      <c r="R362" s="907"/>
    </row>
    <row r="363" customFormat="false" ht="19.5" hidden="false" customHeight="true" outlineLevel="0" collapsed="false">
      <c r="A363" s="908"/>
      <c r="B363" s="909"/>
      <c r="C363" s="909"/>
      <c r="D363" s="909"/>
      <c r="E363" s="921"/>
      <c r="F363" s="911"/>
      <c r="G363" s="912"/>
      <c r="H363" s="913"/>
      <c r="I363" s="909"/>
      <c r="J363" s="914"/>
      <c r="K363" s="915"/>
      <c r="L363" s="922"/>
      <c r="M363" s="917"/>
      <c r="N363" s="915"/>
      <c r="O363" s="922"/>
      <c r="P363" s="922"/>
      <c r="Q363" s="917"/>
      <c r="R363" s="907"/>
    </row>
    <row r="364" customFormat="false" ht="19.5" hidden="false" customHeight="true" outlineLevel="0" collapsed="false">
      <c r="A364" s="908"/>
      <c r="B364" s="909"/>
      <c r="C364" s="909"/>
      <c r="D364" s="909"/>
      <c r="E364" s="921"/>
      <c r="F364" s="911"/>
      <c r="G364" s="912"/>
      <c r="H364" s="913"/>
      <c r="I364" s="909"/>
      <c r="J364" s="914"/>
      <c r="K364" s="915"/>
      <c r="L364" s="922"/>
      <c r="M364" s="917"/>
      <c r="N364" s="915"/>
      <c r="O364" s="922"/>
      <c r="P364" s="922"/>
      <c r="Q364" s="917"/>
      <c r="R364" s="907"/>
    </row>
    <row r="365" customFormat="false" ht="19.5" hidden="false" customHeight="true" outlineLevel="0" collapsed="false">
      <c r="A365" s="908"/>
      <c r="B365" s="909"/>
      <c r="C365" s="909"/>
      <c r="D365" s="909"/>
      <c r="E365" s="921"/>
      <c r="F365" s="911"/>
      <c r="G365" s="912"/>
      <c r="H365" s="913"/>
      <c r="I365" s="909"/>
      <c r="J365" s="914"/>
      <c r="K365" s="915"/>
      <c r="L365" s="922"/>
      <c r="M365" s="917"/>
      <c r="N365" s="915"/>
      <c r="O365" s="922"/>
      <c r="P365" s="922"/>
      <c r="Q365" s="917"/>
      <c r="R365" s="907"/>
    </row>
    <row r="366" customFormat="false" ht="19.5" hidden="false" customHeight="true" outlineLevel="0" collapsed="false">
      <c r="A366" s="908"/>
      <c r="B366" s="909"/>
      <c r="C366" s="909"/>
      <c r="D366" s="909"/>
      <c r="E366" s="921"/>
      <c r="F366" s="911"/>
      <c r="G366" s="912"/>
      <c r="H366" s="913"/>
      <c r="I366" s="909"/>
      <c r="J366" s="914"/>
      <c r="K366" s="915"/>
      <c r="L366" s="922"/>
      <c r="M366" s="917"/>
      <c r="N366" s="915"/>
      <c r="O366" s="922"/>
      <c r="P366" s="922"/>
      <c r="Q366" s="917"/>
      <c r="R366" s="907"/>
    </row>
    <row r="367" customFormat="false" ht="19.5" hidden="false" customHeight="true" outlineLevel="0" collapsed="false">
      <c r="A367" s="908"/>
      <c r="B367" s="909"/>
      <c r="C367" s="909"/>
      <c r="D367" s="909"/>
      <c r="E367" s="921"/>
      <c r="F367" s="911"/>
      <c r="G367" s="912"/>
      <c r="H367" s="913"/>
      <c r="I367" s="909"/>
      <c r="J367" s="914"/>
      <c r="K367" s="915"/>
      <c r="L367" s="922"/>
      <c r="M367" s="917"/>
      <c r="N367" s="915"/>
      <c r="O367" s="922"/>
      <c r="P367" s="922"/>
      <c r="Q367" s="917"/>
      <c r="R367" s="907"/>
    </row>
    <row r="368" customFormat="false" ht="19.5" hidden="false" customHeight="true" outlineLevel="0" collapsed="false">
      <c r="A368" s="908"/>
      <c r="B368" s="909"/>
      <c r="C368" s="909"/>
      <c r="D368" s="909"/>
      <c r="E368" s="921"/>
      <c r="F368" s="911"/>
      <c r="G368" s="912"/>
      <c r="H368" s="913"/>
      <c r="I368" s="909"/>
      <c r="J368" s="914"/>
      <c r="K368" s="915"/>
      <c r="L368" s="922"/>
      <c r="M368" s="917"/>
      <c r="N368" s="915"/>
      <c r="O368" s="922"/>
      <c r="P368" s="922"/>
      <c r="Q368" s="917"/>
      <c r="R368" s="907"/>
    </row>
    <row r="369" customFormat="false" ht="19.5" hidden="false" customHeight="true" outlineLevel="0" collapsed="false">
      <c r="A369" s="908"/>
      <c r="B369" s="909"/>
      <c r="C369" s="909"/>
      <c r="D369" s="909"/>
      <c r="E369" s="921"/>
      <c r="F369" s="911"/>
      <c r="G369" s="912"/>
      <c r="H369" s="913"/>
      <c r="I369" s="909"/>
      <c r="J369" s="914"/>
      <c r="K369" s="915"/>
      <c r="L369" s="922"/>
      <c r="M369" s="917"/>
      <c r="N369" s="915"/>
      <c r="O369" s="922"/>
      <c r="P369" s="922"/>
      <c r="Q369" s="917"/>
      <c r="R369" s="907"/>
    </row>
    <row r="370" customFormat="false" ht="19.5" hidden="false" customHeight="true" outlineLevel="0" collapsed="false">
      <c r="A370" s="908"/>
      <c r="B370" s="909"/>
      <c r="C370" s="909"/>
      <c r="D370" s="909"/>
      <c r="E370" s="921"/>
      <c r="F370" s="911"/>
      <c r="G370" s="912"/>
      <c r="H370" s="913"/>
      <c r="I370" s="909"/>
      <c r="J370" s="914"/>
      <c r="K370" s="915"/>
      <c r="L370" s="922"/>
      <c r="M370" s="917"/>
      <c r="N370" s="915"/>
      <c r="O370" s="922"/>
      <c r="P370" s="922"/>
      <c r="Q370" s="917"/>
      <c r="R370" s="907"/>
    </row>
    <row r="371" customFormat="false" ht="19.5" hidden="false" customHeight="true" outlineLevel="0" collapsed="false">
      <c r="A371" s="908"/>
      <c r="B371" s="909"/>
      <c r="C371" s="909"/>
      <c r="D371" s="909"/>
      <c r="E371" s="921"/>
      <c r="F371" s="911"/>
      <c r="G371" s="912"/>
      <c r="H371" s="913"/>
      <c r="I371" s="909"/>
      <c r="J371" s="914"/>
      <c r="K371" s="915"/>
      <c r="L371" s="922"/>
      <c r="M371" s="917"/>
      <c r="N371" s="915"/>
      <c r="O371" s="922"/>
      <c r="P371" s="922"/>
      <c r="Q371" s="917"/>
      <c r="R371" s="907"/>
    </row>
    <row r="372" customFormat="false" ht="19.5" hidden="false" customHeight="true" outlineLevel="0" collapsed="false">
      <c r="A372" s="908"/>
      <c r="B372" s="909"/>
      <c r="C372" s="909"/>
      <c r="D372" s="909"/>
      <c r="E372" s="921"/>
      <c r="F372" s="911"/>
      <c r="G372" s="912"/>
      <c r="H372" s="913"/>
      <c r="I372" s="909"/>
      <c r="J372" s="914"/>
      <c r="K372" s="915"/>
      <c r="L372" s="922"/>
      <c r="M372" s="917"/>
      <c r="N372" s="915"/>
      <c r="O372" s="922"/>
      <c r="P372" s="922"/>
      <c r="Q372" s="917"/>
      <c r="R372" s="907"/>
    </row>
    <row r="373" customFormat="false" ht="19.5" hidden="false" customHeight="true" outlineLevel="0" collapsed="false">
      <c r="A373" s="908"/>
      <c r="B373" s="909"/>
      <c r="C373" s="909"/>
      <c r="D373" s="909"/>
      <c r="E373" s="921"/>
      <c r="F373" s="911"/>
      <c r="G373" s="912"/>
      <c r="H373" s="913"/>
      <c r="I373" s="909"/>
      <c r="J373" s="914"/>
      <c r="K373" s="915"/>
      <c r="L373" s="922"/>
      <c r="M373" s="917"/>
      <c r="N373" s="915"/>
      <c r="O373" s="922"/>
      <c r="P373" s="922"/>
      <c r="Q373" s="917"/>
      <c r="R373" s="907"/>
    </row>
    <row r="374" customFormat="false" ht="19.5" hidden="false" customHeight="true" outlineLevel="0" collapsed="false">
      <c r="A374" s="908"/>
      <c r="B374" s="909"/>
      <c r="C374" s="909"/>
      <c r="D374" s="909"/>
      <c r="E374" s="921"/>
      <c r="F374" s="911"/>
      <c r="G374" s="912"/>
      <c r="H374" s="913"/>
      <c r="I374" s="909"/>
      <c r="J374" s="914"/>
      <c r="K374" s="915"/>
      <c r="L374" s="922"/>
      <c r="M374" s="917"/>
      <c r="N374" s="915"/>
      <c r="O374" s="922"/>
      <c r="P374" s="922"/>
      <c r="Q374" s="917"/>
      <c r="R374" s="907"/>
    </row>
    <row r="375" customFormat="false" ht="19.5" hidden="false" customHeight="true" outlineLevel="0" collapsed="false">
      <c r="A375" s="908"/>
      <c r="B375" s="909"/>
      <c r="C375" s="909"/>
      <c r="D375" s="909"/>
      <c r="E375" s="921"/>
      <c r="F375" s="911"/>
      <c r="G375" s="912"/>
      <c r="H375" s="913"/>
      <c r="I375" s="909"/>
      <c r="J375" s="914"/>
      <c r="K375" s="915"/>
      <c r="L375" s="922"/>
      <c r="M375" s="917"/>
      <c r="N375" s="915"/>
      <c r="O375" s="922"/>
      <c r="P375" s="922"/>
      <c r="Q375" s="917"/>
      <c r="R375" s="907"/>
    </row>
    <row r="376" customFormat="false" ht="19.5" hidden="false" customHeight="true" outlineLevel="0" collapsed="false">
      <c r="A376" s="908"/>
      <c r="B376" s="909"/>
      <c r="C376" s="909"/>
      <c r="D376" s="909"/>
      <c r="E376" s="921"/>
      <c r="F376" s="911"/>
      <c r="G376" s="912"/>
      <c r="H376" s="913"/>
      <c r="I376" s="909"/>
      <c r="J376" s="914"/>
      <c r="K376" s="915"/>
      <c r="L376" s="922"/>
      <c r="M376" s="917"/>
      <c r="N376" s="915"/>
      <c r="O376" s="922"/>
      <c r="P376" s="922"/>
      <c r="Q376" s="917"/>
      <c r="R376" s="907"/>
    </row>
    <row r="377" customFormat="false" ht="19.5" hidden="false" customHeight="true" outlineLevel="0" collapsed="false">
      <c r="A377" s="908"/>
      <c r="B377" s="909"/>
      <c r="C377" s="909"/>
      <c r="D377" s="909"/>
      <c r="E377" s="921"/>
      <c r="F377" s="911"/>
      <c r="G377" s="912"/>
      <c r="H377" s="913"/>
      <c r="I377" s="909"/>
      <c r="J377" s="914"/>
      <c r="K377" s="915"/>
      <c r="L377" s="922"/>
      <c r="M377" s="917"/>
      <c r="N377" s="915"/>
      <c r="O377" s="922"/>
      <c r="P377" s="922"/>
      <c r="Q377" s="917"/>
      <c r="R377" s="907"/>
    </row>
    <row r="378" customFormat="false" ht="19.5" hidden="false" customHeight="true" outlineLevel="0" collapsed="false">
      <c r="A378" s="908"/>
      <c r="B378" s="909"/>
      <c r="C378" s="909"/>
      <c r="D378" s="909"/>
      <c r="E378" s="921"/>
      <c r="F378" s="911"/>
      <c r="G378" s="912"/>
      <c r="H378" s="913"/>
      <c r="I378" s="909"/>
      <c r="J378" s="914"/>
      <c r="K378" s="915"/>
      <c r="L378" s="922"/>
      <c r="M378" s="917"/>
      <c r="N378" s="915"/>
      <c r="O378" s="922"/>
      <c r="P378" s="922"/>
      <c r="Q378" s="917"/>
      <c r="R378" s="907"/>
    </row>
    <row r="379" customFormat="false" ht="19.5" hidden="false" customHeight="true" outlineLevel="0" collapsed="false">
      <c r="A379" s="908"/>
      <c r="B379" s="909"/>
      <c r="C379" s="909"/>
      <c r="D379" s="909"/>
      <c r="E379" s="921"/>
      <c r="F379" s="911"/>
      <c r="G379" s="912"/>
      <c r="H379" s="913"/>
      <c r="I379" s="909"/>
      <c r="J379" s="914"/>
      <c r="K379" s="915"/>
      <c r="L379" s="922"/>
      <c r="M379" s="917"/>
      <c r="N379" s="915"/>
      <c r="O379" s="922"/>
      <c r="P379" s="922"/>
      <c r="Q379" s="917"/>
      <c r="R379" s="907"/>
    </row>
    <row r="380" customFormat="false" ht="19.5" hidden="false" customHeight="true" outlineLevel="0" collapsed="false">
      <c r="A380" s="908"/>
      <c r="B380" s="909"/>
      <c r="C380" s="909"/>
      <c r="D380" s="909"/>
      <c r="E380" s="921"/>
      <c r="F380" s="911"/>
      <c r="G380" s="912"/>
      <c r="H380" s="913"/>
      <c r="I380" s="909"/>
      <c r="J380" s="914"/>
      <c r="K380" s="915"/>
      <c r="L380" s="922"/>
      <c r="M380" s="917"/>
      <c r="N380" s="915"/>
      <c r="O380" s="922"/>
      <c r="P380" s="922"/>
      <c r="Q380" s="917"/>
      <c r="R380" s="907"/>
    </row>
    <row r="381" customFormat="false" ht="19.5" hidden="false" customHeight="true" outlineLevel="0" collapsed="false">
      <c r="A381" s="908"/>
      <c r="B381" s="909"/>
      <c r="C381" s="909"/>
      <c r="D381" s="909"/>
      <c r="E381" s="921"/>
      <c r="F381" s="911"/>
      <c r="G381" s="912"/>
      <c r="H381" s="913"/>
      <c r="I381" s="909"/>
      <c r="J381" s="914"/>
      <c r="K381" s="915"/>
      <c r="L381" s="922"/>
      <c r="M381" s="917"/>
      <c r="N381" s="915"/>
      <c r="O381" s="922"/>
      <c r="P381" s="922"/>
      <c r="Q381" s="917"/>
      <c r="R381" s="907"/>
    </row>
    <row r="382" customFormat="false" ht="19.5" hidden="false" customHeight="true" outlineLevel="0" collapsed="false">
      <c r="A382" s="908"/>
      <c r="B382" s="909"/>
      <c r="C382" s="909"/>
      <c r="D382" s="909"/>
      <c r="E382" s="921"/>
      <c r="F382" s="911"/>
      <c r="G382" s="912"/>
      <c r="H382" s="913"/>
      <c r="I382" s="909"/>
      <c r="J382" s="914"/>
      <c r="K382" s="915"/>
      <c r="L382" s="922"/>
      <c r="M382" s="917"/>
      <c r="N382" s="915"/>
      <c r="O382" s="922"/>
      <c r="P382" s="922"/>
      <c r="Q382" s="917"/>
      <c r="R382" s="907"/>
    </row>
    <row r="383" customFormat="false" ht="19.5" hidden="false" customHeight="true" outlineLevel="0" collapsed="false">
      <c r="A383" s="908"/>
      <c r="B383" s="909"/>
      <c r="C383" s="909"/>
      <c r="D383" s="909"/>
      <c r="E383" s="921"/>
      <c r="F383" s="911"/>
      <c r="G383" s="912"/>
      <c r="H383" s="913"/>
      <c r="I383" s="909"/>
      <c r="J383" s="914"/>
      <c r="K383" s="915"/>
      <c r="L383" s="922"/>
      <c r="M383" s="917"/>
      <c r="N383" s="915"/>
      <c r="O383" s="922"/>
      <c r="P383" s="922"/>
      <c r="Q383" s="917"/>
      <c r="R383" s="907"/>
    </row>
    <row r="384" customFormat="false" ht="19.5" hidden="false" customHeight="true" outlineLevel="0" collapsed="false">
      <c r="A384" s="908"/>
      <c r="B384" s="909"/>
      <c r="C384" s="909"/>
      <c r="D384" s="909"/>
      <c r="E384" s="921"/>
      <c r="F384" s="911"/>
      <c r="G384" s="912"/>
      <c r="H384" s="913"/>
      <c r="I384" s="909"/>
      <c r="J384" s="914"/>
      <c r="K384" s="915"/>
      <c r="L384" s="922"/>
      <c r="M384" s="917"/>
      <c r="N384" s="915"/>
      <c r="O384" s="922"/>
      <c r="P384" s="922"/>
      <c r="Q384" s="917"/>
      <c r="R384" s="907"/>
    </row>
    <row r="385" customFormat="false" ht="19.5" hidden="false" customHeight="true" outlineLevel="0" collapsed="false">
      <c r="A385" s="908"/>
      <c r="B385" s="909"/>
      <c r="C385" s="909"/>
      <c r="D385" s="909"/>
      <c r="E385" s="921"/>
      <c r="F385" s="911"/>
      <c r="G385" s="912"/>
      <c r="H385" s="913"/>
      <c r="I385" s="909"/>
      <c r="J385" s="914"/>
      <c r="K385" s="915"/>
      <c r="L385" s="922"/>
      <c r="M385" s="917"/>
      <c r="N385" s="915"/>
      <c r="O385" s="922"/>
      <c r="P385" s="922"/>
      <c r="Q385" s="917"/>
      <c r="R385" s="907"/>
    </row>
    <row r="386" customFormat="false" ht="19.5" hidden="false" customHeight="true" outlineLevel="0" collapsed="false">
      <c r="A386" s="908"/>
      <c r="B386" s="909"/>
      <c r="C386" s="909"/>
      <c r="D386" s="909"/>
      <c r="E386" s="921"/>
      <c r="F386" s="911"/>
      <c r="G386" s="912"/>
      <c r="H386" s="913"/>
      <c r="I386" s="909"/>
      <c r="J386" s="914"/>
      <c r="K386" s="915"/>
      <c r="L386" s="922"/>
      <c r="M386" s="917"/>
      <c r="N386" s="915"/>
      <c r="O386" s="922"/>
      <c r="P386" s="922"/>
      <c r="Q386" s="917"/>
      <c r="R386" s="907"/>
    </row>
    <row r="387" customFormat="false" ht="19.5" hidden="false" customHeight="true" outlineLevel="0" collapsed="false">
      <c r="A387" s="908"/>
      <c r="B387" s="909"/>
      <c r="C387" s="909"/>
      <c r="D387" s="909"/>
      <c r="E387" s="921"/>
      <c r="F387" s="911"/>
      <c r="G387" s="912"/>
      <c r="H387" s="913"/>
      <c r="I387" s="909"/>
      <c r="J387" s="914"/>
      <c r="K387" s="915"/>
      <c r="L387" s="922"/>
      <c r="M387" s="917"/>
      <c r="N387" s="915"/>
      <c r="O387" s="922"/>
      <c r="P387" s="922"/>
      <c r="Q387" s="917"/>
      <c r="R387" s="907"/>
    </row>
    <row r="388" customFormat="false" ht="19.5" hidden="false" customHeight="true" outlineLevel="0" collapsed="false">
      <c r="A388" s="908"/>
      <c r="B388" s="909"/>
      <c r="C388" s="909"/>
      <c r="D388" s="909"/>
      <c r="E388" s="921"/>
      <c r="F388" s="911"/>
      <c r="G388" s="912"/>
      <c r="H388" s="913"/>
      <c r="I388" s="909"/>
      <c r="J388" s="914"/>
      <c r="K388" s="915"/>
      <c r="L388" s="922"/>
      <c r="M388" s="917"/>
      <c r="N388" s="915"/>
      <c r="O388" s="922"/>
      <c r="P388" s="922"/>
      <c r="Q388" s="917"/>
      <c r="R388" s="907"/>
    </row>
    <row r="389" customFormat="false" ht="19.5" hidden="false" customHeight="true" outlineLevel="0" collapsed="false">
      <c r="A389" s="908"/>
      <c r="B389" s="909"/>
      <c r="C389" s="909"/>
      <c r="D389" s="909"/>
      <c r="E389" s="921"/>
      <c r="F389" s="911"/>
      <c r="G389" s="912"/>
      <c r="H389" s="913"/>
      <c r="I389" s="909"/>
      <c r="J389" s="914"/>
      <c r="K389" s="915"/>
      <c r="L389" s="922"/>
      <c r="M389" s="917"/>
      <c r="N389" s="915"/>
      <c r="O389" s="922"/>
      <c r="P389" s="922"/>
      <c r="Q389" s="917"/>
      <c r="R389" s="907"/>
    </row>
    <row r="390" customFormat="false" ht="19.5" hidden="false" customHeight="true" outlineLevel="0" collapsed="false">
      <c r="A390" s="908"/>
      <c r="B390" s="909"/>
      <c r="C390" s="909"/>
      <c r="D390" s="909"/>
      <c r="E390" s="921"/>
      <c r="F390" s="911"/>
      <c r="G390" s="912"/>
      <c r="H390" s="913"/>
      <c r="I390" s="909"/>
      <c r="J390" s="914"/>
      <c r="K390" s="915"/>
      <c r="L390" s="922"/>
      <c r="M390" s="917"/>
      <c r="N390" s="915"/>
      <c r="O390" s="922"/>
      <c r="P390" s="922"/>
      <c r="Q390" s="917"/>
      <c r="R390" s="907"/>
    </row>
    <row r="391" customFormat="false" ht="19.5" hidden="false" customHeight="true" outlineLevel="0" collapsed="false">
      <c r="A391" s="908"/>
      <c r="B391" s="909"/>
      <c r="C391" s="909"/>
      <c r="D391" s="909"/>
      <c r="E391" s="921"/>
      <c r="F391" s="911"/>
      <c r="G391" s="912"/>
      <c r="H391" s="913"/>
      <c r="I391" s="909"/>
      <c r="J391" s="914"/>
      <c r="K391" s="915"/>
      <c r="L391" s="922"/>
      <c r="M391" s="917"/>
      <c r="N391" s="915"/>
      <c r="O391" s="922"/>
      <c r="P391" s="922"/>
      <c r="Q391" s="917"/>
      <c r="R391" s="907"/>
    </row>
    <row r="392" customFormat="false" ht="19.5" hidden="false" customHeight="true" outlineLevel="0" collapsed="false">
      <c r="A392" s="908"/>
      <c r="B392" s="909"/>
      <c r="C392" s="909"/>
      <c r="D392" s="909"/>
      <c r="E392" s="921"/>
      <c r="F392" s="911"/>
      <c r="G392" s="912"/>
      <c r="H392" s="913"/>
      <c r="I392" s="909"/>
      <c r="J392" s="914"/>
      <c r="K392" s="915"/>
      <c r="L392" s="922"/>
      <c r="M392" s="917"/>
      <c r="N392" s="915"/>
      <c r="O392" s="922"/>
      <c r="P392" s="922"/>
      <c r="Q392" s="917"/>
      <c r="R392" s="907"/>
    </row>
    <row r="393" customFormat="false" ht="19.5" hidden="false" customHeight="true" outlineLevel="0" collapsed="false">
      <c r="A393" s="908"/>
      <c r="B393" s="909"/>
      <c r="C393" s="909"/>
      <c r="D393" s="909"/>
      <c r="E393" s="921"/>
      <c r="F393" s="911"/>
      <c r="G393" s="912"/>
      <c r="H393" s="913"/>
      <c r="I393" s="909"/>
      <c r="J393" s="914"/>
      <c r="K393" s="915"/>
      <c r="L393" s="922"/>
      <c r="M393" s="917"/>
      <c r="N393" s="915"/>
      <c r="O393" s="922"/>
      <c r="P393" s="922"/>
      <c r="Q393" s="917"/>
      <c r="R393" s="907"/>
    </row>
    <row r="394" customFormat="false" ht="19.5" hidden="false" customHeight="true" outlineLevel="0" collapsed="false">
      <c r="A394" s="908"/>
      <c r="B394" s="909"/>
      <c r="C394" s="909"/>
      <c r="D394" s="909"/>
      <c r="E394" s="921"/>
      <c r="F394" s="911"/>
      <c r="G394" s="912"/>
      <c r="H394" s="913"/>
      <c r="I394" s="909"/>
      <c r="J394" s="914"/>
      <c r="K394" s="915"/>
      <c r="L394" s="922"/>
      <c r="M394" s="917"/>
      <c r="N394" s="915"/>
      <c r="O394" s="922"/>
      <c r="P394" s="922"/>
      <c r="Q394" s="917"/>
      <c r="R394" s="907"/>
    </row>
    <row r="395" customFormat="false" ht="19.5" hidden="false" customHeight="true" outlineLevel="0" collapsed="false">
      <c r="A395" s="908"/>
      <c r="B395" s="909"/>
      <c r="C395" s="909"/>
      <c r="D395" s="909"/>
      <c r="E395" s="921"/>
      <c r="F395" s="911"/>
      <c r="G395" s="912"/>
      <c r="H395" s="913"/>
      <c r="I395" s="909"/>
      <c r="J395" s="914"/>
      <c r="K395" s="915"/>
      <c r="L395" s="922"/>
      <c r="M395" s="917"/>
      <c r="N395" s="915"/>
      <c r="O395" s="922"/>
      <c r="P395" s="922"/>
      <c r="Q395" s="917"/>
      <c r="R395" s="907"/>
    </row>
    <row r="396" customFormat="false" ht="19.5" hidden="false" customHeight="true" outlineLevel="0" collapsed="false">
      <c r="A396" s="908"/>
      <c r="B396" s="909"/>
      <c r="C396" s="909"/>
      <c r="D396" s="909"/>
      <c r="E396" s="921"/>
      <c r="F396" s="911"/>
      <c r="G396" s="912"/>
      <c r="H396" s="913"/>
      <c r="I396" s="909"/>
      <c r="J396" s="914"/>
      <c r="K396" s="915"/>
      <c r="L396" s="922"/>
      <c r="M396" s="917"/>
      <c r="N396" s="915"/>
      <c r="O396" s="922"/>
      <c r="P396" s="922"/>
      <c r="Q396" s="917"/>
      <c r="R396" s="907"/>
    </row>
    <row r="397" customFormat="false" ht="19.5" hidden="false" customHeight="true" outlineLevel="0" collapsed="false">
      <c r="A397" s="908"/>
      <c r="B397" s="909"/>
      <c r="C397" s="909"/>
      <c r="D397" s="909"/>
      <c r="E397" s="921"/>
      <c r="F397" s="911"/>
      <c r="G397" s="912"/>
      <c r="H397" s="913"/>
      <c r="I397" s="909"/>
      <c r="J397" s="914"/>
      <c r="K397" s="915"/>
      <c r="L397" s="922"/>
      <c r="M397" s="917"/>
      <c r="N397" s="915"/>
      <c r="O397" s="922"/>
      <c r="P397" s="922"/>
      <c r="Q397" s="917"/>
      <c r="R397" s="907"/>
    </row>
    <row r="398" customFormat="false" ht="19.5" hidden="false" customHeight="true" outlineLevel="0" collapsed="false">
      <c r="A398" s="908"/>
      <c r="B398" s="909"/>
      <c r="C398" s="909"/>
      <c r="D398" s="909"/>
      <c r="E398" s="921"/>
      <c r="F398" s="911"/>
      <c r="G398" s="912"/>
      <c r="H398" s="913"/>
      <c r="I398" s="909"/>
      <c r="J398" s="914"/>
      <c r="K398" s="915"/>
      <c r="L398" s="922"/>
      <c r="M398" s="917"/>
      <c r="N398" s="915"/>
      <c r="O398" s="922"/>
      <c r="P398" s="922"/>
      <c r="Q398" s="917"/>
      <c r="R398" s="907"/>
    </row>
    <row r="399" customFormat="false" ht="19.5" hidden="false" customHeight="true" outlineLevel="0" collapsed="false">
      <c r="A399" s="908"/>
      <c r="B399" s="909"/>
      <c r="C399" s="909"/>
      <c r="D399" s="909"/>
      <c r="E399" s="921"/>
      <c r="F399" s="911"/>
      <c r="G399" s="912"/>
      <c r="H399" s="913"/>
      <c r="I399" s="909"/>
      <c r="J399" s="914"/>
      <c r="K399" s="915"/>
      <c r="L399" s="922"/>
      <c r="M399" s="917"/>
      <c r="N399" s="915"/>
      <c r="O399" s="922"/>
      <c r="P399" s="922"/>
      <c r="Q399" s="917"/>
      <c r="R399" s="907"/>
    </row>
    <row r="400" customFormat="false" ht="19.5" hidden="false" customHeight="true" outlineLevel="0" collapsed="false">
      <c r="A400" s="908"/>
      <c r="B400" s="909"/>
      <c r="C400" s="909"/>
      <c r="D400" s="909"/>
      <c r="E400" s="921"/>
      <c r="F400" s="911"/>
      <c r="G400" s="912"/>
      <c r="H400" s="913"/>
      <c r="I400" s="909"/>
      <c r="J400" s="914"/>
      <c r="K400" s="915"/>
      <c r="L400" s="922"/>
      <c r="M400" s="917"/>
      <c r="N400" s="915"/>
      <c r="O400" s="922"/>
      <c r="P400" s="922"/>
      <c r="Q400" s="917"/>
      <c r="R400" s="907"/>
    </row>
    <row r="401" customFormat="false" ht="19.5" hidden="false" customHeight="true" outlineLevel="0" collapsed="false">
      <c r="A401" s="908"/>
      <c r="B401" s="909"/>
      <c r="C401" s="909"/>
      <c r="D401" s="909"/>
      <c r="E401" s="921"/>
      <c r="F401" s="911"/>
      <c r="G401" s="912"/>
      <c r="H401" s="913"/>
      <c r="I401" s="909"/>
      <c r="J401" s="914"/>
      <c r="K401" s="915"/>
      <c r="L401" s="922"/>
      <c r="M401" s="917"/>
      <c r="N401" s="915"/>
      <c r="O401" s="922"/>
      <c r="P401" s="922"/>
      <c r="Q401" s="917"/>
      <c r="R401" s="907"/>
    </row>
    <row r="402" customFormat="false" ht="19.5" hidden="false" customHeight="true" outlineLevel="0" collapsed="false">
      <c r="A402" s="908"/>
      <c r="B402" s="909"/>
      <c r="C402" s="909"/>
      <c r="D402" s="909"/>
      <c r="E402" s="921"/>
      <c r="F402" s="911"/>
      <c r="G402" s="912"/>
      <c r="H402" s="913"/>
      <c r="I402" s="909"/>
      <c r="J402" s="914"/>
      <c r="K402" s="915"/>
      <c r="L402" s="922"/>
      <c r="M402" s="917"/>
      <c r="N402" s="915"/>
      <c r="O402" s="922"/>
      <c r="P402" s="922"/>
      <c r="Q402" s="917"/>
      <c r="R402" s="907"/>
    </row>
    <row r="403" customFormat="false" ht="19.5" hidden="false" customHeight="true" outlineLevel="0" collapsed="false">
      <c r="A403" s="908"/>
      <c r="B403" s="909"/>
      <c r="C403" s="909"/>
      <c r="D403" s="909"/>
      <c r="E403" s="921"/>
      <c r="F403" s="911"/>
      <c r="G403" s="912"/>
      <c r="H403" s="913"/>
      <c r="I403" s="909"/>
      <c r="J403" s="914"/>
      <c r="K403" s="915"/>
      <c r="L403" s="922"/>
      <c r="M403" s="917"/>
      <c r="N403" s="915"/>
      <c r="O403" s="922"/>
      <c r="P403" s="922"/>
      <c r="Q403" s="917"/>
      <c r="R403" s="907"/>
    </row>
    <row r="404" customFormat="false" ht="19.5" hidden="false" customHeight="true" outlineLevel="0" collapsed="false">
      <c r="A404" s="908"/>
      <c r="B404" s="909"/>
      <c r="C404" s="909"/>
      <c r="D404" s="909"/>
      <c r="E404" s="921"/>
      <c r="F404" s="911"/>
      <c r="G404" s="912"/>
      <c r="H404" s="913"/>
      <c r="I404" s="909"/>
      <c r="J404" s="914"/>
      <c r="K404" s="915"/>
      <c r="L404" s="922"/>
      <c r="M404" s="917"/>
      <c r="N404" s="915"/>
      <c r="O404" s="922"/>
      <c r="P404" s="922"/>
      <c r="Q404" s="917"/>
      <c r="R404" s="907"/>
    </row>
    <row r="405" customFormat="false" ht="19.5" hidden="false" customHeight="true" outlineLevel="0" collapsed="false">
      <c r="A405" s="908"/>
      <c r="B405" s="909"/>
      <c r="C405" s="909"/>
      <c r="D405" s="909"/>
      <c r="E405" s="921"/>
      <c r="F405" s="911"/>
      <c r="G405" s="912"/>
      <c r="H405" s="913"/>
      <c r="I405" s="909"/>
      <c r="J405" s="914"/>
      <c r="K405" s="915"/>
      <c r="L405" s="922"/>
      <c r="M405" s="917"/>
      <c r="N405" s="915"/>
      <c r="O405" s="922"/>
      <c r="P405" s="922"/>
      <c r="Q405" s="917"/>
      <c r="R405" s="907"/>
    </row>
    <row r="406" customFormat="false" ht="19.5" hidden="false" customHeight="true" outlineLevel="0" collapsed="false">
      <c r="A406" s="908"/>
      <c r="B406" s="909"/>
      <c r="C406" s="909"/>
      <c r="D406" s="909"/>
      <c r="E406" s="921"/>
      <c r="F406" s="911"/>
      <c r="G406" s="912"/>
      <c r="H406" s="913"/>
      <c r="I406" s="909"/>
      <c r="J406" s="914"/>
      <c r="K406" s="915"/>
      <c r="L406" s="922"/>
      <c r="M406" s="917"/>
      <c r="N406" s="915"/>
      <c r="O406" s="922"/>
      <c r="P406" s="922"/>
      <c r="Q406" s="917"/>
      <c r="R406" s="907"/>
    </row>
    <row r="407" customFormat="false" ht="19.5" hidden="false" customHeight="true" outlineLevel="0" collapsed="false">
      <c r="A407" s="908"/>
      <c r="B407" s="909"/>
      <c r="C407" s="909"/>
      <c r="D407" s="909"/>
      <c r="E407" s="921"/>
      <c r="F407" s="911"/>
      <c r="G407" s="912"/>
      <c r="H407" s="913"/>
      <c r="I407" s="909"/>
      <c r="J407" s="914"/>
      <c r="K407" s="915"/>
      <c r="L407" s="922"/>
      <c r="M407" s="917"/>
      <c r="N407" s="915"/>
      <c r="O407" s="922"/>
      <c r="P407" s="922"/>
      <c r="Q407" s="917"/>
      <c r="R407" s="907"/>
    </row>
    <row r="408" customFormat="false" ht="19.5" hidden="false" customHeight="true" outlineLevel="0" collapsed="false">
      <c r="A408" s="908"/>
      <c r="B408" s="909"/>
      <c r="C408" s="909"/>
      <c r="D408" s="909"/>
      <c r="E408" s="921"/>
      <c r="F408" s="911"/>
      <c r="G408" s="912"/>
      <c r="H408" s="913"/>
      <c r="I408" s="909"/>
      <c r="J408" s="914"/>
      <c r="K408" s="915"/>
      <c r="L408" s="922"/>
      <c r="M408" s="917"/>
      <c r="N408" s="915"/>
      <c r="O408" s="922"/>
      <c r="P408" s="922"/>
      <c r="Q408" s="917"/>
      <c r="R408" s="907"/>
    </row>
    <row r="409" customFormat="false" ht="19.5" hidden="false" customHeight="true" outlineLevel="0" collapsed="false">
      <c r="A409" s="908"/>
      <c r="B409" s="909"/>
      <c r="C409" s="909"/>
      <c r="D409" s="909"/>
      <c r="E409" s="921"/>
      <c r="F409" s="911"/>
      <c r="G409" s="912"/>
      <c r="H409" s="913"/>
      <c r="I409" s="909"/>
      <c r="J409" s="914"/>
      <c r="K409" s="915"/>
      <c r="L409" s="922"/>
      <c r="M409" s="917"/>
      <c r="N409" s="915"/>
      <c r="O409" s="922"/>
      <c r="P409" s="922"/>
      <c r="Q409" s="917"/>
      <c r="R409" s="907"/>
    </row>
    <row r="410" customFormat="false" ht="19.5" hidden="false" customHeight="true" outlineLevel="0" collapsed="false">
      <c r="A410" s="908"/>
      <c r="B410" s="909"/>
      <c r="C410" s="909"/>
      <c r="D410" s="909"/>
      <c r="E410" s="921"/>
      <c r="F410" s="911"/>
      <c r="G410" s="912"/>
      <c r="H410" s="913"/>
      <c r="I410" s="909"/>
      <c r="J410" s="914"/>
      <c r="K410" s="915"/>
      <c r="L410" s="922"/>
      <c r="M410" s="917"/>
      <c r="N410" s="915"/>
      <c r="O410" s="922"/>
      <c r="P410" s="922"/>
      <c r="Q410" s="917"/>
      <c r="R410" s="907"/>
    </row>
    <row r="411" customFormat="false" ht="19.5" hidden="false" customHeight="true" outlineLevel="0" collapsed="false">
      <c r="A411" s="908"/>
      <c r="B411" s="909"/>
      <c r="C411" s="909"/>
      <c r="D411" s="909"/>
      <c r="E411" s="921"/>
      <c r="F411" s="911"/>
      <c r="G411" s="912"/>
      <c r="H411" s="913"/>
      <c r="I411" s="909"/>
      <c r="J411" s="914"/>
      <c r="K411" s="915"/>
      <c r="L411" s="922"/>
      <c r="M411" s="917"/>
      <c r="N411" s="915"/>
      <c r="O411" s="922"/>
      <c r="P411" s="922"/>
      <c r="Q411" s="917"/>
      <c r="R411" s="907"/>
    </row>
    <row r="412" customFormat="false" ht="19.5" hidden="false" customHeight="true" outlineLevel="0" collapsed="false">
      <c r="A412" s="908"/>
      <c r="B412" s="909"/>
      <c r="C412" s="909"/>
      <c r="D412" s="909"/>
      <c r="E412" s="921"/>
      <c r="F412" s="911"/>
      <c r="G412" s="912"/>
      <c r="H412" s="913"/>
      <c r="I412" s="909"/>
      <c r="J412" s="914"/>
      <c r="K412" s="915"/>
      <c r="L412" s="922"/>
      <c r="M412" s="917"/>
      <c r="N412" s="915"/>
      <c r="O412" s="922"/>
      <c r="P412" s="922"/>
      <c r="Q412" s="917"/>
      <c r="R412" s="907"/>
    </row>
    <row r="413" customFormat="false" ht="19.5" hidden="false" customHeight="true" outlineLevel="0" collapsed="false">
      <c r="A413" s="908"/>
      <c r="B413" s="909"/>
      <c r="C413" s="909"/>
      <c r="D413" s="909"/>
      <c r="E413" s="921"/>
      <c r="F413" s="911"/>
      <c r="G413" s="912"/>
      <c r="H413" s="913"/>
      <c r="I413" s="909"/>
      <c r="J413" s="914"/>
      <c r="K413" s="915"/>
      <c r="L413" s="922"/>
      <c r="M413" s="917"/>
      <c r="N413" s="915"/>
      <c r="O413" s="922"/>
      <c r="P413" s="922"/>
      <c r="Q413" s="917"/>
      <c r="R413" s="907"/>
    </row>
    <row r="414" customFormat="false" ht="19.5" hidden="false" customHeight="true" outlineLevel="0" collapsed="false">
      <c r="A414" s="908"/>
      <c r="B414" s="909"/>
      <c r="C414" s="909"/>
      <c r="D414" s="909"/>
      <c r="E414" s="921"/>
      <c r="F414" s="911"/>
      <c r="G414" s="912"/>
      <c r="H414" s="913"/>
      <c r="I414" s="909"/>
      <c r="J414" s="914"/>
      <c r="K414" s="915"/>
      <c r="L414" s="922"/>
      <c r="M414" s="917"/>
      <c r="N414" s="915"/>
      <c r="O414" s="922"/>
      <c r="P414" s="922"/>
      <c r="Q414" s="917"/>
      <c r="R414" s="907"/>
    </row>
    <row r="415" customFormat="false" ht="19.5" hidden="false" customHeight="true" outlineLevel="0" collapsed="false">
      <c r="A415" s="908"/>
      <c r="B415" s="909"/>
      <c r="C415" s="909"/>
      <c r="D415" s="909"/>
      <c r="E415" s="921"/>
      <c r="F415" s="911"/>
      <c r="G415" s="912"/>
      <c r="H415" s="913"/>
      <c r="I415" s="909"/>
      <c r="J415" s="914"/>
      <c r="K415" s="915"/>
      <c r="L415" s="922"/>
      <c r="M415" s="917"/>
      <c r="N415" s="915"/>
      <c r="O415" s="922"/>
      <c r="P415" s="922"/>
      <c r="Q415" s="917"/>
      <c r="R415" s="907"/>
    </row>
    <row r="416" customFormat="false" ht="19.5" hidden="false" customHeight="true" outlineLevel="0" collapsed="false">
      <c r="A416" s="908"/>
      <c r="B416" s="909"/>
      <c r="C416" s="909"/>
      <c r="D416" s="909"/>
      <c r="E416" s="921"/>
      <c r="F416" s="911"/>
      <c r="G416" s="912"/>
      <c r="H416" s="913"/>
      <c r="I416" s="909"/>
      <c r="J416" s="914"/>
      <c r="K416" s="915"/>
      <c r="L416" s="922"/>
      <c r="M416" s="917"/>
      <c r="N416" s="915"/>
      <c r="O416" s="922"/>
      <c r="P416" s="922"/>
      <c r="Q416" s="917"/>
      <c r="R416" s="907"/>
    </row>
    <row r="417" customFormat="false" ht="19.5" hidden="false" customHeight="true" outlineLevel="0" collapsed="false">
      <c r="A417" s="908"/>
      <c r="B417" s="909"/>
      <c r="C417" s="909"/>
      <c r="D417" s="909"/>
      <c r="E417" s="921"/>
      <c r="F417" s="911"/>
      <c r="G417" s="912"/>
      <c r="H417" s="913"/>
      <c r="I417" s="909"/>
      <c r="J417" s="914"/>
      <c r="K417" s="915"/>
      <c r="L417" s="922"/>
      <c r="M417" s="917"/>
      <c r="N417" s="915"/>
      <c r="O417" s="922"/>
      <c r="P417" s="922"/>
      <c r="Q417" s="917"/>
      <c r="R417" s="907"/>
    </row>
    <row r="418" customFormat="false" ht="19.5" hidden="false" customHeight="true" outlineLevel="0" collapsed="false">
      <c r="A418" s="908"/>
      <c r="B418" s="909"/>
      <c r="C418" s="909"/>
      <c r="D418" s="909"/>
      <c r="E418" s="921"/>
      <c r="F418" s="911"/>
      <c r="G418" s="912"/>
      <c r="H418" s="913"/>
      <c r="I418" s="909"/>
      <c r="J418" s="914"/>
      <c r="K418" s="915"/>
      <c r="L418" s="922"/>
      <c r="M418" s="917"/>
      <c r="N418" s="915"/>
      <c r="O418" s="922"/>
      <c r="P418" s="922"/>
      <c r="Q418" s="917"/>
      <c r="R418" s="907"/>
    </row>
    <row r="419" customFormat="false" ht="19.5" hidden="false" customHeight="true" outlineLevel="0" collapsed="false">
      <c r="A419" s="908"/>
      <c r="B419" s="909"/>
      <c r="C419" s="909"/>
      <c r="D419" s="909"/>
      <c r="E419" s="921"/>
      <c r="F419" s="911"/>
      <c r="G419" s="912"/>
      <c r="H419" s="913"/>
      <c r="I419" s="909"/>
      <c r="J419" s="914"/>
      <c r="K419" s="915"/>
      <c r="L419" s="922"/>
      <c r="M419" s="917"/>
      <c r="N419" s="915"/>
      <c r="O419" s="922"/>
      <c r="P419" s="922"/>
      <c r="Q419" s="917"/>
      <c r="R419" s="907"/>
    </row>
    <row r="420" customFormat="false" ht="19.5" hidden="false" customHeight="true" outlineLevel="0" collapsed="false">
      <c r="A420" s="908"/>
      <c r="B420" s="909"/>
      <c r="C420" s="909"/>
      <c r="D420" s="909"/>
      <c r="E420" s="921"/>
      <c r="F420" s="911"/>
      <c r="G420" s="912"/>
      <c r="H420" s="913"/>
      <c r="I420" s="909"/>
      <c r="J420" s="914"/>
      <c r="K420" s="915"/>
      <c r="L420" s="922"/>
      <c r="M420" s="917"/>
      <c r="N420" s="915"/>
      <c r="O420" s="922"/>
      <c r="P420" s="922"/>
      <c r="Q420" s="917"/>
      <c r="R420" s="907"/>
    </row>
    <row r="421" customFormat="false" ht="19.5" hidden="false" customHeight="true" outlineLevel="0" collapsed="false">
      <c r="A421" s="908"/>
      <c r="B421" s="909"/>
      <c r="C421" s="909"/>
      <c r="D421" s="909"/>
      <c r="E421" s="921"/>
      <c r="F421" s="911"/>
      <c r="G421" s="912"/>
      <c r="H421" s="913"/>
      <c r="I421" s="909"/>
      <c r="J421" s="914"/>
      <c r="K421" s="915"/>
      <c r="L421" s="922"/>
      <c r="M421" s="917"/>
      <c r="N421" s="915"/>
      <c r="O421" s="922"/>
      <c r="P421" s="922"/>
      <c r="Q421" s="917"/>
      <c r="R421" s="907"/>
    </row>
    <row r="422" customFormat="false" ht="19.5" hidden="false" customHeight="true" outlineLevel="0" collapsed="false">
      <c r="A422" s="908"/>
      <c r="B422" s="909"/>
      <c r="C422" s="909"/>
      <c r="D422" s="909"/>
      <c r="E422" s="921"/>
      <c r="F422" s="911"/>
      <c r="G422" s="912"/>
      <c r="H422" s="913"/>
      <c r="I422" s="909"/>
      <c r="J422" s="914"/>
      <c r="K422" s="915"/>
      <c r="L422" s="922"/>
      <c r="M422" s="917"/>
      <c r="N422" s="915"/>
      <c r="O422" s="922"/>
      <c r="P422" s="922"/>
      <c r="Q422" s="917"/>
      <c r="R422" s="907"/>
    </row>
    <row r="423" customFormat="false" ht="19.5" hidden="false" customHeight="true" outlineLevel="0" collapsed="false">
      <c r="A423" s="908"/>
      <c r="B423" s="909"/>
      <c r="C423" s="909"/>
      <c r="D423" s="909"/>
      <c r="E423" s="921"/>
      <c r="F423" s="911"/>
      <c r="G423" s="912"/>
      <c r="H423" s="913"/>
      <c r="I423" s="909"/>
      <c r="J423" s="914"/>
      <c r="K423" s="915"/>
      <c r="L423" s="922"/>
      <c r="M423" s="917"/>
      <c r="N423" s="915"/>
      <c r="O423" s="922"/>
      <c r="P423" s="922"/>
      <c r="Q423" s="917"/>
      <c r="R423" s="907"/>
    </row>
    <row r="424" customFormat="false" ht="19.5" hidden="false" customHeight="true" outlineLevel="0" collapsed="false">
      <c r="A424" s="908"/>
      <c r="B424" s="909"/>
      <c r="C424" s="909"/>
      <c r="D424" s="909"/>
      <c r="E424" s="921"/>
      <c r="F424" s="911"/>
      <c r="G424" s="912"/>
      <c r="H424" s="913"/>
      <c r="I424" s="909"/>
      <c r="J424" s="914"/>
      <c r="K424" s="915"/>
      <c r="L424" s="922"/>
      <c r="M424" s="917"/>
      <c r="N424" s="915"/>
      <c r="O424" s="922"/>
      <c r="P424" s="922"/>
      <c r="Q424" s="917"/>
      <c r="R424" s="907"/>
    </row>
    <row r="425" customFormat="false" ht="19.5" hidden="false" customHeight="true" outlineLevel="0" collapsed="false">
      <c r="A425" s="908"/>
      <c r="B425" s="909"/>
      <c r="C425" s="909"/>
      <c r="D425" s="909"/>
      <c r="E425" s="921"/>
      <c r="F425" s="911"/>
      <c r="G425" s="912"/>
      <c r="H425" s="913"/>
      <c r="I425" s="909"/>
      <c r="J425" s="914"/>
      <c r="K425" s="915"/>
      <c r="L425" s="922"/>
      <c r="M425" s="917"/>
      <c r="N425" s="915"/>
      <c r="O425" s="922"/>
      <c r="P425" s="922"/>
      <c r="Q425" s="917"/>
      <c r="R425" s="907"/>
    </row>
    <row r="426" customFormat="false" ht="19.5" hidden="false" customHeight="true" outlineLevel="0" collapsed="false">
      <c r="A426" s="908"/>
      <c r="B426" s="909"/>
      <c r="C426" s="909"/>
      <c r="D426" s="909"/>
      <c r="E426" s="921"/>
      <c r="F426" s="911"/>
      <c r="G426" s="912"/>
      <c r="H426" s="913"/>
      <c r="I426" s="909"/>
      <c r="J426" s="914"/>
      <c r="K426" s="915"/>
      <c r="L426" s="922"/>
      <c r="M426" s="917"/>
      <c r="N426" s="915"/>
      <c r="O426" s="922"/>
      <c r="P426" s="922"/>
      <c r="Q426" s="917"/>
      <c r="R426" s="907"/>
    </row>
    <row r="427" customFormat="false" ht="19.5" hidden="false" customHeight="true" outlineLevel="0" collapsed="false">
      <c r="A427" s="908"/>
      <c r="B427" s="909"/>
      <c r="C427" s="909"/>
      <c r="D427" s="909"/>
      <c r="E427" s="921"/>
      <c r="F427" s="911"/>
      <c r="G427" s="912"/>
      <c r="H427" s="913"/>
      <c r="I427" s="909"/>
      <c r="J427" s="914"/>
      <c r="K427" s="915"/>
      <c r="L427" s="922"/>
      <c r="M427" s="917"/>
      <c r="N427" s="915"/>
      <c r="O427" s="922"/>
      <c r="P427" s="922"/>
      <c r="Q427" s="917"/>
      <c r="R427" s="907"/>
    </row>
    <row r="428" customFormat="false" ht="19.5" hidden="false" customHeight="true" outlineLevel="0" collapsed="false">
      <c r="A428" s="908"/>
      <c r="B428" s="909"/>
      <c r="C428" s="909"/>
      <c r="D428" s="909"/>
      <c r="E428" s="921"/>
      <c r="F428" s="911"/>
      <c r="G428" s="912"/>
      <c r="H428" s="913"/>
      <c r="I428" s="909"/>
      <c r="J428" s="914"/>
      <c r="K428" s="915"/>
      <c r="L428" s="922"/>
      <c r="M428" s="917"/>
      <c r="N428" s="915"/>
      <c r="O428" s="922"/>
      <c r="P428" s="922"/>
      <c r="Q428" s="917"/>
      <c r="R428" s="907"/>
    </row>
    <row r="429" customFormat="false" ht="19.5" hidden="false" customHeight="true" outlineLevel="0" collapsed="false">
      <c r="A429" s="908"/>
      <c r="B429" s="909"/>
      <c r="C429" s="909"/>
      <c r="D429" s="909"/>
      <c r="E429" s="921"/>
      <c r="F429" s="911"/>
      <c r="G429" s="912"/>
      <c r="H429" s="913"/>
      <c r="I429" s="909"/>
      <c r="J429" s="914"/>
      <c r="K429" s="915"/>
      <c r="L429" s="922"/>
      <c r="M429" s="917"/>
      <c r="N429" s="915"/>
      <c r="O429" s="922"/>
      <c r="P429" s="922"/>
      <c r="Q429" s="917"/>
      <c r="R429" s="907"/>
    </row>
    <row r="430" customFormat="false" ht="19.5" hidden="false" customHeight="true" outlineLevel="0" collapsed="false">
      <c r="A430" s="908"/>
      <c r="B430" s="909"/>
      <c r="C430" s="909"/>
      <c r="D430" s="909"/>
      <c r="E430" s="921"/>
      <c r="F430" s="911"/>
      <c r="G430" s="912"/>
      <c r="H430" s="913"/>
      <c r="I430" s="909"/>
      <c r="J430" s="914"/>
      <c r="K430" s="915"/>
      <c r="L430" s="922"/>
      <c r="M430" s="917"/>
      <c r="N430" s="915"/>
      <c r="O430" s="922"/>
      <c r="P430" s="922"/>
      <c r="Q430" s="917"/>
      <c r="R430" s="907"/>
    </row>
    <row r="431" customFormat="false" ht="19.5" hidden="false" customHeight="true" outlineLevel="0" collapsed="false">
      <c r="A431" s="908"/>
      <c r="B431" s="909"/>
      <c r="C431" s="909"/>
      <c r="D431" s="909"/>
      <c r="E431" s="921"/>
      <c r="F431" s="911"/>
      <c r="G431" s="912"/>
      <c r="H431" s="913"/>
      <c r="I431" s="909"/>
      <c r="J431" s="914"/>
      <c r="K431" s="915"/>
      <c r="L431" s="922"/>
      <c r="M431" s="917"/>
      <c r="N431" s="915"/>
      <c r="O431" s="922"/>
      <c r="P431" s="922"/>
      <c r="Q431" s="917"/>
      <c r="R431" s="907"/>
    </row>
    <row r="432" customFormat="false" ht="19.5" hidden="false" customHeight="true" outlineLevel="0" collapsed="false">
      <c r="A432" s="908"/>
      <c r="B432" s="909"/>
      <c r="C432" s="909"/>
      <c r="D432" s="909"/>
      <c r="E432" s="921"/>
      <c r="F432" s="911"/>
      <c r="G432" s="912"/>
      <c r="H432" s="913"/>
      <c r="I432" s="909"/>
      <c r="J432" s="914"/>
      <c r="K432" s="915"/>
      <c r="L432" s="922"/>
      <c r="M432" s="917"/>
      <c r="N432" s="915"/>
      <c r="O432" s="922"/>
      <c r="P432" s="922"/>
      <c r="Q432" s="917"/>
      <c r="R432" s="907"/>
    </row>
    <row r="433" customFormat="false" ht="19.5" hidden="false" customHeight="true" outlineLevel="0" collapsed="false">
      <c r="A433" s="908"/>
      <c r="B433" s="909"/>
      <c r="C433" s="909"/>
      <c r="D433" s="909"/>
      <c r="E433" s="921"/>
      <c r="F433" s="911"/>
      <c r="G433" s="912"/>
      <c r="H433" s="913"/>
      <c r="I433" s="909"/>
      <c r="J433" s="914"/>
      <c r="K433" s="915"/>
      <c r="L433" s="922"/>
      <c r="M433" s="917"/>
      <c r="N433" s="915"/>
      <c r="O433" s="922"/>
      <c r="P433" s="922"/>
      <c r="Q433" s="917"/>
      <c r="R433" s="907"/>
    </row>
    <row r="434" customFormat="false" ht="19.5" hidden="false" customHeight="true" outlineLevel="0" collapsed="false">
      <c r="A434" s="908"/>
      <c r="B434" s="909"/>
      <c r="C434" s="909"/>
      <c r="D434" s="909"/>
      <c r="E434" s="921"/>
      <c r="F434" s="911"/>
      <c r="G434" s="912"/>
      <c r="H434" s="913"/>
      <c r="I434" s="909"/>
      <c r="J434" s="914"/>
      <c r="K434" s="915"/>
      <c r="L434" s="922"/>
      <c r="M434" s="917"/>
      <c r="N434" s="915"/>
      <c r="O434" s="922"/>
      <c r="P434" s="922"/>
      <c r="Q434" s="917"/>
      <c r="R434" s="907"/>
    </row>
    <row r="435" customFormat="false" ht="19.5" hidden="false" customHeight="true" outlineLevel="0" collapsed="false">
      <c r="A435" s="908"/>
      <c r="B435" s="909"/>
      <c r="C435" s="909"/>
      <c r="D435" s="909"/>
      <c r="E435" s="921"/>
      <c r="F435" s="911"/>
      <c r="G435" s="912"/>
      <c r="H435" s="913"/>
      <c r="I435" s="909"/>
      <c r="J435" s="914"/>
      <c r="K435" s="915"/>
      <c r="L435" s="922"/>
      <c r="M435" s="917"/>
      <c r="N435" s="915"/>
      <c r="O435" s="922"/>
      <c r="P435" s="922"/>
      <c r="Q435" s="917"/>
      <c r="R435" s="907"/>
    </row>
    <row r="436" customFormat="false" ht="19.5" hidden="false" customHeight="true" outlineLevel="0" collapsed="false">
      <c r="A436" s="908"/>
      <c r="B436" s="909"/>
      <c r="C436" s="909"/>
      <c r="D436" s="909"/>
      <c r="E436" s="921"/>
      <c r="F436" s="911"/>
      <c r="G436" s="912"/>
      <c r="H436" s="913"/>
      <c r="I436" s="909"/>
      <c r="J436" s="914"/>
      <c r="K436" s="915"/>
      <c r="L436" s="922"/>
      <c r="M436" s="917"/>
      <c r="N436" s="915"/>
      <c r="O436" s="922"/>
      <c r="P436" s="922"/>
      <c r="Q436" s="917"/>
      <c r="R436" s="907"/>
    </row>
    <row r="437" customFormat="false" ht="19.5" hidden="false" customHeight="true" outlineLevel="0" collapsed="false">
      <c r="A437" s="908"/>
      <c r="B437" s="909"/>
      <c r="C437" s="909"/>
      <c r="D437" s="909"/>
      <c r="E437" s="921"/>
      <c r="F437" s="911"/>
      <c r="G437" s="912"/>
      <c r="H437" s="913"/>
      <c r="I437" s="909"/>
      <c r="J437" s="914"/>
      <c r="K437" s="915"/>
      <c r="L437" s="922"/>
      <c r="M437" s="917"/>
      <c r="N437" s="915"/>
      <c r="O437" s="922"/>
      <c r="P437" s="922"/>
      <c r="Q437" s="917"/>
      <c r="R437" s="907"/>
    </row>
    <row r="438" customFormat="false" ht="19.5" hidden="false" customHeight="true" outlineLevel="0" collapsed="false">
      <c r="A438" s="908"/>
      <c r="B438" s="909"/>
      <c r="C438" s="909"/>
      <c r="D438" s="909"/>
      <c r="E438" s="921"/>
      <c r="F438" s="911"/>
      <c r="G438" s="912"/>
      <c r="H438" s="913"/>
      <c r="I438" s="909"/>
      <c r="J438" s="914"/>
      <c r="K438" s="915"/>
      <c r="L438" s="922"/>
      <c r="M438" s="917"/>
      <c r="N438" s="915"/>
      <c r="O438" s="922"/>
      <c r="P438" s="922"/>
      <c r="Q438" s="917"/>
      <c r="R438" s="907"/>
    </row>
    <row r="439" customFormat="false" ht="19.5" hidden="false" customHeight="true" outlineLevel="0" collapsed="false">
      <c r="A439" s="908"/>
      <c r="B439" s="909"/>
      <c r="C439" s="909"/>
      <c r="D439" s="909"/>
      <c r="E439" s="921"/>
      <c r="F439" s="911"/>
      <c r="G439" s="912"/>
      <c r="H439" s="913"/>
      <c r="I439" s="909"/>
      <c r="J439" s="914"/>
      <c r="K439" s="915"/>
      <c r="L439" s="922"/>
      <c r="M439" s="917"/>
      <c r="N439" s="915"/>
      <c r="O439" s="922"/>
      <c r="P439" s="922"/>
      <c r="Q439" s="917"/>
      <c r="R439" s="907"/>
    </row>
    <row r="440" customFormat="false" ht="19.5" hidden="false" customHeight="true" outlineLevel="0" collapsed="false">
      <c r="A440" s="908"/>
      <c r="B440" s="909"/>
      <c r="C440" s="909"/>
      <c r="D440" s="909"/>
      <c r="E440" s="921"/>
      <c r="F440" s="911"/>
      <c r="G440" s="912"/>
      <c r="H440" s="913"/>
      <c r="I440" s="909"/>
      <c r="J440" s="914"/>
      <c r="K440" s="915"/>
      <c r="L440" s="922"/>
      <c r="M440" s="917"/>
      <c r="N440" s="915"/>
      <c r="O440" s="922"/>
      <c r="P440" s="922"/>
      <c r="Q440" s="917"/>
      <c r="R440" s="907"/>
    </row>
    <row r="441" customFormat="false" ht="19.5" hidden="false" customHeight="true" outlineLevel="0" collapsed="false">
      <c r="A441" s="908"/>
      <c r="B441" s="909"/>
      <c r="C441" s="909"/>
      <c r="D441" s="909"/>
      <c r="E441" s="921"/>
      <c r="F441" s="911"/>
      <c r="G441" s="912"/>
      <c r="H441" s="913"/>
      <c r="I441" s="909"/>
      <c r="J441" s="914"/>
      <c r="K441" s="915"/>
      <c r="L441" s="922"/>
      <c r="M441" s="917"/>
      <c r="N441" s="915"/>
      <c r="O441" s="922"/>
      <c r="P441" s="922"/>
      <c r="Q441" s="917"/>
      <c r="R441" s="907"/>
    </row>
    <row r="442" customFormat="false" ht="19.5" hidden="false" customHeight="true" outlineLevel="0" collapsed="false">
      <c r="A442" s="908"/>
      <c r="B442" s="909"/>
      <c r="C442" s="909"/>
      <c r="D442" s="909"/>
      <c r="E442" s="921"/>
      <c r="F442" s="911"/>
      <c r="G442" s="912"/>
      <c r="H442" s="913"/>
      <c r="I442" s="909"/>
      <c r="J442" s="914"/>
      <c r="K442" s="915"/>
      <c r="L442" s="922"/>
      <c r="M442" s="917"/>
      <c r="N442" s="915"/>
      <c r="O442" s="922"/>
      <c r="P442" s="922"/>
      <c r="Q442" s="917"/>
      <c r="R442" s="907"/>
    </row>
    <row r="443" customFormat="false" ht="19.5" hidden="false" customHeight="true" outlineLevel="0" collapsed="false">
      <c r="A443" s="908"/>
      <c r="B443" s="909"/>
      <c r="C443" s="909"/>
      <c r="D443" s="909"/>
      <c r="E443" s="921"/>
      <c r="F443" s="911"/>
      <c r="G443" s="912"/>
      <c r="H443" s="913"/>
      <c r="I443" s="909"/>
      <c r="J443" s="914"/>
      <c r="K443" s="915"/>
      <c r="L443" s="922"/>
      <c r="M443" s="917"/>
      <c r="N443" s="915"/>
      <c r="O443" s="922"/>
      <c r="P443" s="922"/>
      <c r="Q443" s="917"/>
      <c r="R443" s="907"/>
    </row>
    <row r="444" customFormat="false" ht="19.5" hidden="false" customHeight="true" outlineLevel="0" collapsed="false">
      <c r="A444" s="908"/>
      <c r="B444" s="909"/>
      <c r="C444" s="909"/>
      <c r="D444" s="909"/>
      <c r="E444" s="921"/>
      <c r="F444" s="911"/>
      <c r="G444" s="912"/>
      <c r="H444" s="913"/>
      <c r="I444" s="909"/>
      <c r="J444" s="914"/>
      <c r="K444" s="915"/>
      <c r="L444" s="922"/>
      <c r="M444" s="917"/>
      <c r="N444" s="915"/>
      <c r="O444" s="922"/>
      <c r="P444" s="922"/>
      <c r="Q444" s="917"/>
      <c r="R444" s="907"/>
    </row>
    <row r="445" customFormat="false" ht="19.5" hidden="false" customHeight="true" outlineLevel="0" collapsed="false">
      <c r="A445" s="908"/>
      <c r="B445" s="909"/>
      <c r="C445" s="909"/>
      <c r="D445" s="909"/>
      <c r="E445" s="921"/>
      <c r="F445" s="911"/>
      <c r="G445" s="912"/>
      <c r="H445" s="913"/>
      <c r="I445" s="909"/>
      <c r="J445" s="914"/>
      <c r="K445" s="915"/>
      <c r="L445" s="922"/>
      <c r="M445" s="917"/>
      <c r="N445" s="915"/>
      <c r="O445" s="922"/>
      <c r="P445" s="922"/>
      <c r="Q445" s="917"/>
      <c r="R445" s="907"/>
    </row>
    <row r="446" customFormat="false" ht="19.5" hidden="false" customHeight="true" outlineLevel="0" collapsed="false">
      <c r="A446" s="908"/>
      <c r="B446" s="909"/>
      <c r="C446" s="909"/>
      <c r="D446" s="909"/>
      <c r="E446" s="921"/>
      <c r="F446" s="911"/>
      <c r="G446" s="912"/>
      <c r="H446" s="913"/>
      <c r="I446" s="909"/>
      <c r="J446" s="914"/>
      <c r="K446" s="915"/>
      <c r="L446" s="922"/>
      <c r="M446" s="917"/>
      <c r="N446" s="915"/>
      <c r="O446" s="922"/>
      <c r="P446" s="922"/>
      <c r="Q446" s="917"/>
      <c r="R446" s="907"/>
    </row>
    <row r="447" customFormat="false" ht="19.5" hidden="false" customHeight="true" outlineLevel="0" collapsed="false">
      <c r="A447" s="908"/>
      <c r="B447" s="909"/>
      <c r="C447" s="909"/>
      <c r="D447" s="909"/>
      <c r="E447" s="921"/>
      <c r="F447" s="911"/>
      <c r="G447" s="912"/>
      <c r="H447" s="913"/>
      <c r="I447" s="909"/>
      <c r="J447" s="914"/>
      <c r="K447" s="915"/>
      <c r="L447" s="922"/>
      <c r="M447" s="917"/>
      <c r="N447" s="915"/>
      <c r="O447" s="922"/>
      <c r="P447" s="922"/>
      <c r="Q447" s="917"/>
      <c r="R447" s="907"/>
    </row>
    <row r="448" customFormat="false" ht="19.5" hidden="false" customHeight="true" outlineLevel="0" collapsed="false">
      <c r="A448" s="908"/>
      <c r="B448" s="909"/>
      <c r="C448" s="909"/>
      <c r="D448" s="909"/>
      <c r="E448" s="921"/>
      <c r="F448" s="911"/>
      <c r="G448" s="912"/>
      <c r="H448" s="913"/>
      <c r="I448" s="909"/>
      <c r="J448" s="914"/>
      <c r="K448" s="915"/>
      <c r="L448" s="922"/>
      <c r="M448" s="917"/>
      <c r="N448" s="915"/>
      <c r="O448" s="922"/>
      <c r="P448" s="922"/>
      <c r="Q448" s="917"/>
      <c r="R448" s="907"/>
    </row>
    <row r="449" customFormat="false" ht="19.5" hidden="false" customHeight="true" outlineLevel="0" collapsed="false">
      <c r="A449" s="908"/>
      <c r="B449" s="909"/>
      <c r="C449" s="909"/>
      <c r="D449" s="909"/>
      <c r="E449" s="921"/>
      <c r="F449" s="911"/>
      <c r="G449" s="912"/>
      <c r="H449" s="913"/>
      <c r="I449" s="909"/>
      <c r="J449" s="914"/>
      <c r="K449" s="915"/>
      <c r="L449" s="922"/>
      <c r="M449" s="917"/>
      <c r="N449" s="915"/>
      <c r="O449" s="922"/>
      <c r="P449" s="922"/>
      <c r="Q449" s="917"/>
      <c r="R449" s="907"/>
    </row>
    <row r="450" customFormat="false" ht="19.5" hidden="false" customHeight="true" outlineLevel="0" collapsed="false">
      <c r="A450" s="908"/>
      <c r="B450" s="909"/>
      <c r="C450" s="909"/>
      <c r="D450" s="909"/>
      <c r="E450" s="921"/>
      <c r="F450" s="911"/>
      <c r="G450" s="912"/>
      <c r="H450" s="913"/>
      <c r="I450" s="909"/>
      <c r="J450" s="914"/>
      <c r="K450" s="915"/>
      <c r="L450" s="922"/>
      <c r="M450" s="917"/>
      <c r="N450" s="915"/>
      <c r="O450" s="922"/>
      <c r="P450" s="922"/>
      <c r="Q450" s="917"/>
      <c r="R450" s="907"/>
    </row>
    <row r="451" customFormat="false" ht="19.5" hidden="false" customHeight="true" outlineLevel="0" collapsed="false">
      <c r="A451" s="908"/>
      <c r="B451" s="909"/>
      <c r="C451" s="909"/>
      <c r="D451" s="909"/>
      <c r="E451" s="921"/>
      <c r="F451" s="911"/>
      <c r="G451" s="912"/>
      <c r="H451" s="913"/>
      <c r="I451" s="909"/>
      <c r="J451" s="914"/>
      <c r="K451" s="915"/>
      <c r="L451" s="922"/>
      <c r="M451" s="917"/>
      <c r="N451" s="915"/>
      <c r="O451" s="922"/>
      <c r="P451" s="922"/>
      <c r="Q451" s="917"/>
      <c r="R451" s="907"/>
    </row>
    <row r="452" customFormat="false" ht="19.5" hidden="false" customHeight="true" outlineLevel="0" collapsed="false">
      <c r="A452" s="908"/>
      <c r="B452" s="909"/>
      <c r="C452" s="909"/>
      <c r="D452" s="909"/>
      <c r="E452" s="921"/>
      <c r="F452" s="911"/>
      <c r="G452" s="912"/>
      <c r="H452" s="913"/>
      <c r="I452" s="909"/>
      <c r="J452" s="914"/>
      <c r="K452" s="915"/>
      <c r="L452" s="922"/>
      <c r="M452" s="917"/>
      <c r="N452" s="915"/>
      <c r="O452" s="922"/>
      <c r="P452" s="922"/>
      <c r="Q452" s="917"/>
      <c r="R452" s="907"/>
    </row>
    <row r="453" customFormat="false" ht="19.5" hidden="false" customHeight="true" outlineLevel="0" collapsed="false">
      <c r="A453" s="908"/>
      <c r="B453" s="909"/>
      <c r="C453" s="909"/>
      <c r="D453" s="909"/>
      <c r="E453" s="921"/>
      <c r="F453" s="911"/>
      <c r="G453" s="912"/>
      <c r="H453" s="913"/>
      <c r="I453" s="909"/>
      <c r="J453" s="914"/>
      <c r="K453" s="915"/>
      <c r="L453" s="922"/>
      <c r="M453" s="917"/>
      <c r="N453" s="915"/>
      <c r="O453" s="922"/>
      <c r="P453" s="922"/>
      <c r="Q453" s="917"/>
      <c r="R453" s="907"/>
    </row>
    <row r="454" customFormat="false" ht="19.5" hidden="false" customHeight="true" outlineLevel="0" collapsed="false">
      <c r="A454" s="908"/>
      <c r="B454" s="909"/>
      <c r="C454" s="909"/>
      <c r="D454" s="909"/>
      <c r="E454" s="921"/>
      <c r="F454" s="911"/>
      <c r="G454" s="912"/>
      <c r="H454" s="913"/>
      <c r="I454" s="909"/>
      <c r="J454" s="914"/>
      <c r="K454" s="915"/>
      <c r="L454" s="922"/>
      <c r="M454" s="917"/>
      <c r="N454" s="915"/>
      <c r="O454" s="922"/>
      <c r="P454" s="922"/>
      <c r="Q454" s="917"/>
      <c r="R454" s="907"/>
    </row>
    <row r="455" customFormat="false" ht="19.5" hidden="false" customHeight="true" outlineLevel="0" collapsed="false">
      <c r="A455" s="908"/>
      <c r="B455" s="909"/>
      <c r="C455" s="909"/>
      <c r="D455" s="909"/>
      <c r="E455" s="921"/>
      <c r="F455" s="911"/>
      <c r="G455" s="912"/>
      <c r="H455" s="913"/>
      <c r="I455" s="909"/>
      <c r="J455" s="914"/>
      <c r="K455" s="915"/>
      <c r="L455" s="922"/>
      <c r="M455" s="917"/>
      <c r="N455" s="915"/>
      <c r="O455" s="922"/>
      <c r="P455" s="922"/>
      <c r="Q455" s="917"/>
      <c r="R455" s="907"/>
    </row>
    <row r="456" customFormat="false" ht="19.5" hidden="false" customHeight="true" outlineLevel="0" collapsed="false">
      <c r="A456" s="908"/>
      <c r="B456" s="909"/>
      <c r="C456" s="909"/>
      <c r="D456" s="909"/>
      <c r="E456" s="921"/>
      <c r="F456" s="911"/>
      <c r="G456" s="912"/>
      <c r="H456" s="913"/>
      <c r="I456" s="909"/>
      <c r="J456" s="914"/>
      <c r="K456" s="915"/>
      <c r="L456" s="922"/>
      <c r="M456" s="917"/>
      <c r="N456" s="915"/>
      <c r="O456" s="922"/>
      <c r="P456" s="922"/>
      <c r="Q456" s="917"/>
      <c r="R456" s="907"/>
    </row>
    <row r="457" customFormat="false" ht="19.5" hidden="false" customHeight="true" outlineLevel="0" collapsed="false">
      <c r="A457" s="908"/>
      <c r="B457" s="909"/>
      <c r="C457" s="909"/>
      <c r="D457" s="909"/>
      <c r="E457" s="921"/>
      <c r="F457" s="911"/>
      <c r="G457" s="912"/>
      <c r="H457" s="913"/>
      <c r="I457" s="909"/>
      <c r="J457" s="914"/>
      <c r="K457" s="915"/>
      <c r="L457" s="922"/>
      <c r="M457" s="917"/>
      <c r="N457" s="915"/>
      <c r="O457" s="922"/>
      <c r="P457" s="922"/>
      <c r="Q457" s="917"/>
      <c r="R457" s="907"/>
    </row>
    <row r="458" customFormat="false" ht="19.5" hidden="false" customHeight="true" outlineLevel="0" collapsed="false">
      <c r="A458" s="908"/>
      <c r="B458" s="909"/>
      <c r="C458" s="909"/>
      <c r="D458" s="909"/>
      <c r="E458" s="921"/>
      <c r="F458" s="911"/>
      <c r="G458" s="912"/>
      <c r="H458" s="913"/>
      <c r="I458" s="909"/>
      <c r="J458" s="914"/>
      <c r="K458" s="915"/>
      <c r="L458" s="922"/>
      <c r="M458" s="917"/>
      <c r="N458" s="915"/>
      <c r="O458" s="922"/>
      <c r="P458" s="922"/>
      <c r="Q458" s="917"/>
      <c r="R458" s="907"/>
    </row>
    <row r="459" customFormat="false" ht="19.5" hidden="false" customHeight="true" outlineLevel="0" collapsed="false">
      <c r="A459" s="908"/>
      <c r="B459" s="909"/>
      <c r="C459" s="909"/>
      <c r="D459" s="909"/>
      <c r="E459" s="921"/>
      <c r="F459" s="911"/>
      <c r="G459" s="912"/>
      <c r="H459" s="913"/>
      <c r="I459" s="909"/>
      <c r="J459" s="914"/>
      <c r="K459" s="915"/>
      <c r="L459" s="922"/>
      <c r="M459" s="917"/>
      <c r="N459" s="915"/>
      <c r="O459" s="922"/>
      <c r="P459" s="922"/>
      <c r="Q459" s="917"/>
      <c r="R459" s="907"/>
    </row>
    <row r="460" customFormat="false" ht="19.5" hidden="false" customHeight="true" outlineLevel="0" collapsed="false">
      <c r="A460" s="908"/>
      <c r="B460" s="909"/>
      <c r="C460" s="909"/>
      <c r="D460" s="909"/>
      <c r="E460" s="921"/>
      <c r="F460" s="911"/>
      <c r="G460" s="912"/>
      <c r="H460" s="913"/>
      <c r="I460" s="909"/>
      <c r="J460" s="914"/>
      <c r="K460" s="915"/>
      <c r="L460" s="922"/>
      <c r="M460" s="917"/>
      <c r="N460" s="915"/>
      <c r="O460" s="922"/>
      <c r="P460" s="922"/>
      <c r="Q460" s="917"/>
      <c r="R460" s="907"/>
    </row>
    <row r="461" customFormat="false" ht="19.5" hidden="false" customHeight="true" outlineLevel="0" collapsed="false">
      <c r="A461" s="908"/>
      <c r="B461" s="909"/>
      <c r="C461" s="909"/>
      <c r="D461" s="909"/>
      <c r="E461" s="921"/>
      <c r="F461" s="911"/>
      <c r="G461" s="912"/>
      <c r="H461" s="913"/>
      <c r="I461" s="909"/>
      <c r="J461" s="914"/>
      <c r="K461" s="915"/>
      <c r="L461" s="922"/>
      <c r="M461" s="917"/>
      <c r="N461" s="915"/>
      <c r="O461" s="922"/>
      <c r="P461" s="922"/>
      <c r="Q461" s="917"/>
      <c r="R461" s="907"/>
    </row>
    <row r="462" customFormat="false" ht="19.5" hidden="false" customHeight="true" outlineLevel="0" collapsed="false">
      <c r="A462" s="908"/>
      <c r="B462" s="909"/>
      <c r="C462" s="909"/>
      <c r="D462" s="909"/>
      <c r="E462" s="921"/>
      <c r="F462" s="911"/>
      <c r="G462" s="912"/>
      <c r="H462" s="913"/>
      <c r="I462" s="909"/>
      <c r="J462" s="914"/>
      <c r="K462" s="915"/>
      <c r="L462" s="922"/>
      <c r="M462" s="917"/>
      <c r="N462" s="915"/>
      <c r="O462" s="922"/>
      <c r="P462" s="922"/>
      <c r="Q462" s="917"/>
      <c r="R462" s="907"/>
    </row>
    <row r="463" customFormat="false" ht="19.5" hidden="false" customHeight="true" outlineLevel="0" collapsed="false">
      <c r="A463" s="908"/>
      <c r="B463" s="909"/>
      <c r="C463" s="909"/>
      <c r="D463" s="909"/>
      <c r="E463" s="921"/>
      <c r="F463" s="911"/>
      <c r="G463" s="912"/>
      <c r="H463" s="913"/>
      <c r="I463" s="909"/>
      <c r="J463" s="914"/>
      <c r="K463" s="915"/>
      <c r="L463" s="922"/>
      <c r="M463" s="917"/>
      <c r="N463" s="915"/>
      <c r="O463" s="922"/>
      <c r="P463" s="922"/>
      <c r="Q463" s="917"/>
      <c r="R463" s="907"/>
    </row>
    <row r="464" customFormat="false" ht="19.5" hidden="false" customHeight="true" outlineLevel="0" collapsed="false">
      <c r="A464" s="908"/>
      <c r="B464" s="909"/>
      <c r="C464" s="909"/>
      <c r="D464" s="909"/>
      <c r="E464" s="921"/>
      <c r="F464" s="911"/>
      <c r="G464" s="912"/>
      <c r="H464" s="913"/>
      <c r="I464" s="909"/>
      <c r="J464" s="914"/>
      <c r="K464" s="915"/>
      <c r="L464" s="922"/>
      <c r="M464" s="917"/>
      <c r="N464" s="915"/>
      <c r="O464" s="922"/>
      <c r="P464" s="922"/>
      <c r="Q464" s="917"/>
      <c r="R464" s="907"/>
    </row>
    <row r="465" customFormat="false" ht="19.5" hidden="false" customHeight="true" outlineLevel="0" collapsed="false">
      <c r="A465" s="908"/>
      <c r="B465" s="909"/>
      <c r="C465" s="909"/>
      <c r="D465" s="909"/>
      <c r="E465" s="921"/>
      <c r="F465" s="911"/>
      <c r="G465" s="912"/>
      <c r="H465" s="913"/>
      <c r="I465" s="909"/>
      <c r="J465" s="914"/>
      <c r="K465" s="915"/>
      <c r="L465" s="922"/>
      <c r="M465" s="917"/>
      <c r="N465" s="915"/>
      <c r="O465" s="922"/>
      <c r="P465" s="922"/>
      <c r="Q465" s="917"/>
      <c r="R465" s="907"/>
    </row>
    <row r="466" customFormat="false" ht="19.5" hidden="false" customHeight="true" outlineLevel="0" collapsed="false">
      <c r="A466" s="908"/>
      <c r="B466" s="909"/>
      <c r="C466" s="909"/>
      <c r="D466" s="909"/>
      <c r="E466" s="921"/>
      <c r="F466" s="911"/>
      <c r="G466" s="912"/>
      <c r="H466" s="913"/>
      <c r="I466" s="909"/>
      <c r="J466" s="914"/>
      <c r="K466" s="915"/>
      <c r="L466" s="922"/>
      <c r="M466" s="917"/>
      <c r="N466" s="915"/>
      <c r="O466" s="922"/>
      <c r="P466" s="922"/>
      <c r="Q466" s="917"/>
      <c r="R466" s="907"/>
    </row>
    <row r="467" customFormat="false" ht="19.5" hidden="false" customHeight="true" outlineLevel="0" collapsed="false">
      <c r="A467" s="908"/>
      <c r="B467" s="909"/>
      <c r="C467" s="909"/>
      <c r="D467" s="909"/>
      <c r="E467" s="921"/>
      <c r="F467" s="911"/>
      <c r="G467" s="912"/>
      <c r="H467" s="913"/>
      <c r="I467" s="909"/>
      <c r="J467" s="914"/>
      <c r="K467" s="915"/>
      <c r="L467" s="922"/>
      <c r="M467" s="917"/>
      <c r="N467" s="915"/>
      <c r="O467" s="922"/>
      <c r="P467" s="922"/>
      <c r="Q467" s="917"/>
      <c r="R467" s="907"/>
    </row>
    <row r="468" customFormat="false" ht="19.5" hidden="false" customHeight="true" outlineLevel="0" collapsed="false">
      <c r="A468" s="908"/>
      <c r="B468" s="909"/>
      <c r="C468" s="909"/>
      <c r="D468" s="909"/>
      <c r="E468" s="921"/>
      <c r="F468" s="911"/>
      <c r="G468" s="912"/>
      <c r="H468" s="913"/>
      <c r="I468" s="909"/>
      <c r="J468" s="914"/>
      <c r="K468" s="915"/>
      <c r="L468" s="922"/>
      <c r="M468" s="917"/>
      <c r="N468" s="915"/>
      <c r="O468" s="922"/>
      <c r="P468" s="922"/>
      <c r="Q468" s="917"/>
      <c r="R468" s="907"/>
    </row>
    <row r="469" customFormat="false" ht="19.5" hidden="false" customHeight="true" outlineLevel="0" collapsed="false">
      <c r="A469" s="908"/>
      <c r="B469" s="909"/>
      <c r="C469" s="909"/>
      <c r="D469" s="909"/>
      <c r="E469" s="921"/>
      <c r="F469" s="911"/>
      <c r="G469" s="912"/>
      <c r="H469" s="913"/>
      <c r="I469" s="909"/>
      <c r="J469" s="914"/>
      <c r="K469" s="915"/>
      <c r="L469" s="922"/>
      <c r="M469" s="917"/>
      <c r="N469" s="915"/>
      <c r="O469" s="922"/>
      <c r="P469" s="922"/>
      <c r="Q469" s="917"/>
      <c r="R469" s="907"/>
    </row>
    <row r="470" customFormat="false" ht="19.5" hidden="false" customHeight="true" outlineLevel="0" collapsed="false">
      <c r="A470" s="908"/>
      <c r="B470" s="909"/>
      <c r="C470" s="909"/>
      <c r="D470" s="909"/>
      <c r="E470" s="921"/>
      <c r="F470" s="911"/>
      <c r="G470" s="912"/>
      <c r="H470" s="913"/>
      <c r="I470" s="909"/>
      <c r="J470" s="914"/>
      <c r="K470" s="915"/>
      <c r="L470" s="922"/>
      <c r="M470" s="917"/>
      <c r="N470" s="915"/>
      <c r="O470" s="922"/>
      <c r="P470" s="922"/>
      <c r="Q470" s="917"/>
      <c r="R470" s="907"/>
    </row>
    <row r="471" customFormat="false" ht="19.5" hidden="false" customHeight="true" outlineLevel="0" collapsed="false">
      <c r="A471" s="908"/>
      <c r="B471" s="909"/>
      <c r="C471" s="909"/>
      <c r="D471" s="909"/>
      <c r="E471" s="921"/>
      <c r="F471" s="911"/>
      <c r="G471" s="912"/>
      <c r="H471" s="913"/>
      <c r="I471" s="909"/>
      <c r="J471" s="914"/>
      <c r="K471" s="915"/>
      <c r="L471" s="922"/>
      <c r="M471" s="917"/>
      <c r="N471" s="915"/>
      <c r="O471" s="922"/>
      <c r="P471" s="922"/>
      <c r="Q471" s="917"/>
      <c r="R471" s="907"/>
    </row>
    <row r="472" customFormat="false" ht="19.5" hidden="false" customHeight="true" outlineLevel="0" collapsed="false">
      <c r="A472" s="908"/>
      <c r="B472" s="909"/>
      <c r="C472" s="909"/>
      <c r="D472" s="909"/>
      <c r="E472" s="921"/>
      <c r="F472" s="911"/>
      <c r="G472" s="912"/>
      <c r="H472" s="913"/>
      <c r="I472" s="909"/>
      <c r="J472" s="914"/>
      <c r="K472" s="915"/>
      <c r="L472" s="922"/>
      <c r="M472" s="917"/>
      <c r="N472" s="915"/>
      <c r="O472" s="922"/>
      <c r="P472" s="922"/>
      <c r="Q472" s="917"/>
      <c r="R472" s="907"/>
    </row>
    <row r="473" customFormat="false" ht="19.5" hidden="false" customHeight="true" outlineLevel="0" collapsed="false">
      <c r="A473" s="908"/>
      <c r="B473" s="909"/>
      <c r="C473" s="909"/>
      <c r="D473" s="909"/>
      <c r="E473" s="921"/>
      <c r="F473" s="911"/>
      <c r="G473" s="912"/>
      <c r="H473" s="913"/>
      <c r="I473" s="909"/>
      <c r="J473" s="914"/>
      <c r="K473" s="915"/>
      <c r="L473" s="922"/>
      <c r="M473" s="917"/>
      <c r="N473" s="915"/>
      <c r="O473" s="922"/>
      <c r="P473" s="922"/>
      <c r="Q473" s="917"/>
      <c r="R473" s="907"/>
    </row>
    <row r="474" customFormat="false" ht="19.5" hidden="false" customHeight="true" outlineLevel="0" collapsed="false">
      <c r="A474" s="908"/>
      <c r="B474" s="909"/>
      <c r="C474" s="909"/>
      <c r="D474" s="909"/>
      <c r="E474" s="921"/>
      <c r="F474" s="911"/>
      <c r="G474" s="912"/>
      <c r="H474" s="913"/>
      <c r="I474" s="909"/>
      <c r="J474" s="914"/>
      <c r="K474" s="915"/>
      <c r="L474" s="922"/>
      <c r="M474" s="917"/>
      <c r="N474" s="915"/>
      <c r="O474" s="922"/>
      <c r="P474" s="922"/>
      <c r="Q474" s="917"/>
      <c r="R474" s="907"/>
    </row>
    <row r="475" customFormat="false" ht="19.5" hidden="false" customHeight="true" outlineLevel="0" collapsed="false">
      <c r="A475" s="908"/>
      <c r="B475" s="909"/>
      <c r="C475" s="909"/>
      <c r="D475" s="909"/>
      <c r="E475" s="921"/>
      <c r="F475" s="911"/>
      <c r="G475" s="912"/>
      <c r="H475" s="913"/>
      <c r="I475" s="909"/>
      <c r="J475" s="914"/>
      <c r="K475" s="915"/>
      <c r="L475" s="922"/>
      <c r="M475" s="917"/>
      <c r="N475" s="915"/>
      <c r="O475" s="922"/>
      <c r="P475" s="922"/>
      <c r="Q475" s="917"/>
      <c r="R475" s="907"/>
    </row>
    <row r="476" customFormat="false" ht="19.5" hidden="false" customHeight="true" outlineLevel="0" collapsed="false">
      <c r="A476" s="908"/>
      <c r="B476" s="909"/>
      <c r="C476" s="909"/>
      <c r="D476" s="909"/>
      <c r="E476" s="921"/>
      <c r="F476" s="911"/>
      <c r="G476" s="912"/>
      <c r="H476" s="913"/>
      <c r="I476" s="909"/>
      <c r="J476" s="914"/>
      <c r="K476" s="915"/>
      <c r="L476" s="922"/>
      <c r="M476" s="917"/>
      <c r="N476" s="915"/>
      <c r="O476" s="922"/>
      <c r="P476" s="922"/>
      <c r="Q476" s="917"/>
      <c r="R476" s="907"/>
    </row>
    <row r="477" customFormat="false" ht="19.5" hidden="false" customHeight="true" outlineLevel="0" collapsed="false">
      <c r="A477" s="908"/>
      <c r="B477" s="909"/>
      <c r="C477" s="909"/>
      <c r="D477" s="909"/>
      <c r="E477" s="921"/>
      <c r="F477" s="911"/>
      <c r="G477" s="912"/>
      <c r="H477" s="913"/>
      <c r="I477" s="909"/>
      <c r="J477" s="914"/>
      <c r="K477" s="915"/>
      <c r="L477" s="922"/>
      <c r="M477" s="917"/>
      <c r="N477" s="915"/>
      <c r="O477" s="922"/>
      <c r="P477" s="922"/>
      <c r="Q477" s="917"/>
      <c r="R477" s="907"/>
    </row>
    <row r="478" customFormat="false" ht="19.5" hidden="false" customHeight="true" outlineLevel="0" collapsed="false">
      <c r="A478" s="908"/>
      <c r="B478" s="909"/>
      <c r="C478" s="909"/>
      <c r="D478" s="909"/>
      <c r="E478" s="921"/>
      <c r="F478" s="911"/>
      <c r="G478" s="912"/>
      <c r="H478" s="913"/>
      <c r="I478" s="909"/>
      <c r="J478" s="914"/>
      <c r="K478" s="915"/>
      <c r="L478" s="922"/>
      <c r="M478" s="917"/>
      <c r="N478" s="915"/>
      <c r="O478" s="922"/>
      <c r="P478" s="922"/>
      <c r="Q478" s="917"/>
      <c r="R478" s="907"/>
    </row>
    <row r="479" customFormat="false" ht="19.5" hidden="false" customHeight="true" outlineLevel="0" collapsed="false">
      <c r="A479" s="908"/>
      <c r="B479" s="909"/>
      <c r="C479" s="909"/>
      <c r="D479" s="909"/>
      <c r="E479" s="921"/>
      <c r="F479" s="911"/>
      <c r="G479" s="912"/>
      <c r="H479" s="913"/>
      <c r="I479" s="909"/>
      <c r="J479" s="914"/>
      <c r="K479" s="915"/>
      <c r="L479" s="922"/>
      <c r="M479" s="917"/>
      <c r="N479" s="915"/>
      <c r="O479" s="922"/>
      <c r="P479" s="922"/>
      <c r="Q479" s="917"/>
      <c r="R479" s="907"/>
    </row>
    <row r="480" customFormat="false" ht="19.5" hidden="false" customHeight="true" outlineLevel="0" collapsed="false">
      <c r="A480" s="908"/>
      <c r="B480" s="909"/>
      <c r="C480" s="909"/>
      <c r="D480" s="909"/>
      <c r="E480" s="921"/>
      <c r="F480" s="911"/>
      <c r="G480" s="912"/>
      <c r="H480" s="913"/>
      <c r="I480" s="909"/>
      <c r="J480" s="914"/>
      <c r="K480" s="915"/>
      <c r="L480" s="922"/>
      <c r="M480" s="917"/>
      <c r="N480" s="915"/>
      <c r="O480" s="922"/>
      <c r="P480" s="922"/>
      <c r="Q480" s="917"/>
      <c r="R480" s="907"/>
    </row>
    <row r="481" customFormat="false" ht="19.5" hidden="false" customHeight="true" outlineLevel="0" collapsed="false">
      <c r="A481" s="908"/>
      <c r="B481" s="909"/>
      <c r="C481" s="909"/>
      <c r="D481" s="909"/>
      <c r="E481" s="921"/>
      <c r="F481" s="911"/>
      <c r="G481" s="912"/>
      <c r="H481" s="913"/>
      <c r="I481" s="909"/>
      <c r="J481" s="914"/>
      <c r="K481" s="915"/>
      <c r="L481" s="922"/>
      <c r="M481" s="917"/>
      <c r="N481" s="915"/>
      <c r="O481" s="922"/>
      <c r="P481" s="922"/>
      <c r="Q481" s="917"/>
      <c r="R481" s="907"/>
    </row>
    <row r="482" customFormat="false" ht="19.5" hidden="false" customHeight="true" outlineLevel="0" collapsed="false">
      <c r="A482" s="908"/>
      <c r="B482" s="909"/>
      <c r="C482" s="909"/>
      <c r="D482" s="909"/>
      <c r="E482" s="921"/>
      <c r="F482" s="911"/>
      <c r="G482" s="912"/>
      <c r="H482" s="913"/>
      <c r="I482" s="909"/>
      <c r="J482" s="914"/>
      <c r="K482" s="915"/>
      <c r="L482" s="922"/>
      <c r="M482" s="917"/>
      <c r="N482" s="915"/>
      <c r="O482" s="922"/>
      <c r="P482" s="922"/>
      <c r="Q482" s="917"/>
      <c r="R482" s="907"/>
    </row>
    <row r="483" customFormat="false" ht="19.5" hidden="false" customHeight="true" outlineLevel="0" collapsed="false">
      <c r="A483" s="908"/>
      <c r="B483" s="909"/>
      <c r="C483" s="909"/>
      <c r="D483" s="909"/>
      <c r="E483" s="921"/>
      <c r="F483" s="911"/>
      <c r="G483" s="912"/>
      <c r="H483" s="913"/>
      <c r="I483" s="909"/>
      <c r="J483" s="914"/>
      <c r="K483" s="915"/>
      <c r="L483" s="922"/>
      <c r="M483" s="917"/>
      <c r="N483" s="915"/>
      <c r="O483" s="922"/>
      <c r="P483" s="922"/>
      <c r="Q483" s="917"/>
      <c r="R483" s="907"/>
    </row>
    <row r="484" customFormat="false" ht="19.5" hidden="false" customHeight="true" outlineLevel="0" collapsed="false">
      <c r="A484" s="908"/>
      <c r="B484" s="909"/>
      <c r="C484" s="909"/>
      <c r="D484" s="909"/>
      <c r="E484" s="921"/>
      <c r="F484" s="911"/>
      <c r="G484" s="912"/>
      <c r="H484" s="913"/>
      <c r="I484" s="909"/>
      <c r="J484" s="914"/>
      <c r="K484" s="915"/>
      <c r="L484" s="922"/>
      <c r="M484" s="917"/>
      <c r="N484" s="915"/>
      <c r="O484" s="922"/>
      <c r="P484" s="922"/>
      <c r="Q484" s="917"/>
      <c r="R484" s="907"/>
    </row>
    <row r="485" customFormat="false" ht="19.5" hidden="false" customHeight="true" outlineLevel="0" collapsed="false">
      <c r="A485" s="908"/>
      <c r="B485" s="909"/>
      <c r="C485" s="909"/>
      <c r="D485" s="909"/>
      <c r="E485" s="921"/>
      <c r="F485" s="911"/>
      <c r="G485" s="912"/>
      <c r="H485" s="913"/>
      <c r="I485" s="909"/>
      <c r="J485" s="914"/>
      <c r="K485" s="915"/>
      <c r="L485" s="922"/>
      <c r="M485" s="917"/>
      <c r="N485" s="915"/>
      <c r="O485" s="922"/>
      <c r="P485" s="922"/>
      <c r="Q485" s="917"/>
      <c r="R485" s="907"/>
    </row>
    <row r="486" customFormat="false" ht="19.5" hidden="false" customHeight="true" outlineLevel="0" collapsed="false">
      <c r="A486" s="908"/>
      <c r="B486" s="909"/>
      <c r="C486" s="909"/>
      <c r="D486" s="909"/>
      <c r="E486" s="921"/>
      <c r="F486" s="911"/>
      <c r="G486" s="912"/>
      <c r="H486" s="913"/>
      <c r="I486" s="909"/>
      <c r="J486" s="914"/>
      <c r="K486" s="915"/>
      <c r="L486" s="922"/>
      <c r="M486" s="917"/>
      <c r="N486" s="915"/>
      <c r="O486" s="922"/>
      <c r="P486" s="922"/>
      <c r="Q486" s="917"/>
      <c r="R486" s="907"/>
    </row>
    <row r="487" customFormat="false" ht="19.5" hidden="false" customHeight="true" outlineLevel="0" collapsed="false">
      <c r="A487" s="908"/>
      <c r="B487" s="909"/>
      <c r="C487" s="909"/>
      <c r="D487" s="909"/>
      <c r="E487" s="921"/>
      <c r="F487" s="911"/>
      <c r="G487" s="912"/>
      <c r="H487" s="913"/>
      <c r="I487" s="909"/>
      <c r="J487" s="914"/>
      <c r="K487" s="915"/>
      <c r="L487" s="922"/>
      <c r="M487" s="917"/>
      <c r="N487" s="915"/>
      <c r="O487" s="922"/>
      <c r="P487" s="922"/>
      <c r="Q487" s="917"/>
      <c r="R487" s="907"/>
    </row>
    <row r="488" customFormat="false" ht="19.5" hidden="false" customHeight="true" outlineLevel="0" collapsed="false">
      <c r="A488" s="908"/>
      <c r="B488" s="909"/>
      <c r="C488" s="909"/>
      <c r="D488" s="909"/>
      <c r="E488" s="921"/>
      <c r="F488" s="911"/>
      <c r="G488" s="912"/>
      <c r="H488" s="913"/>
      <c r="I488" s="909"/>
      <c r="J488" s="914"/>
      <c r="K488" s="915"/>
      <c r="L488" s="922"/>
      <c r="M488" s="917"/>
      <c r="N488" s="915"/>
      <c r="O488" s="922"/>
      <c r="P488" s="922"/>
      <c r="Q488" s="917"/>
      <c r="R488" s="907"/>
    </row>
    <row r="489" customFormat="false" ht="19.5" hidden="false" customHeight="true" outlineLevel="0" collapsed="false">
      <c r="A489" s="908"/>
      <c r="B489" s="909"/>
      <c r="C489" s="909"/>
      <c r="D489" s="909"/>
      <c r="E489" s="921"/>
      <c r="F489" s="911"/>
      <c r="G489" s="912"/>
      <c r="H489" s="913"/>
      <c r="I489" s="909"/>
      <c r="J489" s="914"/>
      <c r="K489" s="915"/>
      <c r="L489" s="922"/>
      <c r="M489" s="917"/>
      <c r="N489" s="915"/>
      <c r="O489" s="922"/>
      <c r="P489" s="922"/>
      <c r="Q489" s="917"/>
      <c r="R489" s="907"/>
    </row>
    <row r="490" customFormat="false" ht="19.5" hidden="false" customHeight="true" outlineLevel="0" collapsed="false">
      <c r="A490" s="908"/>
      <c r="B490" s="909"/>
      <c r="C490" s="909"/>
      <c r="D490" s="909"/>
      <c r="E490" s="921"/>
      <c r="F490" s="911"/>
      <c r="G490" s="912"/>
      <c r="H490" s="913"/>
      <c r="I490" s="909"/>
      <c r="J490" s="914"/>
      <c r="K490" s="915"/>
      <c r="L490" s="922"/>
      <c r="M490" s="917"/>
      <c r="N490" s="915"/>
      <c r="O490" s="922"/>
      <c r="P490" s="922"/>
      <c r="Q490" s="917"/>
      <c r="R490" s="907"/>
    </row>
    <row r="491" customFormat="false" ht="19.5" hidden="false" customHeight="true" outlineLevel="0" collapsed="false">
      <c r="A491" s="908"/>
      <c r="B491" s="909"/>
      <c r="C491" s="909"/>
      <c r="D491" s="909"/>
      <c r="E491" s="921"/>
      <c r="F491" s="911"/>
      <c r="G491" s="912"/>
      <c r="H491" s="913"/>
      <c r="I491" s="909"/>
      <c r="J491" s="914"/>
      <c r="K491" s="915"/>
      <c r="L491" s="922"/>
      <c r="M491" s="917"/>
      <c r="N491" s="915"/>
      <c r="O491" s="922"/>
      <c r="P491" s="922"/>
      <c r="Q491" s="917"/>
      <c r="R491" s="907"/>
    </row>
    <row r="492" customFormat="false" ht="19.5" hidden="false" customHeight="true" outlineLevel="0" collapsed="false">
      <c r="A492" s="908"/>
      <c r="B492" s="909"/>
      <c r="C492" s="909"/>
      <c r="D492" s="909"/>
      <c r="E492" s="921"/>
      <c r="F492" s="911"/>
      <c r="G492" s="912"/>
      <c r="H492" s="913"/>
      <c r="I492" s="909"/>
      <c r="J492" s="914"/>
      <c r="K492" s="915"/>
      <c r="L492" s="922"/>
      <c r="M492" s="917"/>
      <c r="N492" s="915"/>
      <c r="O492" s="922"/>
      <c r="P492" s="922"/>
      <c r="Q492" s="917"/>
      <c r="R492" s="907"/>
    </row>
    <row r="493" customFormat="false" ht="19.5" hidden="false" customHeight="true" outlineLevel="0" collapsed="false">
      <c r="A493" s="908"/>
      <c r="B493" s="909"/>
      <c r="C493" s="909"/>
      <c r="D493" s="909"/>
      <c r="E493" s="921"/>
      <c r="F493" s="911"/>
      <c r="G493" s="912"/>
      <c r="H493" s="913"/>
      <c r="I493" s="909"/>
      <c r="J493" s="914"/>
      <c r="K493" s="915"/>
      <c r="L493" s="922"/>
      <c r="M493" s="917"/>
      <c r="N493" s="915"/>
      <c r="O493" s="922"/>
      <c r="P493" s="922"/>
      <c r="Q493" s="917"/>
      <c r="R493" s="907"/>
    </row>
    <row r="494" customFormat="false" ht="19.5" hidden="false" customHeight="true" outlineLevel="0" collapsed="false">
      <c r="A494" s="908"/>
      <c r="B494" s="909"/>
      <c r="C494" s="909"/>
      <c r="D494" s="909"/>
      <c r="E494" s="921"/>
      <c r="F494" s="911"/>
      <c r="G494" s="912"/>
      <c r="H494" s="913"/>
      <c r="I494" s="909"/>
      <c r="J494" s="914"/>
      <c r="K494" s="915"/>
      <c r="L494" s="922"/>
      <c r="M494" s="917"/>
      <c r="N494" s="915"/>
      <c r="O494" s="922"/>
      <c r="P494" s="922"/>
      <c r="Q494" s="917"/>
      <c r="R494" s="907"/>
    </row>
    <row r="495" customFormat="false" ht="19.5" hidden="false" customHeight="true" outlineLevel="0" collapsed="false">
      <c r="A495" s="908"/>
      <c r="B495" s="909"/>
      <c r="C495" s="909"/>
      <c r="D495" s="909"/>
      <c r="E495" s="921"/>
      <c r="F495" s="911"/>
      <c r="G495" s="912"/>
      <c r="H495" s="913"/>
      <c r="I495" s="909"/>
      <c r="J495" s="914"/>
      <c r="K495" s="915"/>
      <c r="L495" s="922"/>
      <c r="M495" s="917"/>
      <c r="N495" s="915"/>
      <c r="O495" s="922"/>
      <c r="P495" s="922"/>
      <c r="Q495" s="917"/>
      <c r="R495" s="907"/>
    </row>
    <row r="496" customFormat="false" ht="19.5" hidden="false" customHeight="true" outlineLevel="0" collapsed="false">
      <c r="A496" s="908"/>
      <c r="B496" s="909"/>
      <c r="C496" s="909"/>
      <c r="D496" s="909"/>
      <c r="E496" s="921"/>
      <c r="F496" s="911"/>
      <c r="G496" s="912"/>
      <c r="H496" s="913"/>
      <c r="I496" s="909"/>
      <c r="J496" s="914"/>
      <c r="K496" s="915"/>
      <c r="L496" s="922"/>
      <c r="M496" s="917"/>
      <c r="N496" s="915"/>
      <c r="O496" s="922"/>
      <c r="P496" s="922"/>
      <c r="Q496" s="917"/>
      <c r="R496" s="907"/>
    </row>
    <row r="497" customFormat="false" ht="19.5" hidden="false" customHeight="true" outlineLevel="0" collapsed="false">
      <c r="A497" s="908"/>
      <c r="B497" s="909"/>
      <c r="C497" s="909"/>
      <c r="D497" s="909"/>
      <c r="E497" s="921"/>
      <c r="F497" s="911"/>
      <c r="G497" s="912"/>
      <c r="H497" s="913"/>
      <c r="I497" s="909"/>
      <c r="J497" s="914"/>
      <c r="K497" s="915"/>
      <c r="L497" s="922"/>
      <c r="M497" s="917"/>
      <c r="N497" s="915"/>
      <c r="O497" s="922"/>
      <c r="P497" s="922"/>
      <c r="Q497" s="917"/>
      <c r="R497" s="907"/>
    </row>
    <row r="498" customFormat="false" ht="19.5" hidden="false" customHeight="true" outlineLevel="0" collapsed="false">
      <c r="A498" s="908"/>
      <c r="B498" s="909"/>
      <c r="C498" s="909"/>
      <c r="D498" s="909"/>
      <c r="E498" s="921"/>
      <c r="F498" s="911"/>
      <c r="G498" s="912"/>
      <c r="H498" s="913"/>
      <c r="I498" s="909"/>
      <c r="J498" s="914"/>
      <c r="K498" s="915"/>
      <c r="L498" s="922"/>
      <c r="M498" s="917"/>
      <c r="N498" s="915"/>
      <c r="O498" s="922"/>
      <c r="P498" s="922"/>
      <c r="Q498" s="917"/>
      <c r="R498" s="907"/>
    </row>
    <row r="499" customFormat="false" ht="19.5" hidden="false" customHeight="true" outlineLevel="0" collapsed="false">
      <c r="A499" s="908"/>
      <c r="B499" s="909"/>
      <c r="C499" s="909"/>
      <c r="D499" s="909"/>
      <c r="E499" s="921"/>
      <c r="F499" s="911"/>
      <c r="G499" s="912"/>
      <c r="H499" s="913"/>
      <c r="I499" s="909"/>
      <c r="J499" s="914"/>
      <c r="K499" s="915"/>
      <c r="L499" s="922"/>
      <c r="M499" s="917"/>
      <c r="N499" s="915"/>
      <c r="O499" s="922"/>
      <c r="P499" s="922"/>
      <c r="Q499" s="917"/>
      <c r="R499" s="907"/>
    </row>
    <row r="500" customFormat="false" ht="19.5" hidden="false" customHeight="true" outlineLevel="0" collapsed="false">
      <c r="A500" s="908"/>
      <c r="B500" s="909"/>
      <c r="C500" s="909"/>
      <c r="D500" s="909"/>
      <c r="E500" s="921"/>
      <c r="F500" s="911"/>
      <c r="G500" s="912"/>
      <c r="H500" s="913"/>
      <c r="I500" s="909"/>
      <c r="J500" s="914"/>
      <c r="K500" s="915"/>
      <c r="L500" s="922"/>
      <c r="M500" s="917"/>
      <c r="N500" s="915"/>
      <c r="O500" s="922"/>
      <c r="P500" s="922"/>
      <c r="Q500" s="917"/>
      <c r="R500" s="907"/>
    </row>
    <row r="501" customFormat="false" ht="19.5" hidden="false" customHeight="true" outlineLevel="0" collapsed="false">
      <c r="A501" s="908"/>
      <c r="B501" s="909"/>
      <c r="C501" s="909"/>
      <c r="D501" s="909"/>
      <c r="E501" s="921"/>
      <c r="F501" s="911"/>
      <c r="G501" s="912"/>
      <c r="H501" s="913"/>
      <c r="I501" s="909"/>
      <c r="J501" s="914"/>
      <c r="K501" s="915"/>
      <c r="L501" s="922"/>
      <c r="M501" s="917"/>
      <c r="N501" s="915"/>
      <c r="O501" s="922"/>
      <c r="P501" s="922"/>
      <c r="Q501" s="917"/>
      <c r="R501" s="907"/>
    </row>
    <row r="502" customFormat="false" ht="19.5" hidden="false" customHeight="true" outlineLevel="0" collapsed="false">
      <c r="A502" s="908"/>
      <c r="B502" s="909"/>
      <c r="C502" s="909"/>
      <c r="D502" s="909"/>
      <c r="E502" s="921"/>
      <c r="F502" s="911"/>
      <c r="G502" s="912"/>
      <c r="H502" s="913"/>
      <c r="I502" s="909"/>
      <c r="J502" s="914"/>
      <c r="K502" s="915"/>
      <c r="L502" s="922"/>
      <c r="M502" s="917"/>
      <c r="N502" s="915"/>
      <c r="O502" s="922"/>
      <c r="P502" s="922"/>
      <c r="Q502" s="917"/>
      <c r="R502" s="907"/>
    </row>
    <row r="503" customFormat="false" ht="19.5" hidden="false" customHeight="true" outlineLevel="0" collapsed="false">
      <c r="A503" s="908"/>
      <c r="B503" s="909"/>
      <c r="C503" s="909"/>
      <c r="D503" s="909"/>
      <c r="E503" s="921"/>
      <c r="F503" s="911"/>
      <c r="G503" s="912"/>
      <c r="H503" s="913"/>
      <c r="I503" s="909"/>
      <c r="J503" s="914"/>
      <c r="K503" s="915"/>
      <c r="L503" s="922"/>
      <c r="M503" s="917"/>
      <c r="N503" s="915"/>
      <c r="O503" s="922"/>
      <c r="P503" s="922"/>
      <c r="Q503" s="917"/>
      <c r="R503" s="907"/>
    </row>
    <row r="504" customFormat="false" ht="19.5" hidden="false" customHeight="true" outlineLevel="0" collapsed="false">
      <c r="A504" s="908"/>
      <c r="B504" s="909"/>
      <c r="C504" s="909"/>
      <c r="D504" s="909"/>
      <c r="E504" s="921"/>
      <c r="F504" s="911"/>
      <c r="G504" s="912"/>
      <c r="H504" s="913"/>
      <c r="I504" s="909"/>
      <c r="J504" s="914"/>
      <c r="K504" s="915"/>
      <c r="L504" s="922"/>
      <c r="M504" s="917"/>
      <c r="N504" s="915"/>
      <c r="O504" s="922"/>
      <c r="P504" s="922"/>
      <c r="Q504" s="917"/>
      <c r="R504" s="907"/>
    </row>
    <row r="505" customFormat="false" ht="19.5" hidden="false" customHeight="true" outlineLevel="0" collapsed="false">
      <c r="A505" s="908"/>
      <c r="B505" s="909"/>
      <c r="C505" s="909"/>
      <c r="D505" s="909"/>
      <c r="E505" s="921"/>
      <c r="F505" s="911"/>
      <c r="G505" s="912"/>
      <c r="H505" s="913"/>
      <c r="I505" s="909"/>
      <c r="J505" s="914"/>
      <c r="K505" s="915"/>
      <c r="L505" s="922"/>
      <c r="M505" s="917"/>
      <c r="N505" s="915"/>
      <c r="O505" s="922"/>
      <c r="P505" s="922"/>
      <c r="Q505" s="917"/>
      <c r="R505" s="907"/>
    </row>
    <row r="506" customFormat="false" ht="19.5" hidden="false" customHeight="true" outlineLevel="0" collapsed="false">
      <c r="A506" s="908"/>
      <c r="B506" s="909"/>
      <c r="C506" s="909"/>
      <c r="D506" s="909"/>
      <c r="E506" s="921"/>
      <c r="F506" s="911"/>
      <c r="G506" s="912"/>
      <c r="H506" s="913"/>
      <c r="I506" s="909"/>
      <c r="J506" s="914"/>
      <c r="K506" s="915"/>
      <c r="L506" s="922"/>
      <c r="M506" s="917"/>
      <c r="N506" s="915"/>
      <c r="O506" s="922"/>
      <c r="P506" s="922"/>
      <c r="Q506" s="917"/>
      <c r="R506" s="907"/>
    </row>
    <row r="507" customFormat="false" ht="19.5" hidden="false" customHeight="true" outlineLevel="0" collapsed="false">
      <c r="A507" s="908"/>
      <c r="B507" s="909"/>
      <c r="C507" s="909"/>
      <c r="D507" s="909"/>
      <c r="E507" s="921"/>
      <c r="F507" s="911"/>
      <c r="G507" s="912"/>
      <c r="H507" s="913"/>
      <c r="I507" s="909"/>
      <c r="J507" s="914"/>
      <c r="K507" s="915"/>
      <c r="L507" s="922"/>
      <c r="M507" s="917"/>
      <c r="N507" s="915"/>
      <c r="O507" s="922"/>
      <c r="P507" s="922"/>
      <c r="Q507" s="917"/>
      <c r="R507" s="907"/>
    </row>
    <row r="508" customFormat="false" ht="19.5" hidden="false" customHeight="true" outlineLevel="0" collapsed="false">
      <c r="A508" s="908"/>
      <c r="B508" s="909"/>
      <c r="C508" s="909"/>
      <c r="D508" s="909"/>
      <c r="E508" s="921"/>
      <c r="F508" s="911"/>
      <c r="G508" s="912"/>
      <c r="H508" s="913"/>
      <c r="I508" s="909"/>
      <c r="J508" s="914"/>
      <c r="K508" s="915"/>
      <c r="L508" s="922"/>
      <c r="M508" s="917"/>
      <c r="N508" s="915"/>
      <c r="O508" s="922"/>
      <c r="P508" s="922"/>
      <c r="Q508" s="917"/>
      <c r="R508" s="907"/>
    </row>
    <row r="509" customFormat="false" ht="19.5" hidden="false" customHeight="true" outlineLevel="0" collapsed="false">
      <c r="A509" s="908"/>
      <c r="B509" s="909"/>
      <c r="C509" s="909"/>
      <c r="D509" s="909"/>
      <c r="E509" s="921"/>
      <c r="F509" s="911"/>
      <c r="G509" s="912"/>
      <c r="H509" s="913"/>
      <c r="I509" s="909"/>
      <c r="J509" s="914"/>
      <c r="K509" s="915"/>
      <c r="L509" s="922"/>
      <c r="M509" s="917"/>
      <c r="N509" s="915"/>
      <c r="O509" s="922"/>
      <c r="P509" s="922"/>
      <c r="Q509" s="917"/>
      <c r="R509" s="907"/>
    </row>
    <row r="510" customFormat="false" ht="19.5" hidden="false" customHeight="true" outlineLevel="0" collapsed="false">
      <c r="A510" s="908"/>
      <c r="B510" s="909"/>
      <c r="C510" s="909"/>
      <c r="D510" s="909"/>
      <c r="E510" s="921"/>
      <c r="F510" s="911"/>
      <c r="G510" s="912"/>
      <c r="H510" s="913"/>
      <c r="I510" s="909"/>
      <c r="J510" s="914"/>
      <c r="K510" s="915"/>
      <c r="L510" s="922"/>
      <c r="M510" s="917"/>
      <c r="N510" s="915"/>
      <c r="O510" s="922"/>
      <c r="P510" s="922"/>
      <c r="Q510" s="917"/>
      <c r="R510" s="907"/>
    </row>
    <row r="511" customFormat="false" ht="19.5" hidden="false" customHeight="true" outlineLevel="0" collapsed="false">
      <c r="A511" s="908"/>
      <c r="B511" s="909"/>
      <c r="C511" s="909"/>
      <c r="D511" s="909"/>
      <c r="E511" s="921"/>
      <c r="F511" s="911"/>
      <c r="G511" s="912"/>
      <c r="H511" s="913"/>
      <c r="I511" s="909"/>
      <c r="J511" s="914"/>
      <c r="K511" s="915"/>
      <c r="L511" s="922"/>
      <c r="M511" s="917"/>
      <c r="N511" s="915"/>
      <c r="O511" s="922"/>
      <c r="P511" s="922"/>
      <c r="Q511" s="917"/>
      <c r="R511" s="907"/>
    </row>
    <row r="512" customFormat="false" ht="19.5" hidden="false" customHeight="true" outlineLevel="0" collapsed="false">
      <c r="A512" s="908"/>
      <c r="B512" s="909"/>
      <c r="C512" s="909"/>
      <c r="D512" s="909"/>
      <c r="E512" s="921"/>
      <c r="F512" s="911"/>
      <c r="G512" s="912"/>
      <c r="H512" s="913"/>
      <c r="I512" s="909"/>
      <c r="J512" s="914"/>
      <c r="K512" s="915"/>
      <c r="L512" s="922"/>
      <c r="M512" s="917"/>
      <c r="N512" s="915"/>
      <c r="O512" s="922"/>
      <c r="P512" s="922"/>
      <c r="Q512" s="917"/>
      <c r="R512" s="907"/>
    </row>
    <row r="513" customFormat="false" ht="19.5" hidden="false" customHeight="true" outlineLevel="0" collapsed="false">
      <c r="A513" s="908"/>
      <c r="B513" s="909"/>
      <c r="C513" s="909"/>
      <c r="D513" s="909"/>
      <c r="E513" s="921"/>
      <c r="F513" s="911"/>
      <c r="G513" s="912"/>
      <c r="H513" s="913"/>
      <c r="I513" s="909"/>
      <c r="J513" s="914"/>
      <c r="K513" s="915"/>
      <c r="L513" s="922"/>
      <c r="M513" s="917"/>
      <c r="N513" s="915"/>
      <c r="O513" s="922"/>
      <c r="P513" s="922"/>
      <c r="Q513" s="917"/>
      <c r="R513" s="907"/>
    </row>
    <row r="514" customFormat="false" ht="19.5" hidden="false" customHeight="true" outlineLevel="0" collapsed="false">
      <c r="A514" s="908"/>
      <c r="B514" s="909"/>
      <c r="C514" s="909"/>
      <c r="D514" s="909"/>
      <c r="E514" s="921"/>
      <c r="F514" s="911"/>
      <c r="G514" s="912"/>
      <c r="H514" s="913"/>
      <c r="I514" s="909"/>
      <c r="J514" s="914"/>
      <c r="K514" s="915"/>
      <c r="L514" s="922"/>
      <c r="M514" s="917"/>
      <c r="N514" s="915"/>
      <c r="O514" s="922"/>
      <c r="P514" s="922"/>
      <c r="Q514" s="917"/>
      <c r="R514" s="907"/>
    </row>
    <row r="515" customFormat="false" ht="19.5" hidden="false" customHeight="true" outlineLevel="0" collapsed="false">
      <c r="A515" s="908"/>
      <c r="B515" s="909"/>
      <c r="C515" s="909"/>
      <c r="D515" s="909"/>
      <c r="E515" s="921"/>
      <c r="F515" s="911"/>
      <c r="G515" s="912"/>
      <c r="H515" s="913"/>
      <c r="I515" s="909"/>
      <c r="J515" s="914"/>
      <c r="K515" s="915"/>
      <c r="L515" s="922"/>
      <c r="M515" s="917"/>
      <c r="N515" s="915"/>
      <c r="O515" s="922"/>
      <c r="P515" s="922"/>
      <c r="Q515" s="917"/>
      <c r="R515" s="907"/>
    </row>
    <row r="516" customFormat="false" ht="19.5" hidden="false" customHeight="true" outlineLevel="0" collapsed="false">
      <c r="A516" s="908"/>
      <c r="B516" s="909"/>
      <c r="C516" s="909"/>
      <c r="D516" s="909"/>
      <c r="E516" s="921"/>
      <c r="F516" s="911"/>
      <c r="G516" s="912"/>
      <c r="H516" s="913"/>
      <c r="I516" s="909"/>
      <c r="J516" s="914"/>
      <c r="K516" s="915"/>
      <c r="L516" s="922"/>
      <c r="M516" s="917"/>
      <c r="N516" s="915"/>
      <c r="O516" s="922"/>
      <c r="P516" s="922"/>
      <c r="Q516" s="917"/>
      <c r="R516" s="907"/>
    </row>
    <row r="517" customFormat="false" ht="19.5" hidden="false" customHeight="true" outlineLevel="0" collapsed="false">
      <c r="A517" s="908"/>
      <c r="B517" s="909"/>
      <c r="C517" s="909"/>
      <c r="D517" s="909"/>
      <c r="E517" s="921"/>
      <c r="F517" s="911"/>
      <c r="G517" s="912"/>
      <c r="H517" s="913"/>
      <c r="I517" s="909"/>
      <c r="J517" s="914"/>
      <c r="K517" s="915"/>
      <c r="L517" s="922"/>
      <c r="M517" s="917"/>
      <c r="N517" s="915"/>
      <c r="O517" s="922"/>
      <c r="P517" s="922"/>
      <c r="Q517" s="917"/>
      <c r="R517" s="907"/>
    </row>
    <row r="518" customFormat="false" ht="19.5" hidden="false" customHeight="true" outlineLevel="0" collapsed="false">
      <c r="A518" s="908"/>
      <c r="B518" s="909"/>
      <c r="C518" s="909"/>
      <c r="D518" s="909"/>
      <c r="E518" s="921"/>
      <c r="F518" s="911"/>
      <c r="G518" s="912"/>
      <c r="H518" s="913"/>
      <c r="I518" s="909"/>
      <c r="J518" s="914"/>
      <c r="K518" s="915"/>
      <c r="L518" s="922"/>
      <c r="M518" s="917"/>
      <c r="N518" s="915"/>
      <c r="O518" s="922"/>
      <c r="P518" s="922"/>
      <c r="Q518" s="917"/>
      <c r="R518" s="907"/>
    </row>
    <row r="519" customFormat="false" ht="19.5" hidden="false" customHeight="true" outlineLevel="0" collapsed="false">
      <c r="A519" s="908"/>
      <c r="B519" s="909"/>
      <c r="C519" s="909"/>
      <c r="D519" s="909"/>
      <c r="E519" s="921"/>
      <c r="F519" s="911"/>
      <c r="G519" s="912"/>
      <c r="H519" s="913"/>
      <c r="I519" s="909"/>
      <c r="J519" s="914"/>
      <c r="K519" s="915"/>
      <c r="L519" s="922"/>
      <c r="M519" s="917"/>
      <c r="N519" s="915"/>
      <c r="O519" s="922"/>
      <c r="P519" s="922"/>
      <c r="Q519" s="917"/>
      <c r="R519" s="907"/>
    </row>
    <row r="520" customFormat="false" ht="19.5" hidden="false" customHeight="true" outlineLevel="0" collapsed="false">
      <c r="A520" s="908"/>
      <c r="B520" s="909"/>
      <c r="C520" s="909"/>
      <c r="D520" s="909"/>
      <c r="E520" s="921"/>
      <c r="F520" s="911"/>
      <c r="G520" s="912"/>
      <c r="H520" s="913"/>
      <c r="I520" s="909"/>
      <c r="J520" s="914"/>
      <c r="K520" s="915"/>
      <c r="L520" s="922"/>
      <c r="M520" s="917"/>
      <c r="N520" s="915"/>
      <c r="O520" s="922"/>
      <c r="P520" s="922"/>
      <c r="Q520" s="917"/>
      <c r="R520" s="907"/>
    </row>
    <row r="521" customFormat="false" ht="19.5" hidden="false" customHeight="true" outlineLevel="0" collapsed="false">
      <c r="A521" s="908"/>
      <c r="B521" s="909"/>
      <c r="C521" s="909"/>
      <c r="D521" s="909"/>
      <c r="E521" s="921"/>
      <c r="F521" s="911"/>
      <c r="G521" s="912"/>
      <c r="H521" s="913"/>
      <c r="I521" s="909"/>
      <c r="J521" s="914"/>
      <c r="K521" s="915"/>
      <c r="L521" s="922"/>
      <c r="M521" s="917"/>
      <c r="N521" s="915"/>
      <c r="O521" s="922"/>
      <c r="P521" s="922"/>
      <c r="Q521" s="917"/>
      <c r="R521" s="907"/>
    </row>
    <row r="522" customFormat="false" ht="19.5" hidden="false" customHeight="true" outlineLevel="0" collapsed="false">
      <c r="A522" s="908"/>
      <c r="B522" s="909"/>
      <c r="C522" s="909"/>
      <c r="D522" s="909"/>
      <c r="E522" s="921"/>
      <c r="F522" s="911"/>
      <c r="G522" s="912"/>
      <c r="H522" s="913"/>
      <c r="I522" s="909"/>
      <c r="J522" s="914"/>
      <c r="K522" s="915"/>
      <c r="L522" s="922"/>
      <c r="M522" s="917"/>
      <c r="N522" s="915"/>
      <c r="O522" s="922"/>
      <c r="P522" s="922"/>
      <c r="Q522" s="917"/>
      <c r="R522" s="907"/>
    </row>
    <row r="523" customFormat="false" ht="19.5" hidden="false" customHeight="true" outlineLevel="0" collapsed="false">
      <c r="A523" s="908"/>
      <c r="B523" s="909"/>
      <c r="C523" s="909"/>
      <c r="D523" s="909"/>
      <c r="E523" s="921"/>
      <c r="F523" s="911"/>
      <c r="G523" s="912"/>
      <c r="H523" s="913"/>
      <c r="I523" s="909"/>
      <c r="J523" s="914"/>
      <c r="K523" s="915"/>
      <c r="L523" s="922"/>
      <c r="M523" s="917"/>
      <c r="N523" s="915"/>
      <c r="O523" s="922"/>
      <c r="P523" s="922"/>
      <c r="Q523" s="917"/>
      <c r="R523" s="907"/>
    </row>
    <row r="524" customFormat="false" ht="19.5" hidden="false" customHeight="true" outlineLevel="0" collapsed="false">
      <c r="A524" s="908"/>
      <c r="B524" s="909"/>
      <c r="C524" s="909"/>
      <c r="D524" s="909"/>
      <c r="E524" s="921"/>
      <c r="F524" s="911"/>
      <c r="G524" s="912"/>
      <c r="H524" s="913"/>
      <c r="I524" s="909"/>
      <c r="J524" s="914"/>
      <c r="K524" s="915"/>
      <c r="L524" s="922"/>
      <c r="M524" s="917"/>
      <c r="N524" s="915"/>
      <c r="O524" s="922"/>
      <c r="P524" s="922"/>
      <c r="Q524" s="917"/>
      <c r="R524" s="907"/>
    </row>
    <row r="525" customFormat="false" ht="19.5" hidden="false" customHeight="true" outlineLevel="0" collapsed="false">
      <c r="A525" s="908"/>
      <c r="B525" s="909"/>
      <c r="C525" s="909"/>
      <c r="D525" s="909"/>
      <c r="E525" s="921"/>
      <c r="F525" s="911"/>
      <c r="G525" s="912"/>
      <c r="H525" s="913"/>
      <c r="I525" s="909"/>
      <c r="J525" s="914"/>
      <c r="K525" s="915"/>
      <c r="L525" s="922"/>
      <c r="M525" s="917"/>
      <c r="N525" s="915"/>
      <c r="O525" s="922"/>
      <c r="P525" s="922"/>
      <c r="Q525" s="917"/>
      <c r="R525" s="907"/>
    </row>
    <row r="526" customFormat="false" ht="19.5" hidden="false" customHeight="true" outlineLevel="0" collapsed="false">
      <c r="A526" s="908"/>
      <c r="B526" s="909"/>
      <c r="C526" s="909"/>
      <c r="D526" s="909"/>
      <c r="E526" s="921"/>
      <c r="F526" s="911"/>
      <c r="G526" s="912"/>
      <c r="H526" s="913"/>
      <c r="I526" s="909"/>
      <c r="J526" s="914"/>
      <c r="K526" s="915"/>
      <c r="L526" s="922"/>
      <c r="M526" s="917"/>
      <c r="N526" s="915"/>
      <c r="O526" s="922"/>
      <c r="P526" s="922"/>
      <c r="Q526" s="917"/>
      <c r="R526" s="907"/>
    </row>
    <row r="527" customFormat="false" ht="19.5" hidden="false" customHeight="true" outlineLevel="0" collapsed="false">
      <c r="A527" s="908"/>
      <c r="B527" s="909"/>
      <c r="C527" s="909"/>
      <c r="D527" s="909"/>
      <c r="E527" s="921"/>
      <c r="F527" s="911"/>
      <c r="G527" s="912"/>
      <c r="H527" s="913"/>
      <c r="I527" s="909"/>
      <c r="J527" s="914"/>
      <c r="K527" s="915"/>
      <c r="L527" s="922"/>
      <c r="M527" s="917"/>
      <c r="N527" s="915"/>
      <c r="O527" s="922"/>
      <c r="P527" s="922"/>
      <c r="Q527" s="917"/>
      <c r="R527" s="907"/>
    </row>
    <row r="528" customFormat="false" ht="19.5" hidden="false" customHeight="true" outlineLevel="0" collapsed="false">
      <c r="A528" s="908"/>
      <c r="B528" s="909"/>
      <c r="C528" s="909"/>
      <c r="D528" s="909"/>
      <c r="E528" s="921"/>
      <c r="F528" s="911"/>
      <c r="G528" s="912"/>
      <c r="H528" s="913"/>
      <c r="I528" s="909"/>
      <c r="J528" s="914"/>
      <c r="K528" s="915"/>
      <c r="L528" s="922"/>
      <c r="M528" s="917"/>
      <c r="N528" s="915"/>
      <c r="O528" s="922"/>
      <c r="P528" s="922"/>
      <c r="Q528" s="917"/>
      <c r="R528" s="907"/>
    </row>
    <row r="529" customFormat="false" ht="19.5" hidden="false" customHeight="true" outlineLevel="0" collapsed="false">
      <c r="A529" s="908"/>
      <c r="B529" s="909"/>
      <c r="C529" s="909"/>
      <c r="D529" s="909"/>
      <c r="E529" s="921"/>
      <c r="F529" s="911"/>
      <c r="G529" s="912"/>
      <c r="H529" s="913"/>
      <c r="I529" s="909"/>
      <c r="J529" s="914"/>
      <c r="K529" s="915"/>
      <c r="L529" s="922"/>
      <c r="M529" s="917"/>
      <c r="N529" s="915"/>
      <c r="O529" s="922"/>
      <c r="P529" s="922"/>
      <c r="Q529" s="917"/>
      <c r="R529" s="907"/>
    </row>
    <row r="530" customFormat="false" ht="19.5" hidden="false" customHeight="true" outlineLevel="0" collapsed="false">
      <c r="A530" s="908"/>
      <c r="B530" s="909"/>
      <c r="C530" s="909"/>
      <c r="D530" s="909"/>
      <c r="E530" s="921"/>
      <c r="F530" s="911"/>
      <c r="G530" s="912"/>
      <c r="H530" s="913"/>
      <c r="I530" s="909"/>
      <c r="J530" s="914"/>
      <c r="K530" s="915"/>
      <c r="L530" s="922"/>
      <c r="M530" s="917"/>
      <c r="N530" s="915"/>
      <c r="O530" s="922"/>
      <c r="P530" s="922"/>
      <c r="Q530" s="917"/>
      <c r="R530" s="907"/>
    </row>
    <row r="531" customFormat="false" ht="19.5" hidden="false" customHeight="true" outlineLevel="0" collapsed="false">
      <c r="A531" s="908"/>
      <c r="B531" s="909"/>
      <c r="C531" s="909"/>
      <c r="D531" s="909"/>
      <c r="E531" s="921"/>
      <c r="F531" s="911"/>
      <c r="G531" s="912"/>
      <c r="H531" s="913"/>
      <c r="I531" s="909"/>
      <c r="J531" s="914"/>
      <c r="K531" s="915"/>
      <c r="L531" s="922"/>
      <c r="M531" s="917"/>
      <c r="N531" s="915"/>
      <c r="O531" s="922"/>
      <c r="P531" s="922"/>
      <c r="Q531" s="917"/>
      <c r="R531" s="907"/>
    </row>
    <row r="532" customFormat="false" ht="19.5" hidden="false" customHeight="true" outlineLevel="0" collapsed="false">
      <c r="A532" s="908"/>
      <c r="B532" s="909"/>
      <c r="C532" s="909"/>
      <c r="D532" s="909"/>
      <c r="E532" s="921"/>
      <c r="F532" s="911"/>
      <c r="G532" s="912"/>
      <c r="H532" s="913"/>
      <c r="I532" s="909"/>
      <c r="J532" s="914"/>
      <c r="K532" s="915"/>
      <c r="L532" s="922"/>
      <c r="M532" s="917"/>
      <c r="N532" s="915"/>
      <c r="O532" s="922"/>
      <c r="P532" s="922"/>
      <c r="Q532" s="917"/>
      <c r="R532" s="907"/>
    </row>
    <row r="533" customFormat="false" ht="19.5" hidden="false" customHeight="true" outlineLevel="0" collapsed="false">
      <c r="A533" s="908"/>
      <c r="B533" s="909"/>
      <c r="C533" s="909"/>
      <c r="D533" s="909"/>
      <c r="E533" s="921"/>
      <c r="F533" s="911"/>
      <c r="G533" s="912"/>
      <c r="H533" s="913"/>
      <c r="I533" s="909"/>
      <c r="J533" s="914"/>
      <c r="K533" s="915"/>
      <c r="L533" s="922"/>
      <c r="M533" s="917"/>
      <c r="N533" s="915"/>
      <c r="O533" s="922"/>
      <c r="P533" s="922"/>
      <c r="Q533" s="917"/>
      <c r="R533" s="907"/>
    </row>
    <row r="534" customFormat="false" ht="19.5" hidden="false" customHeight="true" outlineLevel="0" collapsed="false">
      <c r="A534" s="908"/>
      <c r="B534" s="909"/>
      <c r="C534" s="909"/>
      <c r="D534" s="909"/>
      <c r="E534" s="921"/>
      <c r="F534" s="911"/>
      <c r="G534" s="912"/>
      <c r="H534" s="913"/>
      <c r="I534" s="909"/>
      <c r="J534" s="914"/>
      <c r="K534" s="915"/>
      <c r="L534" s="922"/>
      <c r="M534" s="917"/>
      <c r="N534" s="915"/>
      <c r="O534" s="922"/>
      <c r="P534" s="922"/>
      <c r="Q534" s="917"/>
      <c r="R534" s="907"/>
    </row>
    <row r="535" customFormat="false" ht="19.5" hidden="false" customHeight="true" outlineLevel="0" collapsed="false">
      <c r="A535" s="908"/>
      <c r="B535" s="909"/>
      <c r="C535" s="909"/>
      <c r="D535" s="909"/>
      <c r="E535" s="921"/>
      <c r="F535" s="911"/>
      <c r="G535" s="912"/>
      <c r="H535" s="913"/>
      <c r="I535" s="909"/>
      <c r="J535" s="914"/>
      <c r="K535" s="915"/>
      <c r="L535" s="922"/>
      <c r="M535" s="917"/>
      <c r="N535" s="915"/>
      <c r="O535" s="922"/>
      <c r="P535" s="922"/>
      <c r="Q535" s="917"/>
      <c r="R535" s="907"/>
    </row>
    <row r="536" customFormat="false" ht="19.5" hidden="false" customHeight="true" outlineLevel="0" collapsed="false">
      <c r="A536" s="908"/>
      <c r="B536" s="909"/>
      <c r="C536" s="909"/>
      <c r="D536" s="909"/>
      <c r="E536" s="921"/>
      <c r="F536" s="911"/>
      <c r="G536" s="912"/>
      <c r="H536" s="913"/>
      <c r="I536" s="909"/>
      <c r="J536" s="914"/>
      <c r="K536" s="915"/>
      <c r="L536" s="922"/>
      <c r="M536" s="917"/>
      <c r="N536" s="915"/>
      <c r="O536" s="922"/>
      <c r="P536" s="922"/>
      <c r="Q536" s="917"/>
      <c r="R536" s="907"/>
    </row>
    <row r="537" customFormat="false" ht="19.5" hidden="false" customHeight="true" outlineLevel="0" collapsed="false">
      <c r="A537" s="908"/>
      <c r="B537" s="909"/>
      <c r="C537" s="909"/>
      <c r="D537" s="909"/>
      <c r="E537" s="921"/>
      <c r="F537" s="911"/>
      <c r="G537" s="912"/>
      <c r="H537" s="913"/>
      <c r="I537" s="909"/>
      <c r="J537" s="914"/>
      <c r="K537" s="915"/>
      <c r="L537" s="922"/>
      <c r="M537" s="917"/>
      <c r="N537" s="915"/>
      <c r="O537" s="922"/>
      <c r="P537" s="922"/>
      <c r="Q537" s="917"/>
      <c r="R537" s="907"/>
    </row>
    <row r="538" customFormat="false" ht="19.5" hidden="false" customHeight="true" outlineLevel="0" collapsed="false">
      <c r="A538" s="908"/>
      <c r="B538" s="909"/>
      <c r="C538" s="909"/>
      <c r="D538" s="909"/>
      <c r="E538" s="921"/>
      <c r="F538" s="911"/>
      <c r="G538" s="912"/>
      <c r="H538" s="913"/>
      <c r="I538" s="909"/>
      <c r="J538" s="914"/>
      <c r="K538" s="915"/>
      <c r="L538" s="922"/>
      <c r="M538" s="917"/>
      <c r="N538" s="915"/>
      <c r="O538" s="922"/>
      <c r="P538" s="922"/>
      <c r="Q538" s="917"/>
      <c r="R538" s="907"/>
    </row>
    <row r="539" customFormat="false" ht="19.5" hidden="false" customHeight="true" outlineLevel="0" collapsed="false">
      <c r="A539" s="908"/>
      <c r="B539" s="909"/>
      <c r="C539" s="909"/>
      <c r="D539" s="909"/>
      <c r="E539" s="921"/>
      <c r="F539" s="911"/>
      <c r="G539" s="912"/>
      <c r="H539" s="913"/>
      <c r="I539" s="909"/>
      <c r="J539" s="914"/>
      <c r="K539" s="915"/>
      <c r="L539" s="922"/>
      <c r="M539" s="917"/>
      <c r="N539" s="915"/>
      <c r="O539" s="922"/>
      <c r="P539" s="922"/>
      <c r="Q539" s="917"/>
      <c r="R539" s="907"/>
    </row>
    <row r="540" customFormat="false" ht="19.5" hidden="false" customHeight="true" outlineLevel="0" collapsed="false">
      <c r="A540" s="908"/>
      <c r="B540" s="909"/>
      <c r="C540" s="909"/>
      <c r="D540" s="909"/>
      <c r="E540" s="921"/>
      <c r="F540" s="911"/>
      <c r="G540" s="912"/>
      <c r="H540" s="913"/>
      <c r="I540" s="909"/>
      <c r="J540" s="914"/>
      <c r="K540" s="915"/>
      <c r="L540" s="922"/>
      <c r="M540" s="917"/>
      <c r="N540" s="915"/>
      <c r="O540" s="922"/>
      <c r="P540" s="922"/>
      <c r="Q540" s="917"/>
      <c r="R540" s="907"/>
    </row>
    <row r="541" customFormat="false" ht="19.5" hidden="false" customHeight="true" outlineLevel="0" collapsed="false">
      <c r="A541" s="908"/>
      <c r="B541" s="909"/>
      <c r="C541" s="909"/>
      <c r="D541" s="909"/>
      <c r="E541" s="921"/>
      <c r="F541" s="911"/>
      <c r="G541" s="912"/>
      <c r="H541" s="913"/>
      <c r="I541" s="909"/>
      <c r="J541" s="914"/>
      <c r="K541" s="915"/>
      <c r="L541" s="922"/>
      <c r="M541" s="917"/>
      <c r="N541" s="915"/>
      <c r="O541" s="922"/>
      <c r="P541" s="922"/>
      <c r="Q541" s="917"/>
      <c r="R541" s="907"/>
    </row>
    <row r="542" customFormat="false" ht="19.5" hidden="false" customHeight="true" outlineLevel="0" collapsed="false">
      <c r="A542" s="908"/>
      <c r="B542" s="909"/>
      <c r="C542" s="909"/>
      <c r="D542" s="909"/>
      <c r="E542" s="921"/>
      <c r="F542" s="911"/>
      <c r="G542" s="912"/>
      <c r="H542" s="913"/>
      <c r="I542" s="909"/>
      <c r="J542" s="914"/>
      <c r="K542" s="915"/>
      <c r="L542" s="922"/>
      <c r="M542" s="917"/>
      <c r="N542" s="915"/>
      <c r="O542" s="922"/>
      <c r="P542" s="922"/>
      <c r="Q542" s="917"/>
      <c r="R542" s="907"/>
    </row>
    <row r="543" customFormat="false" ht="19.5" hidden="false" customHeight="true" outlineLevel="0" collapsed="false">
      <c r="A543" s="908"/>
      <c r="B543" s="909"/>
      <c r="C543" s="909"/>
      <c r="D543" s="909"/>
      <c r="E543" s="921"/>
      <c r="F543" s="911"/>
      <c r="G543" s="912"/>
      <c r="H543" s="913"/>
      <c r="I543" s="909"/>
      <c r="J543" s="914"/>
      <c r="K543" s="915"/>
      <c r="L543" s="922"/>
      <c r="M543" s="917"/>
      <c r="N543" s="915"/>
      <c r="O543" s="922"/>
      <c r="P543" s="922"/>
      <c r="Q543" s="917"/>
      <c r="R543" s="907"/>
    </row>
    <row r="544" customFormat="false" ht="19.5" hidden="false" customHeight="true" outlineLevel="0" collapsed="false">
      <c r="A544" s="908"/>
      <c r="B544" s="909"/>
      <c r="C544" s="909"/>
      <c r="D544" s="909"/>
      <c r="E544" s="921"/>
      <c r="F544" s="911"/>
      <c r="G544" s="912"/>
      <c r="H544" s="913"/>
      <c r="I544" s="909"/>
      <c r="J544" s="914"/>
      <c r="K544" s="915"/>
      <c r="L544" s="922"/>
      <c r="M544" s="917"/>
      <c r="N544" s="915"/>
      <c r="O544" s="922"/>
      <c r="P544" s="922"/>
      <c r="Q544" s="917"/>
      <c r="R544" s="907"/>
    </row>
    <row r="545" customFormat="false" ht="19.5" hidden="false" customHeight="true" outlineLevel="0" collapsed="false">
      <c r="A545" s="908"/>
      <c r="B545" s="909"/>
      <c r="C545" s="909"/>
      <c r="D545" s="909"/>
      <c r="E545" s="921"/>
      <c r="F545" s="911"/>
      <c r="G545" s="912"/>
      <c r="H545" s="913"/>
      <c r="I545" s="909"/>
      <c r="J545" s="914"/>
      <c r="K545" s="915"/>
      <c r="L545" s="922"/>
      <c r="M545" s="917"/>
      <c r="N545" s="915"/>
      <c r="O545" s="922"/>
      <c r="P545" s="922"/>
      <c r="Q545" s="917"/>
      <c r="R545" s="907"/>
    </row>
    <row r="546" customFormat="false" ht="19.5" hidden="false" customHeight="true" outlineLevel="0" collapsed="false">
      <c r="A546" s="908"/>
      <c r="B546" s="909"/>
      <c r="C546" s="909"/>
      <c r="D546" s="909"/>
      <c r="E546" s="921"/>
      <c r="F546" s="911"/>
      <c r="G546" s="912"/>
      <c r="H546" s="913"/>
      <c r="I546" s="909"/>
      <c r="J546" s="914"/>
      <c r="K546" s="915"/>
      <c r="L546" s="922"/>
      <c r="M546" s="917"/>
      <c r="N546" s="915"/>
      <c r="O546" s="922"/>
      <c r="P546" s="922"/>
      <c r="Q546" s="917"/>
      <c r="R546" s="907"/>
    </row>
    <row r="547" customFormat="false" ht="19.5" hidden="false" customHeight="true" outlineLevel="0" collapsed="false">
      <c r="A547" s="908"/>
      <c r="B547" s="909"/>
      <c r="C547" s="909"/>
      <c r="D547" s="909"/>
      <c r="E547" s="921"/>
      <c r="F547" s="911"/>
      <c r="G547" s="912"/>
      <c r="H547" s="913"/>
      <c r="I547" s="909"/>
      <c r="J547" s="914"/>
      <c r="K547" s="915"/>
      <c r="L547" s="922"/>
      <c r="M547" s="917"/>
      <c r="N547" s="915"/>
      <c r="O547" s="922"/>
      <c r="P547" s="922"/>
      <c r="Q547" s="917"/>
      <c r="R547" s="907"/>
    </row>
    <row r="548" customFormat="false" ht="19.5" hidden="false" customHeight="true" outlineLevel="0" collapsed="false">
      <c r="A548" s="908"/>
      <c r="B548" s="909"/>
      <c r="C548" s="909"/>
      <c r="D548" s="909"/>
      <c r="E548" s="921"/>
      <c r="F548" s="911"/>
      <c r="G548" s="912"/>
      <c r="H548" s="913"/>
      <c r="I548" s="909"/>
      <c r="J548" s="914"/>
      <c r="K548" s="915"/>
      <c r="L548" s="922"/>
      <c r="M548" s="917"/>
      <c r="N548" s="915"/>
      <c r="O548" s="922"/>
      <c r="P548" s="922"/>
      <c r="Q548" s="917"/>
      <c r="R548" s="907"/>
    </row>
    <row r="549" customFormat="false" ht="19.5" hidden="false" customHeight="true" outlineLevel="0" collapsed="false">
      <c r="A549" s="908"/>
      <c r="B549" s="909"/>
      <c r="C549" s="909"/>
      <c r="D549" s="909"/>
      <c r="E549" s="921"/>
      <c r="F549" s="911"/>
      <c r="G549" s="912"/>
      <c r="H549" s="913"/>
      <c r="I549" s="909"/>
      <c r="J549" s="914"/>
      <c r="K549" s="915"/>
      <c r="L549" s="922"/>
      <c r="M549" s="917"/>
      <c r="N549" s="915"/>
      <c r="O549" s="922"/>
      <c r="P549" s="922"/>
      <c r="Q549" s="917"/>
      <c r="R549" s="907"/>
    </row>
    <row r="550" customFormat="false" ht="19.5" hidden="false" customHeight="true" outlineLevel="0" collapsed="false">
      <c r="A550" s="908"/>
      <c r="B550" s="909"/>
      <c r="C550" s="909"/>
      <c r="D550" s="909"/>
      <c r="E550" s="921"/>
      <c r="F550" s="911"/>
      <c r="G550" s="912"/>
      <c r="H550" s="913"/>
      <c r="I550" s="909"/>
      <c r="J550" s="914"/>
      <c r="K550" s="915"/>
      <c r="L550" s="922"/>
      <c r="M550" s="917"/>
      <c r="N550" s="915"/>
      <c r="O550" s="922"/>
      <c r="P550" s="922"/>
      <c r="Q550" s="917"/>
      <c r="R550" s="907"/>
    </row>
    <row r="551" customFormat="false" ht="19.5" hidden="false" customHeight="true" outlineLevel="0" collapsed="false">
      <c r="A551" s="908"/>
      <c r="B551" s="909"/>
      <c r="C551" s="909"/>
      <c r="D551" s="909"/>
      <c r="E551" s="921"/>
      <c r="F551" s="911"/>
      <c r="G551" s="912"/>
      <c r="H551" s="913"/>
      <c r="I551" s="909"/>
      <c r="J551" s="914"/>
      <c r="K551" s="915"/>
      <c r="L551" s="922"/>
      <c r="M551" s="917"/>
      <c r="N551" s="915"/>
      <c r="O551" s="922"/>
      <c r="P551" s="922"/>
      <c r="Q551" s="917"/>
      <c r="R551" s="907"/>
    </row>
    <row r="552" customFormat="false" ht="19.5" hidden="false" customHeight="true" outlineLevel="0" collapsed="false">
      <c r="A552" s="908"/>
      <c r="B552" s="909"/>
      <c r="C552" s="909"/>
      <c r="D552" s="909"/>
      <c r="E552" s="921"/>
      <c r="F552" s="911"/>
      <c r="G552" s="912"/>
      <c r="H552" s="913"/>
      <c r="I552" s="909"/>
      <c r="J552" s="914"/>
      <c r="K552" s="915"/>
      <c r="L552" s="922"/>
      <c r="M552" s="917"/>
      <c r="N552" s="915"/>
      <c r="O552" s="922"/>
      <c r="P552" s="922"/>
      <c r="Q552" s="917"/>
      <c r="R552" s="907"/>
    </row>
    <row r="553" customFormat="false" ht="19.5" hidden="false" customHeight="true" outlineLevel="0" collapsed="false">
      <c r="A553" s="908"/>
      <c r="B553" s="909"/>
      <c r="C553" s="909"/>
      <c r="D553" s="909"/>
      <c r="E553" s="921"/>
      <c r="F553" s="911"/>
      <c r="G553" s="912"/>
      <c r="H553" s="913"/>
      <c r="I553" s="909"/>
      <c r="J553" s="914"/>
      <c r="K553" s="915"/>
      <c r="L553" s="922"/>
      <c r="M553" s="917"/>
      <c r="N553" s="915"/>
      <c r="O553" s="922"/>
      <c r="P553" s="922"/>
      <c r="Q553" s="917"/>
      <c r="R553" s="907"/>
    </row>
    <row r="554" customFormat="false" ht="19.5" hidden="false" customHeight="true" outlineLevel="0" collapsed="false">
      <c r="A554" s="908"/>
      <c r="B554" s="909"/>
      <c r="C554" s="909"/>
      <c r="D554" s="909"/>
      <c r="E554" s="921"/>
      <c r="F554" s="911"/>
      <c r="G554" s="912"/>
      <c r="H554" s="913"/>
      <c r="I554" s="909"/>
      <c r="J554" s="914"/>
      <c r="K554" s="915"/>
      <c r="L554" s="922"/>
      <c r="M554" s="917"/>
      <c r="N554" s="915"/>
      <c r="O554" s="922"/>
      <c r="P554" s="922"/>
      <c r="Q554" s="917"/>
      <c r="R554" s="907"/>
    </row>
    <row r="555" customFormat="false" ht="19.5" hidden="false" customHeight="true" outlineLevel="0" collapsed="false">
      <c r="A555" s="908"/>
      <c r="B555" s="909"/>
      <c r="C555" s="909"/>
      <c r="D555" s="909"/>
      <c r="E555" s="921"/>
      <c r="F555" s="911"/>
      <c r="G555" s="912"/>
      <c r="H555" s="913"/>
      <c r="I555" s="909"/>
      <c r="J555" s="914"/>
      <c r="K555" s="915"/>
      <c r="L555" s="922"/>
      <c r="M555" s="917"/>
      <c r="N555" s="915"/>
      <c r="O555" s="922"/>
      <c r="P555" s="922"/>
      <c r="Q555" s="917"/>
      <c r="R555" s="907"/>
    </row>
    <row r="556" customFormat="false" ht="19.5" hidden="false" customHeight="true" outlineLevel="0" collapsed="false">
      <c r="A556" s="908"/>
      <c r="B556" s="909"/>
      <c r="C556" s="909"/>
      <c r="D556" s="909"/>
      <c r="E556" s="921"/>
      <c r="F556" s="911"/>
      <c r="G556" s="912"/>
      <c r="H556" s="913"/>
      <c r="I556" s="909"/>
      <c r="J556" s="914"/>
      <c r="K556" s="915"/>
      <c r="L556" s="922"/>
      <c r="M556" s="917"/>
      <c r="N556" s="915"/>
      <c r="O556" s="922"/>
      <c r="P556" s="922"/>
      <c r="Q556" s="917"/>
      <c r="R556" s="907"/>
    </row>
    <row r="557" customFormat="false" ht="19.5" hidden="false" customHeight="true" outlineLevel="0" collapsed="false">
      <c r="A557" s="908"/>
      <c r="B557" s="909"/>
      <c r="C557" s="909"/>
      <c r="D557" s="909"/>
      <c r="E557" s="921"/>
      <c r="F557" s="911"/>
      <c r="G557" s="912"/>
      <c r="H557" s="913"/>
      <c r="I557" s="909"/>
      <c r="J557" s="914"/>
      <c r="K557" s="915"/>
      <c r="L557" s="922"/>
      <c r="M557" s="917"/>
      <c r="N557" s="915"/>
      <c r="O557" s="922"/>
      <c r="P557" s="922"/>
      <c r="Q557" s="917"/>
      <c r="R557" s="907"/>
    </row>
    <row r="558" customFormat="false" ht="19.5" hidden="false" customHeight="true" outlineLevel="0" collapsed="false">
      <c r="A558" s="908"/>
      <c r="B558" s="909"/>
      <c r="C558" s="909"/>
      <c r="D558" s="909"/>
      <c r="E558" s="921"/>
      <c r="F558" s="911"/>
      <c r="G558" s="912"/>
      <c r="H558" s="913"/>
      <c r="I558" s="909"/>
      <c r="J558" s="914"/>
      <c r="K558" s="915"/>
      <c r="L558" s="922"/>
      <c r="M558" s="917"/>
      <c r="N558" s="915"/>
      <c r="O558" s="922"/>
      <c r="P558" s="922"/>
      <c r="Q558" s="917"/>
      <c r="R558" s="907"/>
    </row>
    <row r="559" customFormat="false" ht="19.5" hidden="false" customHeight="true" outlineLevel="0" collapsed="false">
      <c r="A559" s="908"/>
      <c r="B559" s="909"/>
      <c r="C559" s="909"/>
      <c r="D559" s="909"/>
      <c r="E559" s="921"/>
      <c r="F559" s="911"/>
      <c r="G559" s="912"/>
      <c r="H559" s="913"/>
      <c r="I559" s="909"/>
      <c r="J559" s="914"/>
      <c r="K559" s="915"/>
      <c r="L559" s="922"/>
      <c r="M559" s="917"/>
      <c r="N559" s="915"/>
      <c r="O559" s="922"/>
      <c r="P559" s="922"/>
      <c r="Q559" s="917"/>
      <c r="R559" s="907"/>
    </row>
    <row r="560" customFormat="false" ht="19.5" hidden="false" customHeight="true" outlineLevel="0" collapsed="false">
      <c r="A560" s="908"/>
      <c r="B560" s="909"/>
      <c r="C560" s="909"/>
      <c r="D560" s="909"/>
      <c r="E560" s="921"/>
      <c r="F560" s="911"/>
      <c r="G560" s="912"/>
      <c r="H560" s="913"/>
      <c r="I560" s="909"/>
      <c r="J560" s="914"/>
      <c r="K560" s="915"/>
      <c r="L560" s="922"/>
      <c r="M560" s="917"/>
      <c r="N560" s="915"/>
      <c r="O560" s="922"/>
      <c r="P560" s="922"/>
      <c r="Q560" s="917"/>
      <c r="R560" s="907"/>
    </row>
    <row r="561" customFormat="false" ht="19.5" hidden="false" customHeight="true" outlineLevel="0" collapsed="false">
      <c r="A561" s="908"/>
      <c r="B561" s="909"/>
      <c r="C561" s="909"/>
      <c r="D561" s="909"/>
      <c r="E561" s="921"/>
      <c r="F561" s="911"/>
      <c r="G561" s="912"/>
      <c r="H561" s="913"/>
      <c r="I561" s="909"/>
      <c r="J561" s="914"/>
      <c r="K561" s="915"/>
      <c r="L561" s="922"/>
      <c r="M561" s="917"/>
      <c r="N561" s="915"/>
      <c r="O561" s="922"/>
      <c r="P561" s="922"/>
      <c r="Q561" s="917"/>
      <c r="R561" s="907"/>
    </row>
    <row r="562" customFormat="false" ht="19.5" hidden="false" customHeight="true" outlineLevel="0" collapsed="false">
      <c r="A562" s="908"/>
      <c r="B562" s="909"/>
      <c r="C562" s="909"/>
      <c r="D562" s="909"/>
      <c r="E562" s="921"/>
      <c r="F562" s="911"/>
      <c r="G562" s="912"/>
      <c r="H562" s="913"/>
      <c r="I562" s="909"/>
      <c r="J562" s="914"/>
      <c r="K562" s="915"/>
      <c r="L562" s="922"/>
      <c r="M562" s="917"/>
      <c r="N562" s="915"/>
      <c r="O562" s="922"/>
      <c r="P562" s="922"/>
      <c r="Q562" s="917"/>
      <c r="R562" s="907"/>
    </row>
    <row r="563" customFormat="false" ht="19.5" hidden="false" customHeight="true" outlineLevel="0" collapsed="false">
      <c r="A563" s="908"/>
      <c r="B563" s="909"/>
      <c r="C563" s="909"/>
      <c r="D563" s="909"/>
      <c r="E563" s="921"/>
      <c r="F563" s="911"/>
      <c r="G563" s="912"/>
      <c r="H563" s="913"/>
      <c r="I563" s="909"/>
      <c r="J563" s="914"/>
      <c r="K563" s="915"/>
      <c r="L563" s="922"/>
      <c r="M563" s="917"/>
      <c r="N563" s="915"/>
      <c r="O563" s="922"/>
      <c r="P563" s="922"/>
      <c r="Q563" s="917"/>
      <c r="R563" s="907"/>
    </row>
    <row r="564" customFormat="false" ht="19.5" hidden="false" customHeight="true" outlineLevel="0" collapsed="false">
      <c r="A564" s="908"/>
      <c r="B564" s="909"/>
      <c r="C564" s="909"/>
      <c r="D564" s="909"/>
      <c r="E564" s="921"/>
      <c r="F564" s="911"/>
      <c r="G564" s="912"/>
      <c r="H564" s="913"/>
      <c r="I564" s="909"/>
      <c r="J564" s="914"/>
      <c r="K564" s="915"/>
      <c r="L564" s="922"/>
      <c r="M564" s="917"/>
      <c r="N564" s="915"/>
      <c r="O564" s="922"/>
      <c r="P564" s="922"/>
      <c r="Q564" s="917"/>
      <c r="R564" s="907"/>
    </row>
    <row r="565" customFormat="false" ht="19.5" hidden="false" customHeight="true" outlineLevel="0" collapsed="false">
      <c r="A565" s="908"/>
      <c r="B565" s="909"/>
      <c r="C565" s="909"/>
      <c r="D565" s="909"/>
      <c r="E565" s="921"/>
      <c r="F565" s="911"/>
      <c r="G565" s="912"/>
      <c r="H565" s="913"/>
      <c r="I565" s="909"/>
      <c r="J565" s="914"/>
      <c r="K565" s="915"/>
      <c r="L565" s="922"/>
      <c r="M565" s="917"/>
      <c r="N565" s="915"/>
      <c r="O565" s="922"/>
      <c r="P565" s="922"/>
      <c r="Q565" s="917"/>
      <c r="R565" s="907"/>
    </row>
    <row r="566" customFormat="false" ht="19.5" hidden="false" customHeight="true" outlineLevel="0" collapsed="false">
      <c r="A566" s="908"/>
      <c r="B566" s="909"/>
      <c r="C566" s="909"/>
      <c r="D566" s="909"/>
      <c r="E566" s="921"/>
      <c r="F566" s="911"/>
      <c r="G566" s="912"/>
      <c r="H566" s="913"/>
      <c r="I566" s="909"/>
      <c r="J566" s="914"/>
      <c r="K566" s="915"/>
      <c r="L566" s="922"/>
      <c r="M566" s="917"/>
      <c r="N566" s="915"/>
      <c r="O566" s="922"/>
      <c r="P566" s="922"/>
      <c r="Q566" s="917"/>
      <c r="R566" s="907"/>
    </row>
    <row r="567" customFormat="false" ht="19.5" hidden="false" customHeight="true" outlineLevel="0" collapsed="false">
      <c r="A567" s="908"/>
      <c r="B567" s="909"/>
      <c r="C567" s="909"/>
      <c r="D567" s="909"/>
      <c r="E567" s="921"/>
      <c r="F567" s="911"/>
      <c r="G567" s="912"/>
      <c r="H567" s="913"/>
      <c r="I567" s="909"/>
      <c r="J567" s="914"/>
      <c r="K567" s="915"/>
      <c r="L567" s="922"/>
      <c r="M567" s="917"/>
      <c r="N567" s="915"/>
      <c r="O567" s="922"/>
      <c r="P567" s="922"/>
      <c r="Q567" s="917"/>
      <c r="R567" s="907"/>
    </row>
    <row r="568" customFormat="false" ht="19.5" hidden="false" customHeight="true" outlineLevel="0" collapsed="false">
      <c r="A568" s="908"/>
      <c r="B568" s="909"/>
      <c r="C568" s="909"/>
      <c r="D568" s="909"/>
      <c r="E568" s="921"/>
      <c r="F568" s="911"/>
      <c r="G568" s="912"/>
      <c r="H568" s="913"/>
      <c r="I568" s="909"/>
      <c r="J568" s="914"/>
      <c r="K568" s="915"/>
      <c r="L568" s="922"/>
      <c r="M568" s="917"/>
      <c r="N568" s="915"/>
      <c r="O568" s="922"/>
      <c r="P568" s="922"/>
      <c r="Q568" s="917"/>
      <c r="R568" s="907"/>
    </row>
    <row r="569" customFormat="false" ht="19.5" hidden="false" customHeight="true" outlineLevel="0" collapsed="false">
      <c r="A569" s="908"/>
      <c r="B569" s="909"/>
      <c r="C569" s="909"/>
      <c r="D569" s="909"/>
      <c r="E569" s="921"/>
      <c r="F569" s="911"/>
      <c r="G569" s="912"/>
      <c r="H569" s="913"/>
      <c r="I569" s="909"/>
      <c r="J569" s="914"/>
      <c r="K569" s="915"/>
      <c r="L569" s="922"/>
      <c r="M569" s="917"/>
      <c r="N569" s="915"/>
      <c r="O569" s="922"/>
      <c r="P569" s="922"/>
      <c r="Q569" s="917"/>
      <c r="R569" s="907"/>
    </row>
    <row r="570" customFormat="false" ht="19.5" hidden="false" customHeight="true" outlineLevel="0" collapsed="false">
      <c r="A570" s="908"/>
      <c r="B570" s="909"/>
      <c r="C570" s="909"/>
      <c r="D570" s="909"/>
      <c r="E570" s="921"/>
      <c r="F570" s="911"/>
      <c r="G570" s="912"/>
      <c r="H570" s="913"/>
      <c r="I570" s="909"/>
      <c r="J570" s="914"/>
      <c r="K570" s="915"/>
      <c r="L570" s="922"/>
      <c r="M570" s="917"/>
      <c r="N570" s="915"/>
      <c r="O570" s="922"/>
      <c r="P570" s="922"/>
      <c r="Q570" s="917"/>
      <c r="R570" s="907"/>
    </row>
    <row r="571" customFormat="false" ht="19.5" hidden="false" customHeight="true" outlineLevel="0" collapsed="false">
      <c r="A571" s="908"/>
      <c r="B571" s="909"/>
      <c r="C571" s="909"/>
      <c r="D571" s="909"/>
      <c r="E571" s="921"/>
      <c r="F571" s="911"/>
      <c r="G571" s="912"/>
      <c r="H571" s="913"/>
      <c r="I571" s="909"/>
      <c r="J571" s="914"/>
      <c r="K571" s="915"/>
      <c r="L571" s="922"/>
      <c r="M571" s="917"/>
      <c r="N571" s="915"/>
      <c r="O571" s="922"/>
      <c r="P571" s="922"/>
      <c r="Q571" s="917"/>
      <c r="R571" s="907"/>
    </row>
    <row r="572" customFormat="false" ht="19.5" hidden="false" customHeight="true" outlineLevel="0" collapsed="false">
      <c r="A572" s="908"/>
      <c r="B572" s="909"/>
      <c r="C572" s="909"/>
      <c r="D572" s="909"/>
      <c r="E572" s="921"/>
      <c r="F572" s="911"/>
      <c r="G572" s="912"/>
      <c r="H572" s="913"/>
      <c r="I572" s="909"/>
      <c r="J572" s="914"/>
      <c r="K572" s="915"/>
      <c r="L572" s="922"/>
      <c r="M572" s="917"/>
      <c r="N572" s="915"/>
      <c r="O572" s="922"/>
      <c r="P572" s="922"/>
      <c r="Q572" s="917"/>
      <c r="R572" s="907"/>
    </row>
    <row r="573" customFormat="false" ht="19.5" hidden="false" customHeight="true" outlineLevel="0" collapsed="false">
      <c r="A573" s="908"/>
      <c r="B573" s="909"/>
      <c r="C573" s="909"/>
      <c r="D573" s="909"/>
      <c r="E573" s="921"/>
      <c r="F573" s="911"/>
      <c r="G573" s="912"/>
      <c r="H573" s="913"/>
      <c r="I573" s="909"/>
      <c r="J573" s="914"/>
      <c r="K573" s="915"/>
      <c r="L573" s="922"/>
      <c r="M573" s="917"/>
      <c r="N573" s="915"/>
      <c r="O573" s="922"/>
      <c r="P573" s="922"/>
      <c r="Q573" s="917"/>
      <c r="R573" s="907"/>
    </row>
    <row r="574" customFormat="false" ht="19.5" hidden="false" customHeight="true" outlineLevel="0" collapsed="false">
      <c r="A574" s="908"/>
      <c r="B574" s="909"/>
      <c r="C574" s="909"/>
      <c r="D574" s="909"/>
      <c r="E574" s="921"/>
      <c r="F574" s="911"/>
      <c r="G574" s="912"/>
      <c r="H574" s="913"/>
      <c r="I574" s="909"/>
      <c r="J574" s="914"/>
      <c r="K574" s="915"/>
      <c r="L574" s="922"/>
      <c r="M574" s="917"/>
      <c r="N574" s="915"/>
      <c r="O574" s="922"/>
      <c r="P574" s="922"/>
      <c r="Q574" s="917"/>
      <c r="R574" s="907"/>
    </row>
    <row r="575" customFormat="false" ht="19.5" hidden="false" customHeight="true" outlineLevel="0" collapsed="false">
      <c r="A575" s="908"/>
      <c r="B575" s="909"/>
      <c r="C575" s="909"/>
      <c r="D575" s="909"/>
      <c r="E575" s="921"/>
      <c r="F575" s="911"/>
      <c r="G575" s="912"/>
      <c r="H575" s="913"/>
      <c r="I575" s="909"/>
      <c r="J575" s="914"/>
      <c r="K575" s="915"/>
      <c r="L575" s="922"/>
      <c r="M575" s="917"/>
      <c r="N575" s="915"/>
      <c r="O575" s="922"/>
      <c r="P575" s="922"/>
      <c r="Q575" s="917"/>
      <c r="R575" s="907"/>
    </row>
    <row r="576" customFormat="false" ht="19.5" hidden="false" customHeight="true" outlineLevel="0" collapsed="false">
      <c r="A576" s="908"/>
      <c r="B576" s="909"/>
      <c r="C576" s="909"/>
      <c r="D576" s="909"/>
      <c r="E576" s="921"/>
      <c r="F576" s="911"/>
      <c r="G576" s="912"/>
      <c r="H576" s="913"/>
      <c r="I576" s="909"/>
      <c r="J576" s="914"/>
      <c r="K576" s="915"/>
      <c r="L576" s="922"/>
      <c r="M576" s="917"/>
      <c r="N576" s="915"/>
      <c r="O576" s="922"/>
      <c r="P576" s="922"/>
      <c r="Q576" s="917"/>
      <c r="R576" s="907"/>
    </row>
    <row r="577" customFormat="false" ht="19.5" hidden="false" customHeight="true" outlineLevel="0" collapsed="false">
      <c r="A577" s="908"/>
      <c r="B577" s="909"/>
      <c r="C577" s="909"/>
      <c r="D577" s="909"/>
      <c r="E577" s="921"/>
      <c r="F577" s="911"/>
      <c r="G577" s="912"/>
      <c r="H577" s="913"/>
      <c r="I577" s="909"/>
      <c r="J577" s="914"/>
      <c r="K577" s="915"/>
      <c r="L577" s="922"/>
      <c r="M577" s="917"/>
      <c r="N577" s="915"/>
      <c r="O577" s="922"/>
      <c r="P577" s="922"/>
      <c r="Q577" s="917"/>
      <c r="R577" s="907"/>
    </row>
    <row r="578" customFormat="false" ht="19.5" hidden="false" customHeight="true" outlineLevel="0" collapsed="false">
      <c r="A578" s="908"/>
      <c r="B578" s="909"/>
      <c r="C578" s="909"/>
      <c r="D578" s="909"/>
      <c r="E578" s="921"/>
      <c r="F578" s="911"/>
      <c r="G578" s="912"/>
      <c r="H578" s="913"/>
      <c r="I578" s="909"/>
      <c r="J578" s="914"/>
      <c r="K578" s="915"/>
      <c r="L578" s="922"/>
      <c r="M578" s="917"/>
      <c r="N578" s="915"/>
      <c r="O578" s="922"/>
      <c r="P578" s="922"/>
      <c r="Q578" s="917"/>
      <c r="R578" s="907"/>
    </row>
    <row r="579" customFormat="false" ht="19.5" hidden="false" customHeight="true" outlineLevel="0" collapsed="false">
      <c r="A579" s="908"/>
      <c r="B579" s="909"/>
      <c r="C579" s="909"/>
      <c r="D579" s="909"/>
      <c r="E579" s="921"/>
      <c r="F579" s="911"/>
      <c r="G579" s="912"/>
      <c r="H579" s="913"/>
      <c r="I579" s="909"/>
      <c r="J579" s="914"/>
      <c r="K579" s="915"/>
      <c r="L579" s="922"/>
      <c r="M579" s="917"/>
      <c r="N579" s="915"/>
      <c r="O579" s="922"/>
      <c r="P579" s="922"/>
      <c r="Q579" s="917"/>
      <c r="R579" s="907"/>
    </row>
    <row r="580" customFormat="false" ht="19.5" hidden="false" customHeight="true" outlineLevel="0" collapsed="false">
      <c r="A580" s="908"/>
      <c r="B580" s="909"/>
      <c r="C580" s="909"/>
      <c r="D580" s="909"/>
      <c r="E580" s="921"/>
      <c r="F580" s="911"/>
      <c r="G580" s="912"/>
      <c r="H580" s="913"/>
      <c r="I580" s="909"/>
      <c r="J580" s="914"/>
      <c r="K580" s="915"/>
      <c r="L580" s="922"/>
      <c r="M580" s="917"/>
      <c r="N580" s="915"/>
      <c r="O580" s="922"/>
      <c r="P580" s="922"/>
      <c r="Q580" s="917"/>
      <c r="R580" s="907"/>
    </row>
    <row r="581" customFormat="false" ht="19.5" hidden="false" customHeight="true" outlineLevel="0" collapsed="false">
      <c r="A581" s="908"/>
      <c r="B581" s="909"/>
      <c r="C581" s="909"/>
      <c r="D581" s="909"/>
      <c r="E581" s="921"/>
      <c r="F581" s="911"/>
      <c r="G581" s="912"/>
      <c r="H581" s="913"/>
      <c r="I581" s="909"/>
      <c r="J581" s="914"/>
      <c r="K581" s="915"/>
      <c r="L581" s="922"/>
      <c r="M581" s="917"/>
      <c r="N581" s="915"/>
      <c r="O581" s="922"/>
      <c r="P581" s="922"/>
      <c r="Q581" s="917"/>
      <c r="R581" s="907"/>
    </row>
    <row r="582" customFormat="false" ht="19.5" hidden="false" customHeight="true" outlineLevel="0" collapsed="false">
      <c r="A582" s="908"/>
      <c r="B582" s="909"/>
      <c r="C582" s="909"/>
      <c r="D582" s="909"/>
      <c r="E582" s="921"/>
      <c r="F582" s="911"/>
      <c r="G582" s="912"/>
      <c r="H582" s="913"/>
      <c r="I582" s="909"/>
      <c r="J582" s="914"/>
      <c r="K582" s="915"/>
      <c r="L582" s="922"/>
      <c r="M582" s="917"/>
      <c r="N582" s="915"/>
      <c r="O582" s="922"/>
      <c r="P582" s="922"/>
      <c r="Q582" s="917"/>
      <c r="R582" s="907"/>
    </row>
    <row r="583" customFormat="false" ht="19.5" hidden="false" customHeight="true" outlineLevel="0" collapsed="false">
      <c r="A583" s="908"/>
      <c r="B583" s="909"/>
      <c r="C583" s="909"/>
      <c r="D583" s="909"/>
      <c r="E583" s="921"/>
      <c r="F583" s="911"/>
      <c r="G583" s="912"/>
      <c r="H583" s="913"/>
      <c r="I583" s="909"/>
      <c r="J583" s="914"/>
      <c r="K583" s="915"/>
      <c r="L583" s="922"/>
      <c r="M583" s="917"/>
      <c r="N583" s="915"/>
      <c r="O583" s="922"/>
      <c r="P583" s="922"/>
      <c r="Q583" s="917"/>
      <c r="R583" s="907"/>
    </row>
    <row r="584" customFormat="false" ht="19.5" hidden="false" customHeight="true" outlineLevel="0" collapsed="false">
      <c r="A584" s="908"/>
      <c r="B584" s="909"/>
      <c r="C584" s="909"/>
      <c r="D584" s="909"/>
      <c r="E584" s="921"/>
      <c r="F584" s="911"/>
      <c r="G584" s="912"/>
      <c r="H584" s="913"/>
      <c r="I584" s="909"/>
      <c r="J584" s="914"/>
      <c r="K584" s="915"/>
      <c r="L584" s="922"/>
      <c r="M584" s="917"/>
      <c r="N584" s="915"/>
      <c r="O584" s="922"/>
      <c r="P584" s="922"/>
      <c r="Q584" s="917"/>
      <c r="R584" s="907"/>
    </row>
    <row r="585" customFormat="false" ht="19.5" hidden="false" customHeight="true" outlineLevel="0" collapsed="false">
      <c r="A585" s="908"/>
      <c r="B585" s="909"/>
      <c r="C585" s="909"/>
      <c r="D585" s="909"/>
      <c r="E585" s="921"/>
      <c r="F585" s="911"/>
      <c r="G585" s="912"/>
      <c r="H585" s="913"/>
      <c r="I585" s="909"/>
      <c r="J585" s="914"/>
      <c r="K585" s="915"/>
      <c r="L585" s="922"/>
      <c r="M585" s="917"/>
      <c r="N585" s="915"/>
      <c r="O585" s="922"/>
      <c r="P585" s="922"/>
      <c r="Q585" s="917"/>
      <c r="R585" s="907"/>
    </row>
    <row r="586" customFormat="false" ht="19.5" hidden="false" customHeight="true" outlineLevel="0" collapsed="false">
      <c r="A586" s="908"/>
      <c r="B586" s="909"/>
      <c r="C586" s="909"/>
      <c r="D586" s="909"/>
      <c r="E586" s="921"/>
      <c r="F586" s="911"/>
      <c r="G586" s="912"/>
      <c r="H586" s="913"/>
      <c r="I586" s="909"/>
      <c r="J586" s="914"/>
      <c r="K586" s="915"/>
      <c r="L586" s="922"/>
      <c r="M586" s="917"/>
      <c r="N586" s="915"/>
      <c r="O586" s="922"/>
      <c r="P586" s="922"/>
      <c r="Q586" s="917"/>
      <c r="R586" s="907"/>
    </row>
    <row r="587" customFormat="false" ht="19.5" hidden="false" customHeight="true" outlineLevel="0" collapsed="false">
      <c r="A587" s="908"/>
      <c r="B587" s="909"/>
      <c r="C587" s="909"/>
      <c r="D587" s="909"/>
      <c r="E587" s="921"/>
      <c r="F587" s="911"/>
      <c r="G587" s="912"/>
      <c r="H587" s="913"/>
      <c r="I587" s="909"/>
      <c r="J587" s="914"/>
      <c r="K587" s="915"/>
      <c r="L587" s="922"/>
      <c r="M587" s="917"/>
      <c r="N587" s="915"/>
      <c r="O587" s="922"/>
      <c r="P587" s="922"/>
      <c r="Q587" s="917"/>
      <c r="R587" s="907"/>
    </row>
    <row r="588" customFormat="false" ht="19.5" hidden="false" customHeight="true" outlineLevel="0" collapsed="false">
      <c r="A588" s="908"/>
      <c r="B588" s="909"/>
      <c r="C588" s="909"/>
      <c r="D588" s="909"/>
      <c r="E588" s="921"/>
      <c r="F588" s="911"/>
      <c r="G588" s="912"/>
      <c r="H588" s="913"/>
      <c r="I588" s="909"/>
      <c r="J588" s="914"/>
      <c r="K588" s="915"/>
      <c r="L588" s="922"/>
      <c r="M588" s="917"/>
      <c r="N588" s="915"/>
      <c r="O588" s="922"/>
      <c r="P588" s="922"/>
      <c r="Q588" s="917"/>
      <c r="R588" s="907"/>
    </row>
    <row r="589" customFormat="false" ht="19.5" hidden="false" customHeight="true" outlineLevel="0" collapsed="false">
      <c r="A589" s="908"/>
      <c r="B589" s="909"/>
      <c r="C589" s="909"/>
      <c r="D589" s="909"/>
      <c r="E589" s="921"/>
      <c r="F589" s="911"/>
      <c r="G589" s="912"/>
      <c r="H589" s="913"/>
      <c r="I589" s="909"/>
      <c r="J589" s="914"/>
      <c r="K589" s="915"/>
      <c r="L589" s="922"/>
      <c r="M589" s="917"/>
      <c r="N589" s="915"/>
      <c r="O589" s="922"/>
      <c r="P589" s="922"/>
      <c r="Q589" s="917"/>
      <c r="R589" s="907"/>
    </row>
    <row r="590" customFormat="false" ht="19.5" hidden="false" customHeight="true" outlineLevel="0" collapsed="false">
      <c r="A590" s="908"/>
      <c r="B590" s="909"/>
      <c r="C590" s="909"/>
      <c r="D590" s="909"/>
      <c r="E590" s="921"/>
      <c r="F590" s="911"/>
      <c r="G590" s="912"/>
      <c r="H590" s="913"/>
      <c r="I590" s="909"/>
      <c r="J590" s="914"/>
      <c r="K590" s="915"/>
      <c r="L590" s="922"/>
      <c r="M590" s="917"/>
      <c r="N590" s="915"/>
      <c r="O590" s="922"/>
      <c r="P590" s="922"/>
      <c r="Q590" s="917"/>
      <c r="R590" s="907"/>
    </row>
    <row r="591" customFormat="false" ht="19.5" hidden="false" customHeight="true" outlineLevel="0" collapsed="false">
      <c r="A591" s="908"/>
      <c r="B591" s="909"/>
      <c r="C591" s="909"/>
      <c r="D591" s="909"/>
      <c r="E591" s="921"/>
      <c r="F591" s="911"/>
      <c r="G591" s="912"/>
      <c r="H591" s="913"/>
      <c r="I591" s="909"/>
      <c r="J591" s="914"/>
      <c r="K591" s="915"/>
      <c r="L591" s="922"/>
      <c r="M591" s="917"/>
      <c r="N591" s="915"/>
      <c r="O591" s="922"/>
      <c r="P591" s="922"/>
      <c r="Q591" s="917"/>
      <c r="R591" s="907"/>
    </row>
    <row r="592" customFormat="false" ht="19.5" hidden="false" customHeight="true" outlineLevel="0" collapsed="false">
      <c r="A592" s="908"/>
      <c r="B592" s="909"/>
      <c r="C592" s="909"/>
      <c r="D592" s="909"/>
      <c r="E592" s="921"/>
      <c r="F592" s="911"/>
      <c r="G592" s="912"/>
      <c r="H592" s="913"/>
      <c r="I592" s="909"/>
      <c r="J592" s="914"/>
      <c r="K592" s="915"/>
      <c r="L592" s="922"/>
      <c r="M592" s="917"/>
      <c r="N592" s="915"/>
      <c r="O592" s="922"/>
      <c r="P592" s="922"/>
      <c r="Q592" s="917"/>
      <c r="R592" s="907"/>
    </row>
    <row r="593" customFormat="false" ht="19.5" hidden="false" customHeight="true" outlineLevel="0" collapsed="false">
      <c r="A593" s="908"/>
      <c r="B593" s="909"/>
      <c r="C593" s="909"/>
      <c r="D593" s="909"/>
      <c r="E593" s="921"/>
      <c r="F593" s="911"/>
      <c r="G593" s="912"/>
      <c r="H593" s="913"/>
      <c r="I593" s="909"/>
      <c r="J593" s="914"/>
      <c r="K593" s="915"/>
      <c r="L593" s="922"/>
      <c r="M593" s="917"/>
      <c r="N593" s="915"/>
      <c r="O593" s="922"/>
      <c r="P593" s="922"/>
      <c r="Q593" s="917"/>
      <c r="R593" s="907"/>
    </row>
    <row r="594" customFormat="false" ht="19.5" hidden="false" customHeight="true" outlineLevel="0" collapsed="false">
      <c r="A594" s="908"/>
      <c r="B594" s="909"/>
      <c r="C594" s="909"/>
      <c r="D594" s="909"/>
      <c r="E594" s="921"/>
      <c r="F594" s="911"/>
      <c r="G594" s="912"/>
      <c r="H594" s="913"/>
      <c r="I594" s="909"/>
      <c r="J594" s="914"/>
      <c r="K594" s="915"/>
      <c r="L594" s="922"/>
      <c r="M594" s="917"/>
      <c r="N594" s="915"/>
      <c r="O594" s="922"/>
      <c r="P594" s="922"/>
      <c r="Q594" s="917"/>
      <c r="R594" s="907"/>
    </row>
    <row r="595" customFormat="false" ht="19.5" hidden="false" customHeight="true" outlineLevel="0" collapsed="false">
      <c r="A595" s="908"/>
      <c r="B595" s="909"/>
      <c r="C595" s="909"/>
      <c r="D595" s="909"/>
      <c r="E595" s="921"/>
      <c r="F595" s="911"/>
      <c r="G595" s="912"/>
      <c r="H595" s="913"/>
      <c r="I595" s="909"/>
      <c r="J595" s="914"/>
      <c r="K595" s="915"/>
      <c r="L595" s="922"/>
      <c r="M595" s="917"/>
      <c r="N595" s="915"/>
      <c r="O595" s="922"/>
      <c r="P595" s="922"/>
      <c r="Q595" s="917"/>
      <c r="R595" s="907"/>
    </row>
    <row r="596" customFormat="false" ht="19.5" hidden="false" customHeight="true" outlineLevel="0" collapsed="false">
      <c r="A596" s="908"/>
      <c r="B596" s="909"/>
      <c r="C596" s="909"/>
      <c r="D596" s="909"/>
      <c r="E596" s="921"/>
      <c r="F596" s="911"/>
      <c r="G596" s="912"/>
      <c r="H596" s="913"/>
      <c r="I596" s="909"/>
      <c r="J596" s="914"/>
      <c r="K596" s="915"/>
      <c r="L596" s="922"/>
      <c r="M596" s="917"/>
      <c r="N596" s="915"/>
      <c r="O596" s="922"/>
      <c r="P596" s="922"/>
      <c r="Q596" s="917"/>
      <c r="R596" s="907"/>
    </row>
    <row r="597" customFormat="false" ht="19.5" hidden="false" customHeight="true" outlineLevel="0" collapsed="false">
      <c r="A597" s="908"/>
      <c r="B597" s="909"/>
      <c r="C597" s="909"/>
      <c r="D597" s="909"/>
      <c r="E597" s="921"/>
      <c r="F597" s="911"/>
      <c r="G597" s="912"/>
      <c r="H597" s="913"/>
      <c r="I597" s="909"/>
      <c r="J597" s="914"/>
      <c r="K597" s="915"/>
      <c r="L597" s="922"/>
      <c r="M597" s="917"/>
      <c r="N597" s="915"/>
      <c r="O597" s="922"/>
      <c r="P597" s="922"/>
      <c r="Q597" s="917"/>
      <c r="R597" s="907"/>
    </row>
    <row r="598" customFormat="false" ht="19.5" hidden="false" customHeight="true" outlineLevel="0" collapsed="false">
      <c r="A598" s="908"/>
      <c r="B598" s="909"/>
      <c r="C598" s="909"/>
      <c r="D598" s="909"/>
      <c r="E598" s="921"/>
      <c r="F598" s="911"/>
      <c r="G598" s="912"/>
      <c r="H598" s="913"/>
      <c r="I598" s="909"/>
      <c r="J598" s="914"/>
      <c r="K598" s="915"/>
      <c r="L598" s="922"/>
      <c r="M598" s="917"/>
      <c r="N598" s="915"/>
      <c r="O598" s="922"/>
      <c r="P598" s="922"/>
      <c r="Q598" s="917"/>
      <c r="R598" s="907"/>
    </row>
    <row r="599" customFormat="false" ht="19.5" hidden="false" customHeight="true" outlineLevel="0" collapsed="false">
      <c r="A599" s="908"/>
      <c r="B599" s="909"/>
      <c r="C599" s="909"/>
      <c r="D599" s="909"/>
      <c r="E599" s="921"/>
      <c r="F599" s="911"/>
      <c r="G599" s="912"/>
      <c r="H599" s="913"/>
      <c r="I599" s="909"/>
      <c r="J599" s="914"/>
      <c r="K599" s="915"/>
      <c r="L599" s="922"/>
      <c r="M599" s="917"/>
      <c r="N599" s="915"/>
      <c r="O599" s="922"/>
      <c r="P599" s="922"/>
      <c r="Q599" s="917"/>
      <c r="R599" s="907"/>
    </row>
    <row r="600" customFormat="false" ht="19.5" hidden="false" customHeight="true" outlineLevel="0" collapsed="false">
      <c r="A600" s="908"/>
      <c r="B600" s="909"/>
      <c r="C600" s="909"/>
      <c r="D600" s="909"/>
      <c r="E600" s="921"/>
      <c r="F600" s="911"/>
      <c r="G600" s="912"/>
      <c r="H600" s="913"/>
      <c r="I600" s="909"/>
      <c r="J600" s="914"/>
      <c r="K600" s="915"/>
      <c r="L600" s="922"/>
      <c r="M600" s="917"/>
      <c r="N600" s="915"/>
      <c r="O600" s="922"/>
      <c r="P600" s="922"/>
      <c r="Q600" s="917"/>
      <c r="R600" s="907"/>
    </row>
    <row r="601" customFormat="false" ht="19.5" hidden="false" customHeight="true" outlineLevel="0" collapsed="false">
      <c r="A601" s="908"/>
      <c r="B601" s="909"/>
      <c r="C601" s="909"/>
      <c r="D601" s="909"/>
      <c r="E601" s="921"/>
      <c r="F601" s="911"/>
      <c r="G601" s="912"/>
      <c r="H601" s="913"/>
      <c r="I601" s="909"/>
      <c r="J601" s="914"/>
      <c r="K601" s="915"/>
      <c r="L601" s="922"/>
      <c r="M601" s="917"/>
      <c r="N601" s="915"/>
      <c r="O601" s="922"/>
      <c r="P601" s="922"/>
      <c r="Q601" s="917"/>
      <c r="R601" s="907"/>
    </row>
    <row r="602" customFormat="false" ht="19.5" hidden="false" customHeight="true" outlineLevel="0" collapsed="false">
      <c r="A602" s="908"/>
      <c r="B602" s="909"/>
      <c r="C602" s="909"/>
      <c r="D602" s="909"/>
      <c r="E602" s="921"/>
      <c r="F602" s="911"/>
      <c r="G602" s="912"/>
      <c r="H602" s="913"/>
      <c r="I602" s="909"/>
      <c r="J602" s="914"/>
      <c r="K602" s="915"/>
      <c r="L602" s="922"/>
      <c r="M602" s="917"/>
      <c r="N602" s="915"/>
      <c r="O602" s="922"/>
      <c r="P602" s="922"/>
      <c r="Q602" s="917"/>
      <c r="R602" s="907"/>
    </row>
    <row r="603" customFormat="false" ht="19.5" hidden="false" customHeight="true" outlineLevel="0" collapsed="false">
      <c r="A603" s="908"/>
      <c r="B603" s="909"/>
      <c r="C603" s="909"/>
      <c r="D603" s="909"/>
      <c r="E603" s="921"/>
      <c r="F603" s="911"/>
      <c r="G603" s="912"/>
      <c r="H603" s="913"/>
      <c r="I603" s="909"/>
      <c r="J603" s="914"/>
      <c r="K603" s="915"/>
      <c r="L603" s="922"/>
      <c r="M603" s="917"/>
      <c r="N603" s="915"/>
      <c r="O603" s="922"/>
      <c r="P603" s="922"/>
      <c r="Q603" s="917"/>
      <c r="R603" s="907"/>
    </row>
    <row r="604" customFormat="false" ht="19.5" hidden="false" customHeight="true" outlineLevel="0" collapsed="false">
      <c r="A604" s="908"/>
      <c r="B604" s="909"/>
      <c r="C604" s="909"/>
      <c r="D604" s="909"/>
      <c r="E604" s="921"/>
      <c r="F604" s="911"/>
      <c r="G604" s="912"/>
      <c r="H604" s="913"/>
      <c r="I604" s="909"/>
      <c r="J604" s="914"/>
      <c r="K604" s="915"/>
      <c r="L604" s="922"/>
      <c r="M604" s="917"/>
      <c r="N604" s="915"/>
      <c r="O604" s="922"/>
      <c r="P604" s="922"/>
      <c r="Q604" s="917"/>
      <c r="R604" s="907"/>
    </row>
    <row r="605" customFormat="false" ht="19.5" hidden="false" customHeight="true" outlineLevel="0" collapsed="false">
      <c r="A605" s="908"/>
      <c r="B605" s="909"/>
      <c r="C605" s="909"/>
      <c r="D605" s="909"/>
      <c r="E605" s="921"/>
      <c r="F605" s="911"/>
      <c r="G605" s="912"/>
      <c r="H605" s="913"/>
      <c r="I605" s="909"/>
      <c r="J605" s="914"/>
      <c r="K605" s="915"/>
      <c r="L605" s="922"/>
      <c r="M605" s="917"/>
      <c r="N605" s="915"/>
      <c r="O605" s="922"/>
      <c r="P605" s="922"/>
      <c r="Q605" s="917"/>
      <c r="R605" s="907"/>
    </row>
    <row r="606" customFormat="false" ht="19.5" hidden="false" customHeight="true" outlineLevel="0" collapsed="false">
      <c r="A606" s="908"/>
      <c r="B606" s="909"/>
      <c r="C606" s="909"/>
      <c r="D606" s="909"/>
      <c r="E606" s="921"/>
      <c r="F606" s="911"/>
      <c r="G606" s="912"/>
      <c r="H606" s="913"/>
      <c r="I606" s="909"/>
      <c r="J606" s="914"/>
      <c r="K606" s="915"/>
      <c r="L606" s="922"/>
      <c r="M606" s="917"/>
      <c r="N606" s="915"/>
      <c r="O606" s="922"/>
      <c r="P606" s="922"/>
      <c r="Q606" s="917"/>
      <c r="R606" s="907"/>
    </row>
    <row r="607" customFormat="false" ht="19.5" hidden="false" customHeight="true" outlineLevel="0" collapsed="false">
      <c r="A607" s="908"/>
      <c r="B607" s="909"/>
      <c r="C607" s="909"/>
      <c r="D607" s="909"/>
      <c r="E607" s="921"/>
      <c r="F607" s="911"/>
      <c r="G607" s="912"/>
      <c r="H607" s="913"/>
      <c r="I607" s="909"/>
      <c r="J607" s="914"/>
      <c r="K607" s="915"/>
      <c r="L607" s="922"/>
      <c r="M607" s="917"/>
      <c r="N607" s="915"/>
      <c r="O607" s="922"/>
      <c r="P607" s="922"/>
      <c r="Q607" s="917"/>
      <c r="R607" s="907"/>
    </row>
    <row r="608" customFormat="false" ht="19.5" hidden="false" customHeight="true" outlineLevel="0" collapsed="false">
      <c r="A608" s="908"/>
      <c r="B608" s="909"/>
      <c r="C608" s="909"/>
      <c r="D608" s="909"/>
      <c r="E608" s="921"/>
      <c r="F608" s="911"/>
      <c r="G608" s="912"/>
      <c r="H608" s="913"/>
      <c r="I608" s="909"/>
      <c r="J608" s="914"/>
      <c r="K608" s="915"/>
      <c r="L608" s="922"/>
      <c r="M608" s="917"/>
      <c r="N608" s="915"/>
      <c r="O608" s="922"/>
      <c r="P608" s="922"/>
      <c r="Q608" s="917"/>
      <c r="R608" s="907"/>
    </row>
    <row r="609" customFormat="false" ht="19.5" hidden="false" customHeight="true" outlineLevel="0" collapsed="false">
      <c r="A609" s="908"/>
      <c r="B609" s="909"/>
      <c r="C609" s="909"/>
      <c r="D609" s="909"/>
      <c r="E609" s="921"/>
      <c r="F609" s="911"/>
      <c r="G609" s="912"/>
      <c r="H609" s="913"/>
      <c r="I609" s="909"/>
      <c r="J609" s="914"/>
      <c r="K609" s="915"/>
      <c r="L609" s="922"/>
      <c r="M609" s="917"/>
      <c r="N609" s="915"/>
      <c r="O609" s="922"/>
      <c r="P609" s="922"/>
      <c r="Q609" s="917"/>
      <c r="R609" s="907"/>
    </row>
    <row r="610" customFormat="false" ht="19.5" hidden="false" customHeight="true" outlineLevel="0" collapsed="false">
      <c r="A610" s="908"/>
      <c r="B610" s="909"/>
      <c r="C610" s="909"/>
      <c r="D610" s="909"/>
      <c r="E610" s="921"/>
      <c r="F610" s="911"/>
      <c r="G610" s="912"/>
      <c r="H610" s="913"/>
      <c r="I610" s="909"/>
      <c r="J610" s="914"/>
      <c r="K610" s="915"/>
      <c r="L610" s="922"/>
      <c r="M610" s="917"/>
      <c r="N610" s="915"/>
      <c r="O610" s="922"/>
      <c r="P610" s="922"/>
      <c r="Q610" s="917"/>
      <c r="R610" s="907"/>
    </row>
    <row r="611" customFormat="false" ht="19.5" hidden="false" customHeight="true" outlineLevel="0" collapsed="false">
      <c r="A611" s="908"/>
      <c r="B611" s="909"/>
      <c r="C611" s="909"/>
      <c r="D611" s="909"/>
      <c r="E611" s="921"/>
      <c r="F611" s="911"/>
      <c r="G611" s="912"/>
      <c r="H611" s="913"/>
      <c r="I611" s="909"/>
      <c r="J611" s="914"/>
      <c r="K611" s="915"/>
      <c r="L611" s="922"/>
      <c r="M611" s="917"/>
      <c r="N611" s="915"/>
      <c r="O611" s="922"/>
      <c r="P611" s="922"/>
      <c r="Q611" s="917"/>
      <c r="R611" s="907"/>
    </row>
    <row r="612" customFormat="false" ht="19.5" hidden="false" customHeight="true" outlineLevel="0" collapsed="false">
      <c r="A612" s="908"/>
      <c r="B612" s="909"/>
      <c r="C612" s="909"/>
      <c r="D612" s="909"/>
      <c r="E612" s="921"/>
      <c r="F612" s="911"/>
      <c r="G612" s="912"/>
      <c r="H612" s="913"/>
      <c r="I612" s="909"/>
      <c r="J612" s="914"/>
      <c r="K612" s="915"/>
      <c r="L612" s="922"/>
      <c r="M612" s="917"/>
      <c r="N612" s="915"/>
      <c r="O612" s="922"/>
      <c r="P612" s="922"/>
      <c r="Q612" s="917"/>
      <c r="R612" s="907"/>
    </row>
    <row r="613" customFormat="false" ht="19.5" hidden="false" customHeight="true" outlineLevel="0" collapsed="false">
      <c r="A613" s="908"/>
      <c r="B613" s="909"/>
      <c r="C613" s="909"/>
      <c r="D613" s="909"/>
      <c r="E613" s="921"/>
      <c r="F613" s="911"/>
      <c r="G613" s="912"/>
      <c r="H613" s="913"/>
      <c r="I613" s="909"/>
      <c r="J613" s="914"/>
      <c r="K613" s="915"/>
      <c r="L613" s="922"/>
      <c r="M613" s="917"/>
      <c r="N613" s="915"/>
      <c r="O613" s="922"/>
      <c r="P613" s="922"/>
      <c r="Q613" s="917"/>
      <c r="R613" s="907"/>
    </row>
    <row r="614" customFormat="false" ht="19.5" hidden="false" customHeight="true" outlineLevel="0" collapsed="false">
      <c r="A614" s="908"/>
      <c r="B614" s="909"/>
      <c r="C614" s="909"/>
      <c r="D614" s="909"/>
      <c r="E614" s="921"/>
      <c r="F614" s="911"/>
      <c r="G614" s="912"/>
      <c r="H614" s="913"/>
      <c r="I614" s="909"/>
      <c r="J614" s="914"/>
      <c r="K614" s="915"/>
      <c r="L614" s="922"/>
      <c r="M614" s="917"/>
      <c r="N614" s="915"/>
      <c r="O614" s="922"/>
      <c r="P614" s="922"/>
      <c r="Q614" s="917"/>
      <c r="R614" s="907"/>
    </row>
    <row r="615" customFormat="false" ht="19.5" hidden="false" customHeight="true" outlineLevel="0" collapsed="false">
      <c r="A615" s="908"/>
      <c r="B615" s="909"/>
      <c r="C615" s="909"/>
      <c r="D615" s="909"/>
      <c r="E615" s="921"/>
      <c r="F615" s="911"/>
      <c r="G615" s="912"/>
      <c r="H615" s="913"/>
      <c r="I615" s="909"/>
      <c r="J615" s="914"/>
      <c r="K615" s="915"/>
      <c r="L615" s="922"/>
      <c r="M615" s="917"/>
      <c r="N615" s="915"/>
      <c r="O615" s="922"/>
      <c r="P615" s="922"/>
      <c r="Q615" s="917"/>
      <c r="R615" s="907"/>
    </row>
    <row r="616" customFormat="false" ht="19.5" hidden="false" customHeight="true" outlineLevel="0" collapsed="false">
      <c r="A616" s="908"/>
      <c r="B616" s="909"/>
      <c r="C616" s="909"/>
      <c r="D616" s="909"/>
      <c r="E616" s="921"/>
      <c r="F616" s="911"/>
      <c r="G616" s="912"/>
      <c r="H616" s="913"/>
      <c r="I616" s="909"/>
      <c r="J616" s="914"/>
      <c r="K616" s="915"/>
      <c r="L616" s="922"/>
      <c r="M616" s="917"/>
      <c r="N616" s="915"/>
      <c r="O616" s="922"/>
      <c r="P616" s="922"/>
      <c r="Q616" s="917"/>
      <c r="R616" s="907"/>
    </row>
    <row r="617" customFormat="false" ht="19.5" hidden="false" customHeight="true" outlineLevel="0" collapsed="false">
      <c r="A617" s="908"/>
      <c r="B617" s="909"/>
      <c r="C617" s="909"/>
      <c r="D617" s="909"/>
      <c r="E617" s="921"/>
      <c r="F617" s="911"/>
      <c r="G617" s="912"/>
      <c r="H617" s="913"/>
      <c r="I617" s="909"/>
      <c r="J617" s="914"/>
      <c r="K617" s="915"/>
      <c r="L617" s="922"/>
      <c r="M617" s="917"/>
      <c r="N617" s="915"/>
      <c r="O617" s="922"/>
      <c r="P617" s="922"/>
      <c r="Q617" s="917"/>
      <c r="R617" s="907"/>
    </row>
    <row r="618" customFormat="false" ht="19.5" hidden="false" customHeight="true" outlineLevel="0" collapsed="false">
      <c r="A618" s="908"/>
      <c r="B618" s="909"/>
      <c r="C618" s="909"/>
      <c r="D618" s="909"/>
      <c r="E618" s="921"/>
      <c r="F618" s="911"/>
      <c r="G618" s="912"/>
      <c r="H618" s="913"/>
      <c r="I618" s="909"/>
      <c r="J618" s="914"/>
      <c r="K618" s="915"/>
      <c r="L618" s="922"/>
      <c r="M618" s="917"/>
      <c r="N618" s="915"/>
      <c r="O618" s="922"/>
      <c r="P618" s="922"/>
      <c r="Q618" s="917"/>
      <c r="R618" s="907"/>
    </row>
    <row r="619" customFormat="false" ht="19.5" hidden="false" customHeight="true" outlineLevel="0" collapsed="false">
      <c r="A619" s="908"/>
      <c r="B619" s="909"/>
      <c r="C619" s="909"/>
      <c r="D619" s="909"/>
      <c r="E619" s="921"/>
      <c r="F619" s="911"/>
      <c r="G619" s="912"/>
      <c r="H619" s="913"/>
      <c r="I619" s="909"/>
      <c r="J619" s="914"/>
      <c r="K619" s="915"/>
      <c r="L619" s="922"/>
      <c r="M619" s="917"/>
      <c r="N619" s="915"/>
      <c r="O619" s="922"/>
      <c r="P619" s="922"/>
      <c r="Q619" s="917"/>
      <c r="R619" s="907"/>
    </row>
    <row r="620" customFormat="false" ht="19.5" hidden="false" customHeight="true" outlineLevel="0" collapsed="false">
      <c r="A620" s="908"/>
      <c r="B620" s="909"/>
      <c r="C620" s="909"/>
      <c r="D620" s="909"/>
      <c r="E620" s="921"/>
      <c r="F620" s="911"/>
      <c r="G620" s="912"/>
      <c r="H620" s="913"/>
      <c r="I620" s="909"/>
      <c r="J620" s="914"/>
      <c r="K620" s="915"/>
      <c r="L620" s="922"/>
      <c r="M620" s="917"/>
      <c r="N620" s="915"/>
      <c r="O620" s="922"/>
      <c r="P620" s="922"/>
      <c r="Q620" s="917"/>
      <c r="R620" s="907"/>
    </row>
    <row r="621" customFormat="false" ht="19.5" hidden="false" customHeight="true" outlineLevel="0" collapsed="false">
      <c r="A621" s="908"/>
      <c r="B621" s="909"/>
      <c r="C621" s="909"/>
      <c r="D621" s="909"/>
      <c r="E621" s="921"/>
      <c r="F621" s="911"/>
      <c r="G621" s="912"/>
      <c r="H621" s="913"/>
      <c r="I621" s="909"/>
      <c r="J621" s="914"/>
      <c r="K621" s="915"/>
      <c r="L621" s="922"/>
      <c r="M621" s="917"/>
      <c r="N621" s="915"/>
      <c r="O621" s="922"/>
      <c r="P621" s="922"/>
      <c r="Q621" s="917"/>
      <c r="R621" s="907"/>
    </row>
    <row r="622" customFormat="false" ht="19.5" hidden="false" customHeight="true" outlineLevel="0" collapsed="false">
      <c r="A622" s="908"/>
      <c r="B622" s="909"/>
      <c r="C622" s="909"/>
      <c r="D622" s="909"/>
      <c r="E622" s="921"/>
      <c r="F622" s="911"/>
      <c r="G622" s="912"/>
      <c r="H622" s="913"/>
      <c r="I622" s="909"/>
      <c r="J622" s="914"/>
      <c r="K622" s="915"/>
      <c r="L622" s="922"/>
      <c r="M622" s="917"/>
      <c r="N622" s="915"/>
      <c r="O622" s="922"/>
      <c r="P622" s="922"/>
      <c r="Q622" s="917"/>
      <c r="R622" s="907"/>
    </row>
    <row r="623" customFormat="false" ht="19.5" hidden="false" customHeight="true" outlineLevel="0" collapsed="false">
      <c r="A623" s="908"/>
      <c r="B623" s="909"/>
      <c r="C623" s="909"/>
      <c r="D623" s="909"/>
      <c r="E623" s="921"/>
      <c r="F623" s="911"/>
      <c r="G623" s="912"/>
      <c r="H623" s="913"/>
      <c r="I623" s="909"/>
      <c r="J623" s="914"/>
      <c r="K623" s="915"/>
      <c r="L623" s="922"/>
      <c r="M623" s="917"/>
      <c r="N623" s="915"/>
      <c r="O623" s="922"/>
      <c r="P623" s="922"/>
      <c r="Q623" s="917"/>
      <c r="R623" s="907"/>
    </row>
    <row r="624" customFormat="false" ht="19.5" hidden="false" customHeight="true" outlineLevel="0" collapsed="false">
      <c r="A624" s="908"/>
      <c r="B624" s="909"/>
      <c r="C624" s="909"/>
      <c r="D624" s="909"/>
      <c r="E624" s="921"/>
      <c r="F624" s="911"/>
      <c r="G624" s="912"/>
      <c r="H624" s="913"/>
      <c r="I624" s="909"/>
      <c r="J624" s="914"/>
      <c r="K624" s="915"/>
      <c r="L624" s="922"/>
      <c r="M624" s="917"/>
      <c r="N624" s="915"/>
      <c r="O624" s="922"/>
      <c r="P624" s="922"/>
      <c r="Q624" s="917"/>
      <c r="R624" s="907"/>
    </row>
    <row r="625" customFormat="false" ht="19.5" hidden="false" customHeight="true" outlineLevel="0" collapsed="false">
      <c r="A625" s="908"/>
      <c r="B625" s="909"/>
      <c r="C625" s="909"/>
      <c r="D625" s="909"/>
      <c r="E625" s="921"/>
      <c r="F625" s="911"/>
      <c r="G625" s="912"/>
      <c r="H625" s="913"/>
      <c r="I625" s="909"/>
      <c r="J625" s="914"/>
      <c r="K625" s="915"/>
      <c r="L625" s="922"/>
      <c r="M625" s="917"/>
      <c r="N625" s="915"/>
      <c r="O625" s="922"/>
      <c r="P625" s="922"/>
      <c r="Q625" s="917"/>
      <c r="R625" s="907"/>
    </row>
    <row r="626" customFormat="false" ht="19.5" hidden="false" customHeight="true" outlineLevel="0" collapsed="false">
      <c r="A626" s="908"/>
      <c r="B626" s="909"/>
      <c r="C626" s="909"/>
      <c r="D626" s="909"/>
      <c r="E626" s="921"/>
      <c r="F626" s="911"/>
      <c r="G626" s="912"/>
      <c r="H626" s="913"/>
      <c r="I626" s="909"/>
      <c r="J626" s="914"/>
      <c r="K626" s="915"/>
      <c r="L626" s="922"/>
      <c r="M626" s="917"/>
      <c r="N626" s="915"/>
      <c r="O626" s="922"/>
      <c r="P626" s="922"/>
      <c r="Q626" s="917"/>
      <c r="R626" s="907"/>
    </row>
    <row r="627" customFormat="false" ht="19.5" hidden="false" customHeight="true" outlineLevel="0" collapsed="false">
      <c r="A627" s="908"/>
      <c r="B627" s="909"/>
      <c r="C627" s="909"/>
      <c r="D627" s="909"/>
      <c r="E627" s="921"/>
      <c r="F627" s="911"/>
      <c r="G627" s="912"/>
      <c r="H627" s="913"/>
      <c r="I627" s="909"/>
      <c r="J627" s="914"/>
      <c r="K627" s="915"/>
      <c r="L627" s="922"/>
      <c r="M627" s="917"/>
      <c r="N627" s="915"/>
      <c r="O627" s="922"/>
      <c r="P627" s="922"/>
      <c r="Q627" s="917"/>
      <c r="R627" s="907"/>
    </row>
    <row r="628" customFormat="false" ht="19.5" hidden="false" customHeight="true" outlineLevel="0" collapsed="false">
      <c r="A628" s="908"/>
      <c r="B628" s="909"/>
      <c r="C628" s="909"/>
      <c r="D628" s="909"/>
      <c r="E628" s="921"/>
      <c r="F628" s="911"/>
      <c r="G628" s="912"/>
      <c r="H628" s="913"/>
      <c r="I628" s="909"/>
      <c r="J628" s="914"/>
      <c r="K628" s="915"/>
      <c r="L628" s="922"/>
      <c r="M628" s="917"/>
      <c r="N628" s="915"/>
      <c r="O628" s="922"/>
      <c r="P628" s="922"/>
      <c r="Q628" s="917"/>
      <c r="R628" s="907"/>
    </row>
    <row r="629" customFormat="false" ht="19.5" hidden="false" customHeight="true" outlineLevel="0" collapsed="false">
      <c r="A629" s="908"/>
      <c r="B629" s="909"/>
      <c r="C629" s="909"/>
      <c r="D629" s="909"/>
      <c r="E629" s="921"/>
      <c r="F629" s="911"/>
      <c r="G629" s="912"/>
      <c r="H629" s="913"/>
      <c r="I629" s="909"/>
      <c r="J629" s="914"/>
      <c r="K629" s="915"/>
      <c r="L629" s="922"/>
      <c r="M629" s="917"/>
      <c r="N629" s="915"/>
      <c r="O629" s="922"/>
      <c r="P629" s="922"/>
      <c r="Q629" s="917"/>
      <c r="R629" s="907"/>
    </row>
    <row r="630" customFormat="false" ht="19.5" hidden="false" customHeight="true" outlineLevel="0" collapsed="false">
      <c r="A630" s="908"/>
      <c r="B630" s="909"/>
      <c r="C630" s="909"/>
      <c r="D630" s="909"/>
      <c r="E630" s="921"/>
      <c r="F630" s="911"/>
      <c r="G630" s="912"/>
      <c r="H630" s="913"/>
      <c r="I630" s="909"/>
      <c r="J630" s="914"/>
      <c r="K630" s="915"/>
      <c r="L630" s="922"/>
      <c r="M630" s="917"/>
      <c r="N630" s="915"/>
      <c r="O630" s="922"/>
      <c r="P630" s="922"/>
      <c r="Q630" s="917"/>
      <c r="R630" s="907"/>
    </row>
    <row r="631" customFormat="false" ht="19.5" hidden="false" customHeight="true" outlineLevel="0" collapsed="false">
      <c r="A631" s="908"/>
      <c r="B631" s="909"/>
      <c r="C631" s="909"/>
      <c r="D631" s="909"/>
      <c r="E631" s="921"/>
      <c r="F631" s="911"/>
      <c r="G631" s="912"/>
      <c r="H631" s="913"/>
      <c r="I631" s="909"/>
      <c r="J631" s="914"/>
      <c r="K631" s="915"/>
      <c r="L631" s="922"/>
      <c r="M631" s="917"/>
      <c r="N631" s="915"/>
      <c r="O631" s="922"/>
      <c r="P631" s="922"/>
      <c r="Q631" s="917"/>
      <c r="R631" s="907"/>
    </row>
    <row r="632" customFormat="false" ht="19.5" hidden="false" customHeight="true" outlineLevel="0" collapsed="false">
      <c r="A632" s="908"/>
      <c r="B632" s="909"/>
      <c r="C632" s="909"/>
      <c r="D632" s="909"/>
      <c r="E632" s="921"/>
      <c r="F632" s="911"/>
      <c r="G632" s="912"/>
      <c r="H632" s="913"/>
      <c r="I632" s="909"/>
      <c r="J632" s="914"/>
      <c r="K632" s="915"/>
      <c r="L632" s="922"/>
      <c r="M632" s="917"/>
      <c r="N632" s="915"/>
      <c r="O632" s="922"/>
      <c r="P632" s="922"/>
      <c r="Q632" s="917"/>
      <c r="R632" s="907"/>
    </row>
    <row r="633" customFormat="false" ht="19.5" hidden="false" customHeight="true" outlineLevel="0" collapsed="false">
      <c r="A633" s="908"/>
      <c r="B633" s="909"/>
      <c r="C633" s="909"/>
      <c r="D633" s="909"/>
      <c r="E633" s="921"/>
      <c r="F633" s="911"/>
      <c r="G633" s="912"/>
      <c r="H633" s="913"/>
      <c r="I633" s="909"/>
      <c r="J633" s="914"/>
      <c r="K633" s="915"/>
      <c r="L633" s="922"/>
      <c r="M633" s="917"/>
      <c r="N633" s="915"/>
      <c r="O633" s="922"/>
      <c r="P633" s="922"/>
      <c r="Q633" s="917"/>
      <c r="R633" s="907"/>
    </row>
    <row r="634" customFormat="false" ht="19.5" hidden="false" customHeight="true" outlineLevel="0" collapsed="false">
      <c r="A634" s="908"/>
      <c r="B634" s="909"/>
      <c r="C634" s="909"/>
      <c r="D634" s="909"/>
      <c r="E634" s="921"/>
      <c r="F634" s="911"/>
      <c r="G634" s="912"/>
      <c r="H634" s="913"/>
      <c r="I634" s="909"/>
      <c r="J634" s="914"/>
      <c r="K634" s="915"/>
      <c r="L634" s="922"/>
      <c r="M634" s="917"/>
      <c r="N634" s="915"/>
      <c r="O634" s="922"/>
      <c r="P634" s="922"/>
      <c r="Q634" s="917"/>
      <c r="R634" s="907"/>
    </row>
    <row r="635" customFormat="false" ht="19.5" hidden="false" customHeight="true" outlineLevel="0" collapsed="false">
      <c r="A635" s="908"/>
      <c r="B635" s="909"/>
      <c r="C635" s="909"/>
      <c r="D635" s="909"/>
      <c r="E635" s="921"/>
      <c r="F635" s="911"/>
      <c r="G635" s="912"/>
      <c r="H635" s="913"/>
      <c r="I635" s="909"/>
      <c r="J635" s="914"/>
      <c r="K635" s="915"/>
      <c r="L635" s="922"/>
      <c r="M635" s="917"/>
      <c r="N635" s="915"/>
      <c r="O635" s="922"/>
      <c r="P635" s="922"/>
      <c r="Q635" s="917"/>
      <c r="R635" s="907"/>
    </row>
    <row r="636" customFormat="false" ht="19.5" hidden="false" customHeight="true" outlineLevel="0" collapsed="false">
      <c r="A636" s="908"/>
      <c r="B636" s="909"/>
      <c r="C636" s="909"/>
      <c r="D636" s="909"/>
      <c r="E636" s="921"/>
      <c r="F636" s="911"/>
      <c r="G636" s="912"/>
      <c r="H636" s="913"/>
      <c r="I636" s="909"/>
      <c r="J636" s="914"/>
      <c r="K636" s="915"/>
      <c r="L636" s="922"/>
      <c r="M636" s="917"/>
      <c r="N636" s="915"/>
      <c r="O636" s="922"/>
      <c r="P636" s="922"/>
      <c r="Q636" s="917"/>
      <c r="R636" s="907"/>
    </row>
    <row r="637" customFormat="false" ht="19.5" hidden="false" customHeight="true" outlineLevel="0" collapsed="false">
      <c r="A637" s="908"/>
      <c r="B637" s="909"/>
      <c r="C637" s="909"/>
      <c r="D637" s="909"/>
      <c r="E637" s="921"/>
      <c r="F637" s="911"/>
      <c r="G637" s="912"/>
      <c r="H637" s="913"/>
      <c r="I637" s="909"/>
      <c r="J637" s="914"/>
      <c r="K637" s="915"/>
      <c r="L637" s="922"/>
      <c r="M637" s="917"/>
      <c r="N637" s="915"/>
      <c r="O637" s="922"/>
      <c r="P637" s="922"/>
      <c r="Q637" s="917"/>
      <c r="R637" s="907"/>
    </row>
    <row r="638" customFormat="false" ht="19.5" hidden="false" customHeight="true" outlineLevel="0" collapsed="false">
      <c r="A638" s="908"/>
      <c r="B638" s="909"/>
      <c r="C638" s="909"/>
      <c r="D638" s="909"/>
      <c r="E638" s="921"/>
      <c r="F638" s="911"/>
      <c r="G638" s="912"/>
      <c r="H638" s="913"/>
      <c r="I638" s="909"/>
      <c r="J638" s="914"/>
      <c r="K638" s="915"/>
      <c r="L638" s="922"/>
      <c r="M638" s="917"/>
      <c r="N638" s="915"/>
      <c r="O638" s="922"/>
      <c r="P638" s="922"/>
      <c r="Q638" s="917"/>
      <c r="R638" s="907"/>
    </row>
    <row r="639" customFormat="false" ht="19.5" hidden="false" customHeight="true" outlineLevel="0" collapsed="false">
      <c r="A639" s="908"/>
      <c r="B639" s="909"/>
      <c r="C639" s="909"/>
      <c r="D639" s="909"/>
      <c r="E639" s="921"/>
      <c r="F639" s="911"/>
      <c r="G639" s="912"/>
      <c r="H639" s="913"/>
      <c r="I639" s="909"/>
      <c r="J639" s="914"/>
      <c r="K639" s="915"/>
      <c r="L639" s="922"/>
      <c r="M639" s="917"/>
      <c r="N639" s="915"/>
      <c r="O639" s="922"/>
      <c r="P639" s="922"/>
      <c r="Q639" s="917"/>
      <c r="R639" s="907"/>
    </row>
    <row r="640" customFormat="false" ht="19.5" hidden="false" customHeight="true" outlineLevel="0" collapsed="false">
      <c r="A640" s="908"/>
      <c r="B640" s="909"/>
      <c r="C640" s="909"/>
      <c r="D640" s="909"/>
      <c r="E640" s="921"/>
      <c r="F640" s="911"/>
      <c r="G640" s="912"/>
      <c r="H640" s="913"/>
      <c r="I640" s="909"/>
      <c r="J640" s="914"/>
      <c r="K640" s="915"/>
      <c r="L640" s="922"/>
      <c r="M640" s="917"/>
      <c r="N640" s="915"/>
      <c r="O640" s="922"/>
      <c r="P640" s="922"/>
      <c r="Q640" s="917"/>
      <c r="R640" s="907"/>
    </row>
    <row r="641" customFormat="false" ht="19.5" hidden="false" customHeight="true" outlineLevel="0" collapsed="false">
      <c r="A641" s="908"/>
      <c r="B641" s="909"/>
      <c r="C641" s="909"/>
      <c r="D641" s="909"/>
      <c r="E641" s="921"/>
      <c r="F641" s="911"/>
      <c r="G641" s="912"/>
      <c r="H641" s="913"/>
      <c r="I641" s="909"/>
      <c r="J641" s="914"/>
      <c r="K641" s="915"/>
      <c r="L641" s="922"/>
      <c r="M641" s="917"/>
      <c r="N641" s="915"/>
      <c r="O641" s="922"/>
      <c r="P641" s="922"/>
      <c r="Q641" s="917"/>
      <c r="R641" s="907"/>
    </row>
    <row r="642" customFormat="false" ht="19.5" hidden="false" customHeight="true" outlineLevel="0" collapsed="false">
      <c r="A642" s="908"/>
      <c r="B642" s="909"/>
      <c r="C642" s="909"/>
      <c r="D642" s="909"/>
      <c r="E642" s="921"/>
      <c r="F642" s="911"/>
      <c r="G642" s="912"/>
      <c r="H642" s="913"/>
      <c r="I642" s="909"/>
      <c r="J642" s="914"/>
      <c r="K642" s="915"/>
      <c r="L642" s="922"/>
      <c r="M642" s="917"/>
      <c r="N642" s="915"/>
      <c r="O642" s="922"/>
      <c r="P642" s="922"/>
      <c r="Q642" s="917"/>
      <c r="R642" s="907"/>
    </row>
    <row r="643" customFormat="false" ht="19.5" hidden="false" customHeight="true" outlineLevel="0" collapsed="false">
      <c r="A643" s="908"/>
      <c r="B643" s="909"/>
      <c r="C643" s="909"/>
      <c r="D643" s="909"/>
      <c r="E643" s="921"/>
      <c r="F643" s="911"/>
      <c r="G643" s="912"/>
      <c r="H643" s="913"/>
      <c r="I643" s="909"/>
      <c r="J643" s="914"/>
      <c r="K643" s="915"/>
      <c r="L643" s="922"/>
      <c r="M643" s="917"/>
      <c r="N643" s="915"/>
      <c r="O643" s="922"/>
      <c r="P643" s="922"/>
      <c r="Q643" s="917"/>
      <c r="R643" s="907"/>
    </row>
    <row r="644" customFormat="false" ht="19.5" hidden="false" customHeight="true" outlineLevel="0" collapsed="false">
      <c r="A644" s="908"/>
      <c r="B644" s="909"/>
      <c r="C644" s="909"/>
      <c r="D644" s="909"/>
      <c r="E644" s="921"/>
      <c r="F644" s="911"/>
      <c r="G644" s="912"/>
      <c r="H644" s="913"/>
      <c r="I644" s="909"/>
      <c r="J644" s="914"/>
      <c r="K644" s="915"/>
      <c r="L644" s="922"/>
      <c r="M644" s="917"/>
      <c r="N644" s="915"/>
      <c r="O644" s="922"/>
      <c r="P644" s="922"/>
      <c r="Q644" s="917"/>
      <c r="R644" s="907"/>
    </row>
    <row r="645" customFormat="false" ht="19.5" hidden="false" customHeight="true" outlineLevel="0" collapsed="false">
      <c r="A645" s="908"/>
      <c r="B645" s="909"/>
      <c r="C645" s="909"/>
      <c r="D645" s="909"/>
      <c r="E645" s="921"/>
      <c r="F645" s="911"/>
      <c r="G645" s="912"/>
      <c r="H645" s="913"/>
      <c r="I645" s="909"/>
      <c r="J645" s="914"/>
      <c r="K645" s="915"/>
      <c r="L645" s="922"/>
      <c r="M645" s="917"/>
      <c r="N645" s="915"/>
      <c r="O645" s="922"/>
      <c r="P645" s="922"/>
      <c r="Q645" s="917"/>
      <c r="R645" s="907"/>
    </row>
    <row r="646" customFormat="false" ht="19.5" hidden="false" customHeight="true" outlineLevel="0" collapsed="false">
      <c r="A646" s="908"/>
      <c r="B646" s="909"/>
      <c r="C646" s="909"/>
      <c r="D646" s="909"/>
      <c r="E646" s="921"/>
      <c r="F646" s="911"/>
      <c r="G646" s="912"/>
      <c r="H646" s="913"/>
      <c r="I646" s="909"/>
      <c r="J646" s="914"/>
      <c r="K646" s="915"/>
      <c r="L646" s="922"/>
      <c r="M646" s="917"/>
      <c r="N646" s="915"/>
      <c r="O646" s="922"/>
      <c r="P646" s="922"/>
      <c r="Q646" s="917"/>
      <c r="R646" s="907"/>
    </row>
    <row r="647" customFormat="false" ht="19.5" hidden="false" customHeight="true" outlineLevel="0" collapsed="false">
      <c r="A647" s="908"/>
      <c r="B647" s="909"/>
      <c r="C647" s="909"/>
      <c r="D647" s="909"/>
      <c r="E647" s="921"/>
      <c r="F647" s="911"/>
      <c r="G647" s="912"/>
      <c r="H647" s="913"/>
      <c r="I647" s="909"/>
      <c r="J647" s="914"/>
      <c r="K647" s="915"/>
      <c r="L647" s="922"/>
      <c r="M647" s="917"/>
      <c r="N647" s="915"/>
      <c r="O647" s="922"/>
      <c r="P647" s="922"/>
      <c r="Q647" s="917"/>
      <c r="R647" s="907"/>
    </row>
    <row r="648" customFormat="false" ht="19.5" hidden="false" customHeight="true" outlineLevel="0" collapsed="false">
      <c r="A648" s="908"/>
      <c r="B648" s="909"/>
      <c r="C648" s="909"/>
      <c r="D648" s="909"/>
      <c r="E648" s="921"/>
      <c r="F648" s="911"/>
      <c r="G648" s="912"/>
      <c r="H648" s="913"/>
      <c r="I648" s="909"/>
      <c r="J648" s="914"/>
      <c r="K648" s="915"/>
      <c r="L648" s="922"/>
      <c r="M648" s="917"/>
      <c r="N648" s="915"/>
      <c r="O648" s="922"/>
      <c r="P648" s="922"/>
      <c r="Q648" s="917"/>
      <c r="R648" s="907"/>
    </row>
    <row r="649" customFormat="false" ht="19.5" hidden="false" customHeight="true" outlineLevel="0" collapsed="false">
      <c r="A649" s="908"/>
      <c r="B649" s="909"/>
      <c r="C649" s="909"/>
      <c r="D649" s="909"/>
      <c r="E649" s="921"/>
      <c r="F649" s="911"/>
      <c r="G649" s="912"/>
      <c r="H649" s="913"/>
      <c r="I649" s="909"/>
      <c r="J649" s="914"/>
      <c r="K649" s="915"/>
      <c r="L649" s="922"/>
      <c r="M649" s="917"/>
      <c r="N649" s="915"/>
      <c r="O649" s="922"/>
      <c r="P649" s="922"/>
      <c r="Q649" s="917"/>
      <c r="R649" s="907"/>
    </row>
    <row r="650" customFormat="false" ht="19.5" hidden="false" customHeight="true" outlineLevel="0" collapsed="false">
      <c r="A650" s="908"/>
      <c r="B650" s="909"/>
      <c r="C650" s="909"/>
      <c r="D650" s="909"/>
      <c r="E650" s="921"/>
      <c r="F650" s="911"/>
      <c r="G650" s="912"/>
      <c r="H650" s="913"/>
      <c r="I650" s="909"/>
      <c r="J650" s="914"/>
      <c r="K650" s="915"/>
      <c r="L650" s="922"/>
      <c r="M650" s="917"/>
      <c r="N650" s="915"/>
      <c r="O650" s="922"/>
      <c r="P650" s="922"/>
      <c r="Q650" s="917"/>
      <c r="R650" s="907"/>
    </row>
    <row r="651" customFormat="false" ht="19.5" hidden="false" customHeight="true" outlineLevel="0" collapsed="false">
      <c r="A651" s="908"/>
      <c r="B651" s="909"/>
      <c r="C651" s="909"/>
      <c r="D651" s="909"/>
      <c r="E651" s="921"/>
      <c r="F651" s="911"/>
      <c r="G651" s="912"/>
      <c r="H651" s="913"/>
      <c r="I651" s="909"/>
      <c r="J651" s="914"/>
      <c r="K651" s="915"/>
      <c r="L651" s="922"/>
      <c r="M651" s="917"/>
      <c r="N651" s="915"/>
      <c r="O651" s="922"/>
      <c r="P651" s="922"/>
      <c r="Q651" s="917"/>
      <c r="R651" s="907"/>
    </row>
    <row r="652" customFormat="false" ht="19.5" hidden="false" customHeight="true" outlineLevel="0" collapsed="false">
      <c r="A652" s="908"/>
      <c r="B652" s="909"/>
      <c r="C652" s="909"/>
      <c r="D652" s="909"/>
      <c r="E652" s="921"/>
      <c r="F652" s="911"/>
      <c r="G652" s="912"/>
      <c r="H652" s="913"/>
      <c r="I652" s="909"/>
      <c r="J652" s="914"/>
      <c r="K652" s="915"/>
      <c r="L652" s="922"/>
      <c r="M652" s="917"/>
      <c r="N652" s="915"/>
      <c r="O652" s="922"/>
      <c r="P652" s="922"/>
      <c r="Q652" s="917"/>
      <c r="R652" s="907"/>
    </row>
    <row r="653" customFormat="false" ht="19.5" hidden="false" customHeight="true" outlineLevel="0" collapsed="false">
      <c r="A653" s="908"/>
      <c r="B653" s="909"/>
      <c r="C653" s="909"/>
      <c r="D653" s="909"/>
      <c r="E653" s="921"/>
      <c r="F653" s="911"/>
      <c r="G653" s="912"/>
      <c r="H653" s="913"/>
      <c r="I653" s="909"/>
      <c r="J653" s="914"/>
      <c r="K653" s="915"/>
      <c r="L653" s="922"/>
      <c r="M653" s="917"/>
      <c r="N653" s="915"/>
      <c r="O653" s="922"/>
      <c r="P653" s="922"/>
      <c r="Q653" s="917"/>
      <c r="R653" s="907"/>
    </row>
    <row r="654" customFormat="false" ht="19.5" hidden="false" customHeight="true" outlineLevel="0" collapsed="false">
      <c r="A654" s="908"/>
      <c r="B654" s="909"/>
      <c r="C654" s="909"/>
      <c r="D654" s="909"/>
      <c r="E654" s="921"/>
      <c r="F654" s="911"/>
      <c r="G654" s="912"/>
      <c r="H654" s="913"/>
      <c r="I654" s="909"/>
      <c r="J654" s="914"/>
      <c r="K654" s="915"/>
      <c r="L654" s="922"/>
      <c r="M654" s="917"/>
      <c r="N654" s="915"/>
      <c r="O654" s="922"/>
      <c r="P654" s="922"/>
      <c r="Q654" s="917"/>
      <c r="R654" s="907"/>
    </row>
    <row r="655" customFormat="false" ht="19.5" hidden="false" customHeight="true" outlineLevel="0" collapsed="false">
      <c r="A655" s="908"/>
      <c r="B655" s="909"/>
      <c r="C655" s="909"/>
      <c r="D655" s="909"/>
      <c r="E655" s="921"/>
      <c r="F655" s="911"/>
      <c r="G655" s="912"/>
      <c r="H655" s="913"/>
      <c r="I655" s="909"/>
      <c r="J655" s="914"/>
      <c r="K655" s="915"/>
      <c r="L655" s="922"/>
      <c r="M655" s="917"/>
      <c r="N655" s="915"/>
      <c r="O655" s="922"/>
      <c r="P655" s="922"/>
      <c r="Q655" s="917"/>
      <c r="R655" s="907"/>
    </row>
    <row r="656" customFormat="false" ht="19.5" hidden="false" customHeight="true" outlineLevel="0" collapsed="false">
      <c r="A656" s="908"/>
      <c r="B656" s="909"/>
      <c r="C656" s="909"/>
      <c r="D656" s="909"/>
      <c r="E656" s="921"/>
      <c r="F656" s="911"/>
      <c r="G656" s="912"/>
      <c r="H656" s="913"/>
      <c r="I656" s="909"/>
      <c r="J656" s="914"/>
      <c r="K656" s="915"/>
      <c r="L656" s="922"/>
      <c r="M656" s="917"/>
      <c r="N656" s="915"/>
      <c r="O656" s="922"/>
      <c r="P656" s="922"/>
      <c r="Q656" s="917"/>
      <c r="R656" s="907"/>
    </row>
    <row r="657" customFormat="false" ht="19.5" hidden="false" customHeight="true" outlineLevel="0" collapsed="false">
      <c r="A657" s="908"/>
      <c r="B657" s="909"/>
      <c r="C657" s="909"/>
      <c r="D657" s="909"/>
      <c r="E657" s="921"/>
      <c r="F657" s="911"/>
      <c r="G657" s="912"/>
      <c r="H657" s="913"/>
      <c r="I657" s="909"/>
      <c r="J657" s="914"/>
      <c r="K657" s="915"/>
      <c r="L657" s="922"/>
      <c r="M657" s="917"/>
      <c r="N657" s="915"/>
      <c r="O657" s="922"/>
      <c r="P657" s="922"/>
      <c r="Q657" s="917"/>
      <c r="R657" s="907"/>
    </row>
    <row r="658" customFormat="false" ht="19.5" hidden="false" customHeight="true" outlineLevel="0" collapsed="false">
      <c r="A658" s="908"/>
      <c r="B658" s="909"/>
      <c r="C658" s="909"/>
      <c r="D658" s="909"/>
      <c r="E658" s="921"/>
      <c r="F658" s="911"/>
      <c r="G658" s="912"/>
      <c r="H658" s="913"/>
      <c r="I658" s="909"/>
      <c r="J658" s="914"/>
      <c r="K658" s="915"/>
      <c r="L658" s="922"/>
      <c r="M658" s="917"/>
      <c r="N658" s="915"/>
      <c r="O658" s="922"/>
      <c r="P658" s="922"/>
      <c r="Q658" s="917"/>
      <c r="R658" s="907"/>
    </row>
    <row r="659" customFormat="false" ht="19.5" hidden="false" customHeight="true" outlineLevel="0" collapsed="false">
      <c r="A659" s="908"/>
      <c r="B659" s="909"/>
      <c r="C659" s="909"/>
      <c r="D659" s="909"/>
      <c r="E659" s="921"/>
      <c r="F659" s="911"/>
      <c r="G659" s="912"/>
      <c r="H659" s="913"/>
      <c r="I659" s="909"/>
      <c r="J659" s="914"/>
      <c r="K659" s="915"/>
      <c r="L659" s="922"/>
      <c r="M659" s="917"/>
      <c r="N659" s="915"/>
      <c r="O659" s="922"/>
      <c r="P659" s="922"/>
      <c r="Q659" s="917"/>
      <c r="R659" s="907"/>
    </row>
    <row r="660" customFormat="false" ht="19.5" hidden="false" customHeight="true" outlineLevel="0" collapsed="false">
      <c r="A660" s="908"/>
      <c r="B660" s="909"/>
      <c r="C660" s="909"/>
      <c r="D660" s="909"/>
      <c r="E660" s="921"/>
      <c r="F660" s="911"/>
      <c r="G660" s="912"/>
      <c r="H660" s="913"/>
      <c r="I660" s="909"/>
      <c r="J660" s="914"/>
      <c r="K660" s="915"/>
      <c r="L660" s="922"/>
      <c r="M660" s="917"/>
      <c r="N660" s="915"/>
      <c r="O660" s="922"/>
      <c r="P660" s="922"/>
      <c r="Q660" s="917"/>
      <c r="R660" s="907"/>
    </row>
    <row r="661" customFormat="false" ht="19.5" hidden="false" customHeight="true" outlineLevel="0" collapsed="false">
      <c r="A661" s="908"/>
      <c r="B661" s="909"/>
      <c r="C661" s="909"/>
      <c r="D661" s="909"/>
      <c r="E661" s="921"/>
      <c r="F661" s="911"/>
      <c r="G661" s="912"/>
      <c r="H661" s="913"/>
      <c r="I661" s="909"/>
      <c r="J661" s="914"/>
      <c r="K661" s="915"/>
      <c r="L661" s="922"/>
      <c r="M661" s="917"/>
      <c r="N661" s="915"/>
      <c r="O661" s="922"/>
      <c r="P661" s="922"/>
      <c r="Q661" s="917"/>
      <c r="R661" s="907"/>
    </row>
    <row r="662" customFormat="false" ht="19.5" hidden="false" customHeight="true" outlineLevel="0" collapsed="false">
      <c r="A662" s="908"/>
      <c r="B662" s="909"/>
      <c r="C662" s="909"/>
      <c r="D662" s="909"/>
      <c r="E662" s="921"/>
      <c r="F662" s="911"/>
      <c r="G662" s="912"/>
      <c r="H662" s="913"/>
      <c r="I662" s="909"/>
      <c r="J662" s="914"/>
      <c r="K662" s="915"/>
      <c r="L662" s="922"/>
      <c r="M662" s="917"/>
      <c r="N662" s="915"/>
      <c r="O662" s="922"/>
      <c r="P662" s="922"/>
      <c r="Q662" s="917"/>
      <c r="R662" s="907"/>
    </row>
    <row r="663" customFormat="false" ht="19.5" hidden="false" customHeight="true" outlineLevel="0" collapsed="false">
      <c r="A663" s="908"/>
      <c r="B663" s="909"/>
      <c r="C663" s="909"/>
      <c r="D663" s="909"/>
      <c r="E663" s="921"/>
      <c r="F663" s="911"/>
      <c r="G663" s="912"/>
      <c r="H663" s="913"/>
      <c r="I663" s="909"/>
      <c r="J663" s="914"/>
      <c r="K663" s="915"/>
      <c r="L663" s="922"/>
      <c r="M663" s="917"/>
      <c r="N663" s="915"/>
      <c r="O663" s="922"/>
      <c r="P663" s="922"/>
      <c r="Q663" s="917"/>
      <c r="R663" s="907"/>
    </row>
    <row r="664" customFormat="false" ht="19.5" hidden="false" customHeight="true" outlineLevel="0" collapsed="false">
      <c r="A664" s="908"/>
      <c r="B664" s="909"/>
      <c r="C664" s="909"/>
      <c r="D664" s="909"/>
      <c r="E664" s="921"/>
      <c r="F664" s="911"/>
      <c r="G664" s="912"/>
      <c r="H664" s="913"/>
      <c r="I664" s="909"/>
      <c r="J664" s="914"/>
      <c r="K664" s="915"/>
      <c r="L664" s="922"/>
      <c r="M664" s="917"/>
      <c r="N664" s="915"/>
      <c r="O664" s="922"/>
      <c r="P664" s="922"/>
      <c r="Q664" s="917"/>
      <c r="R664" s="907"/>
    </row>
    <row r="665" customFormat="false" ht="19.5" hidden="false" customHeight="true" outlineLevel="0" collapsed="false">
      <c r="A665" s="908"/>
      <c r="B665" s="909"/>
      <c r="C665" s="909"/>
      <c r="D665" s="909"/>
      <c r="E665" s="921"/>
      <c r="F665" s="911"/>
      <c r="G665" s="912"/>
      <c r="H665" s="913"/>
      <c r="I665" s="909"/>
      <c r="J665" s="914"/>
      <c r="K665" s="915"/>
      <c r="L665" s="922"/>
      <c r="M665" s="917"/>
      <c r="N665" s="915"/>
      <c r="O665" s="922"/>
      <c r="P665" s="922"/>
      <c r="Q665" s="917"/>
      <c r="R665" s="907"/>
    </row>
    <row r="666" customFormat="false" ht="19.5" hidden="false" customHeight="true" outlineLevel="0" collapsed="false">
      <c r="A666" s="908"/>
      <c r="B666" s="909"/>
      <c r="C666" s="909"/>
      <c r="D666" s="909"/>
      <c r="E666" s="921"/>
      <c r="F666" s="911"/>
      <c r="G666" s="912"/>
      <c r="H666" s="913"/>
      <c r="I666" s="909"/>
      <c r="J666" s="914"/>
      <c r="K666" s="915"/>
      <c r="L666" s="922"/>
      <c r="M666" s="917"/>
      <c r="N666" s="915"/>
      <c r="O666" s="922"/>
      <c r="P666" s="922"/>
      <c r="Q666" s="917"/>
      <c r="R666" s="907"/>
    </row>
    <row r="667" customFormat="false" ht="19.5" hidden="false" customHeight="true" outlineLevel="0" collapsed="false">
      <c r="A667" s="908"/>
      <c r="B667" s="909"/>
      <c r="C667" s="909"/>
      <c r="D667" s="909"/>
      <c r="E667" s="921"/>
      <c r="F667" s="911"/>
      <c r="G667" s="912"/>
      <c r="H667" s="913"/>
      <c r="I667" s="909"/>
      <c r="J667" s="914"/>
      <c r="K667" s="915"/>
      <c r="L667" s="922"/>
      <c r="M667" s="917"/>
      <c r="N667" s="915"/>
      <c r="O667" s="922"/>
      <c r="P667" s="922"/>
      <c r="Q667" s="917"/>
      <c r="R667" s="907"/>
    </row>
    <row r="668" customFormat="false" ht="19.5" hidden="false" customHeight="true" outlineLevel="0" collapsed="false">
      <c r="A668" s="908"/>
      <c r="B668" s="909"/>
      <c r="C668" s="909"/>
      <c r="D668" s="909"/>
      <c r="E668" s="921"/>
      <c r="F668" s="911"/>
      <c r="G668" s="912"/>
      <c r="H668" s="913"/>
      <c r="I668" s="909"/>
      <c r="J668" s="914"/>
      <c r="K668" s="915"/>
      <c r="L668" s="922"/>
      <c r="M668" s="917"/>
      <c r="N668" s="915"/>
      <c r="O668" s="922"/>
      <c r="P668" s="922"/>
      <c r="Q668" s="917"/>
      <c r="R668" s="907"/>
    </row>
    <row r="669" customFormat="false" ht="19.5" hidden="false" customHeight="true" outlineLevel="0" collapsed="false">
      <c r="A669" s="908"/>
      <c r="B669" s="909"/>
      <c r="C669" s="909"/>
      <c r="D669" s="909"/>
      <c r="E669" s="921"/>
      <c r="F669" s="911"/>
      <c r="G669" s="912"/>
      <c r="H669" s="913"/>
      <c r="I669" s="909"/>
      <c r="J669" s="914"/>
      <c r="K669" s="915"/>
      <c r="L669" s="922"/>
      <c r="M669" s="917"/>
      <c r="N669" s="915"/>
      <c r="O669" s="922"/>
      <c r="P669" s="922"/>
      <c r="Q669" s="917"/>
      <c r="R669" s="907"/>
    </row>
    <row r="670" customFormat="false" ht="19.5" hidden="false" customHeight="true" outlineLevel="0" collapsed="false">
      <c r="A670" s="908"/>
      <c r="B670" s="909"/>
      <c r="C670" s="909"/>
      <c r="D670" s="909"/>
      <c r="E670" s="921"/>
      <c r="F670" s="911"/>
      <c r="G670" s="912"/>
      <c r="H670" s="913"/>
      <c r="I670" s="909"/>
      <c r="J670" s="914"/>
      <c r="K670" s="915"/>
      <c r="L670" s="922"/>
      <c r="M670" s="917"/>
      <c r="N670" s="915"/>
      <c r="O670" s="922"/>
      <c r="P670" s="922"/>
      <c r="Q670" s="917"/>
      <c r="R670" s="907"/>
    </row>
    <row r="671" customFormat="false" ht="19.5" hidden="false" customHeight="true" outlineLevel="0" collapsed="false">
      <c r="A671" s="908"/>
      <c r="B671" s="909"/>
      <c r="C671" s="909"/>
      <c r="D671" s="909"/>
      <c r="E671" s="921"/>
      <c r="F671" s="911"/>
      <c r="G671" s="912"/>
      <c r="H671" s="913"/>
      <c r="I671" s="909"/>
      <c r="J671" s="914"/>
      <c r="K671" s="915"/>
      <c r="L671" s="922"/>
      <c r="M671" s="917"/>
      <c r="N671" s="915"/>
      <c r="O671" s="922"/>
      <c r="P671" s="922"/>
      <c r="Q671" s="917"/>
      <c r="R671" s="907"/>
    </row>
    <row r="672" customFormat="false" ht="19.5" hidden="false" customHeight="true" outlineLevel="0" collapsed="false">
      <c r="A672" s="908"/>
      <c r="B672" s="909"/>
      <c r="C672" s="909"/>
      <c r="D672" s="909"/>
      <c r="E672" s="921"/>
      <c r="F672" s="911"/>
      <c r="G672" s="912"/>
      <c r="H672" s="913"/>
      <c r="I672" s="909"/>
      <c r="J672" s="914"/>
      <c r="K672" s="915"/>
      <c r="L672" s="922"/>
      <c r="M672" s="917"/>
      <c r="N672" s="915"/>
      <c r="O672" s="922"/>
      <c r="P672" s="922"/>
      <c r="Q672" s="917"/>
      <c r="R672" s="907"/>
    </row>
    <row r="673" customFormat="false" ht="19.5" hidden="false" customHeight="true" outlineLevel="0" collapsed="false">
      <c r="A673" s="908"/>
      <c r="B673" s="909"/>
      <c r="C673" s="909"/>
      <c r="D673" s="909"/>
      <c r="E673" s="921"/>
      <c r="F673" s="911"/>
      <c r="G673" s="912"/>
      <c r="H673" s="913"/>
      <c r="I673" s="909"/>
      <c r="J673" s="914"/>
      <c r="K673" s="915"/>
      <c r="L673" s="922"/>
      <c r="M673" s="917"/>
      <c r="N673" s="915"/>
      <c r="O673" s="922"/>
      <c r="P673" s="922"/>
      <c r="Q673" s="917"/>
      <c r="R673" s="907"/>
    </row>
    <row r="674" customFormat="false" ht="19.5" hidden="false" customHeight="true" outlineLevel="0" collapsed="false">
      <c r="A674" s="908"/>
      <c r="B674" s="909"/>
      <c r="C674" s="909"/>
      <c r="D674" s="909"/>
      <c r="E674" s="921"/>
      <c r="F674" s="911"/>
      <c r="G674" s="912"/>
      <c r="H674" s="913"/>
      <c r="I674" s="909"/>
      <c r="J674" s="914"/>
      <c r="K674" s="915"/>
      <c r="L674" s="922"/>
      <c r="M674" s="917"/>
      <c r="N674" s="915"/>
      <c r="O674" s="922"/>
      <c r="P674" s="922"/>
      <c r="Q674" s="917"/>
      <c r="R674" s="907"/>
    </row>
    <row r="675" customFormat="false" ht="19.5" hidden="false" customHeight="true" outlineLevel="0" collapsed="false">
      <c r="A675" s="908"/>
      <c r="B675" s="909"/>
      <c r="C675" s="909"/>
      <c r="D675" s="909"/>
      <c r="E675" s="921"/>
      <c r="F675" s="911"/>
      <c r="G675" s="912"/>
      <c r="H675" s="913"/>
      <c r="I675" s="909"/>
      <c r="J675" s="914"/>
      <c r="K675" s="915"/>
      <c r="L675" s="922"/>
      <c r="M675" s="917"/>
      <c r="N675" s="915"/>
      <c r="O675" s="922"/>
      <c r="P675" s="922"/>
      <c r="Q675" s="917"/>
      <c r="R675" s="907"/>
    </row>
    <row r="676" customFormat="false" ht="19.5" hidden="false" customHeight="true" outlineLevel="0" collapsed="false">
      <c r="A676" s="908"/>
      <c r="B676" s="909"/>
      <c r="C676" s="909"/>
      <c r="D676" s="909"/>
      <c r="E676" s="921"/>
      <c r="F676" s="911"/>
      <c r="G676" s="912"/>
      <c r="H676" s="913"/>
      <c r="I676" s="909"/>
      <c r="J676" s="914"/>
      <c r="K676" s="915"/>
      <c r="L676" s="922"/>
      <c r="M676" s="917"/>
      <c r="N676" s="915"/>
      <c r="O676" s="922"/>
      <c r="P676" s="922"/>
      <c r="Q676" s="917"/>
      <c r="R676" s="907"/>
    </row>
    <row r="677" customFormat="false" ht="19.5" hidden="false" customHeight="true" outlineLevel="0" collapsed="false">
      <c r="A677" s="908"/>
      <c r="B677" s="909"/>
      <c r="C677" s="909"/>
      <c r="D677" s="909"/>
      <c r="E677" s="921"/>
      <c r="F677" s="911"/>
      <c r="G677" s="912"/>
      <c r="H677" s="913"/>
      <c r="I677" s="909"/>
      <c r="J677" s="914"/>
      <c r="K677" s="915"/>
      <c r="L677" s="922"/>
      <c r="M677" s="917"/>
      <c r="N677" s="915"/>
      <c r="O677" s="922"/>
      <c r="P677" s="922"/>
      <c r="Q677" s="917"/>
      <c r="R677" s="907"/>
    </row>
    <row r="678" customFormat="false" ht="19.5" hidden="false" customHeight="true" outlineLevel="0" collapsed="false">
      <c r="A678" s="908"/>
      <c r="B678" s="909"/>
      <c r="C678" s="909"/>
      <c r="D678" s="909"/>
      <c r="E678" s="921"/>
      <c r="F678" s="911"/>
      <c r="G678" s="912"/>
      <c r="H678" s="913"/>
      <c r="I678" s="909"/>
      <c r="J678" s="914"/>
      <c r="K678" s="915"/>
      <c r="L678" s="922"/>
      <c r="M678" s="917"/>
      <c r="N678" s="915"/>
      <c r="O678" s="922"/>
      <c r="P678" s="922"/>
      <c r="Q678" s="917"/>
      <c r="R678" s="907"/>
    </row>
    <row r="679" customFormat="false" ht="19.5" hidden="false" customHeight="true" outlineLevel="0" collapsed="false">
      <c r="A679" s="908"/>
      <c r="B679" s="909"/>
      <c r="C679" s="909"/>
      <c r="D679" s="909"/>
      <c r="E679" s="921"/>
      <c r="F679" s="911"/>
      <c r="G679" s="912"/>
      <c r="H679" s="913"/>
      <c r="I679" s="909"/>
      <c r="J679" s="914"/>
      <c r="K679" s="915"/>
      <c r="L679" s="922"/>
      <c r="M679" s="917"/>
      <c r="N679" s="915"/>
      <c r="O679" s="922"/>
      <c r="P679" s="922"/>
      <c r="Q679" s="917"/>
      <c r="R679" s="907"/>
    </row>
    <row r="680" customFormat="false" ht="19.5" hidden="false" customHeight="true" outlineLevel="0" collapsed="false">
      <c r="A680" s="908"/>
      <c r="B680" s="909"/>
      <c r="C680" s="909"/>
      <c r="D680" s="909"/>
      <c r="E680" s="921"/>
      <c r="F680" s="911"/>
      <c r="G680" s="912"/>
      <c r="H680" s="913"/>
      <c r="I680" s="909"/>
      <c r="J680" s="914"/>
      <c r="K680" s="915"/>
      <c r="L680" s="922"/>
      <c r="M680" s="917"/>
      <c r="N680" s="915"/>
      <c r="O680" s="922"/>
      <c r="P680" s="922"/>
      <c r="Q680" s="917"/>
      <c r="R680" s="907"/>
    </row>
    <row r="681" customFormat="false" ht="19.5" hidden="false" customHeight="true" outlineLevel="0" collapsed="false">
      <c r="A681" s="908"/>
      <c r="B681" s="909"/>
      <c r="C681" s="909"/>
      <c r="D681" s="909"/>
      <c r="E681" s="921"/>
      <c r="F681" s="911"/>
      <c r="G681" s="912"/>
      <c r="H681" s="913"/>
      <c r="I681" s="909"/>
      <c r="J681" s="914"/>
      <c r="K681" s="915"/>
      <c r="L681" s="922"/>
      <c r="M681" s="917"/>
      <c r="N681" s="915"/>
      <c r="O681" s="922"/>
      <c r="P681" s="922"/>
      <c r="Q681" s="917"/>
      <c r="R681" s="907"/>
    </row>
    <row r="682" customFormat="false" ht="19.5" hidden="false" customHeight="true" outlineLevel="0" collapsed="false">
      <c r="A682" s="908"/>
      <c r="B682" s="909"/>
      <c r="C682" s="909"/>
      <c r="D682" s="909"/>
      <c r="E682" s="921"/>
      <c r="F682" s="911"/>
      <c r="G682" s="912"/>
      <c r="H682" s="913"/>
      <c r="I682" s="909"/>
      <c r="J682" s="914"/>
      <c r="K682" s="915"/>
      <c r="L682" s="922"/>
      <c r="M682" s="917"/>
      <c r="N682" s="915"/>
      <c r="O682" s="922"/>
      <c r="P682" s="922"/>
      <c r="Q682" s="917"/>
      <c r="R682" s="907"/>
    </row>
    <row r="683" customFormat="false" ht="19.5" hidden="false" customHeight="true" outlineLevel="0" collapsed="false">
      <c r="A683" s="908"/>
      <c r="B683" s="909"/>
      <c r="C683" s="909"/>
      <c r="D683" s="909"/>
      <c r="E683" s="921"/>
      <c r="F683" s="911"/>
      <c r="G683" s="912"/>
      <c r="H683" s="913"/>
      <c r="I683" s="909"/>
      <c r="J683" s="914"/>
      <c r="K683" s="915"/>
      <c r="L683" s="922"/>
      <c r="M683" s="917"/>
      <c r="N683" s="915"/>
      <c r="O683" s="922"/>
      <c r="P683" s="922"/>
      <c r="Q683" s="917"/>
      <c r="R683" s="907"/>
    </row>
    <row r="684" customFormat="false" ht="19.5" hidden="false" customHeight="true" outlineLevel="0" collapsed="false">
      <c r="A684" s="908"/>
      <c r="B684" s="909"/>
      <c r="C684" s="909"/>
      <c r="D684" s="909"/>
      <c r="E684" s="921"/>
      <c r="F684" s="911"/>
      <c r="G684" s="912"/>
      <c r="H684" s="913"/>
      <c r="I684" s="909"/>
      <c r="J684" s="914"/>
      <c r="K684" s="915"/>
      <c r="L684" s="922"/>
      <c r="M684" s="917"/>
      <c r="N684" s="915"/>
      <c r="O684" s="922"/>
      <c r="P684" s="922"/>
      <c r="Q684" s="917"/>
      <c r="R684" s="907"/>
    </row>
    <row r="685" customFormat="false" ht="19.5" hidden="false" customHeight="true" outlineLevel="0" collapsed="false">
      <c r="A685" s="908"/>
      <c r="B685" s="909"/>
      <c r="C685" s="909"/>
      <c r="D685" s="909"/>
      <c r="E685" s="921"/>
      <c r="F685" s="911"/>
      <c r="G685" s="912"/>
      <c r="H685" s="913"/>
      <c r="I685" s="909"/>
      <c r="J685" s="914"/>
      <c r="K685" s="915"/>
      <c r="L685" s="922"/>
      <c r="M685" s="917"/>
      <c r="N685" s="915"/>
      <c r="O685" s="922"/>
      <c r="P685" s="922"/>
      <c r="Q685" s="917"/>
      <c r="R685" s="907"/>
    </row>
    <row r="686" customFormat="false" ht="19.5" hidden="false" customHeight="true" outlineLevel="0" collapsed="false">
      <c r="A686" s="908"/>
      <c r="B686" s="909"/>
      <c r="C686" s="909"/>
      <c r="D686" s="909"/>
      <c r="E686" s="921"/>
      <c r="F686" s="911"/>
      <c r="G686" s="912"/>
      <c r="H686" s="913"/>
      <c r="I686" s="909"/>
      <c r="J686" s="914"/>
      <c r="K686" s="915"/>
      <c r="L686" s="922"/>
      <c r="M686" s="917"/>
      <c r="N686" s="915"/>
      <c r="O686" s="922"/>
      <c r="P686" s="922"/>
      <c r="Q686" s="917"/>
      <c r="R686" s="907"/>
    </row>
    <row r="687" customFormat="false" ht="19.5" hidden="false" customHeight="true" outlineLevel="0" collapsed="false">
      <c r="A687" s="908"/>
      <c r="B687" s="909"/>
      <c r="C687" s="909"/>
      <c r="D687" s="909"/>
      <c r="E687" s="921"/>
      <c r="F687" s="911"/>
      <c r="G687" s="912"/>
      <c r="H687" s="913"/>
      <c r="I687" s="909"/>
      <c r="J687" s="914"/>
      <c r="K687" s="915"/>
      <c r="L687" s="922"/>
      <c r="M687" s="917"/>
      <c r="N687" s="915"/>
      <c r="O687" s="922"/>
      <c r="P687" s="922"/>
      <c r="Q687" s="917"/>
      <c r="R687" s="907"/>
    </row>
    <row r="688" customFormat="false" ht="19.5" hidden="false" customHeight="true" outlineLevel="0" collapsed="false">
      <c r="A688" s="908"/>
      <c r="B688" s="909"/>
      <c r="C688" s="909"/>
      <c r="D688" s="909"/>
      <c r="E688" s="921"/>
      <c r="F688" s="911"/>
      <c r="G688" s="912"/>
      <c r="H688" s="913"/>
      <c r="I688" s="909"/>
      <c r="J688" s="914"/>
      <c r="K688" s="915"/>
      <c r="L688" s="922"/>
      <c r="M688" s="917"/>
      <c r="N688" s="915"/>
      <c r="O688" s="922"/>
      <c r="P688" s="922"/>
      <c r="Q688" s="917"/>
      <c r="R688" s="907"/>
    </row>
    <row r="689" customFormat="false" ht="19.5" hidden="false" customHeight="true" outlineLevel="0" collapsed="false">
      <c r="A689" s="908"/>
      <c r="B689" s="909"/>
      <c r="C689" s="909"/>
      <c r="D689" s="909"/>
      <c r="E689" s="921"/>
      <c r="F689" s="911"/>
      <c r="G689" s="912"/>
      <c r="H689" s="913"/>
      <c r="I689" s="909"/>
      <c r="J689" s="914"/>
      <c r="K689" s="915"/>
      <c r="L689" s="922"/>
      <c r="M689" s="917"/>
      <c r="N689" s="915"/>
      <c r="O689" s="922"/>
      <c r="P689" s="922"/>
      <c r="Q689" s="917"/>
      <c r="R689" s="907"/>
    </row>
    <row r="690" customFormat="false" ht="19.5" hidden="false" customHeight="true" outlineLevel="0" collapsed="false">
      <c r="A690" s="908"/>
      <c r="B690" s="909"/>
      <c r="C690" s="909"/>
      <c r="D690" s="909"/>
      <c r="E690" s="921"/>
      <c r="F690" s="911"/>
      <c r="G690" s="912"/>
      <c r="H690" s="913"/>
      <c r="I690" s="909"/>
      <c r="J690" s="914"/>
      <c r="K690" s="915"/>
      <c r="L690" s="922"/>
      <c r="M690" s="917"/>
      <c r="N690" s="915"/>
      <c r="O690" s="922"/>
      <c r="P690" s="922"/>
      <c r="Q690" s="917"/>
      <c r="R690" s="907"/>
    </row>
    <row r="691" customFormat="false" ht="19.5" hidden="false" customHeight="true" outlineLevel="0" collapsed="false">
      <c r="A691" s="908"/>
      <c r="B691" s="909"/>
      <c r="C691" s="909"/>
      <c r="D691" s="909"/>
      <c r="E691" s="921"/>
      <c r="F691" s="911"/>
      <c r="G691" s="912"/>
      <c r="H691" s="913"/>
      <c r="I691" s="909"/>
      <c r="J691" s="914"/>
      <c r="K691" s="915"/>
      <c r="L691" s="922"/>
      <c r="M691" s="917"/>
      <c r="N691" s="915"/>
      <c r="O691" s="922"/>
      <c r="P691" s="922"/>
      <c r="Q691" s="917"/>
      <c r="R691" s="907"/>
    </row>
    <row r="692" customFormat="false" ht="19.5" hidden="false" customHeight="true" outlineLevel="0" collapsed="false">
      <c r="A692" s="908"/>
      <c r="B692" s="909"/>
      <c r="C692" s="909"/>
      <c r="D692" s="909"/>
      <c r="E692" s="921"/>
      <c r="F692" s="911"/>
      <c r="G692" s="912"/>
      <c r="H692" s="913"/>
      <c r="I692" s="909"/>
      <c r="J692" s="914"/>
      <c r="K692" s="915"/>
      <c r="L692" s="922"/>
      <c r="M692" s="917"/>
      <c r="N692" s="915"/>
      <c r="O692" s="922"/>
      <c r="P692" s="922"/>
      <c r="Q692" s="917"/>
      <c r="R692" s="907"/>
    </row>
    <row r="693" customFormat="false" ht="19.5" hidden="false" customHeight="true" outlineLevel="0" collapsed="false">
      <c r="A693" s="908"/>
      <c r="B693" s="909"/>
      <c r="C693" s="909"/>
      <c r="D693" s="909"/>
      <c r="E693" s="921"/>
      <c r="F693" s="911"/>
      <c r="G693" s="912"/>
      <c r="H693" s="913"/>
      <c r="I693" s="909"/>
      <c r="J693" s="914"/>
      <c r="K693" s="915"/>
      <c r="L693" s="922"/>
      <c r="M693" s="917"/>
      <c r="N693" s="915"/>
      <c r="O693" s="922"/>
      <c r="P693" s="922"/>
      <c r="Q693" s="917"/>
      <c r="R693" s="907"/>
    </row>
    <row r="694" customFormat="false" ht="19.5" hidden="false" customHeight="true" outlineLevel="0" collapsed="false">
      <c r="A694" s="908"/>
      <c r="B694" s="909"/>
      <c r="C694" s="909"/>
      <c r="D694" s="909"/>
      <c r="E694" s="921"/>
      <c r="F694" s="911"/>
      <c r="G694" s="912"/>
      <c r="H694" s="913"/>
      <c r="I694" s="909"/>
      <c r="J694" s="914"/>
      <c r="K694" s="915"/>
      <c r="L694" s="922"/>
      <c r="M694" s="917"/>
      <c r="N694" s="915"/>
      <c r="O694" s="922"/>
      <c r="P694" s="922"/>
      <c r="Q694" s="917"/>
      <c r="R694" s="907"/>
    </row>
    <row r="695" customFormat="false" ht="19.5" hidden="false" customHeight="true" outlineLevel="0" collapsed="false">
      <c r="A695" s="908"/>
      <c r="B695" s="909"/>
      <c r="C695" s="909"/>
      <c r="D695" s="909"/>
      <c r="E695" s="921"/>
      <c r="F695" s="911"/>
      <c r="G695" s="912"/>
      <c r="H695" s="913"/>
      <c r="I695" s="909"/>
      <c r="J695" s="914"/>
      <c r="K695" s="915"/>
      <c r="L695" s="922"/>
      <c r="M695" s="917"/>
      <c r="N695" s="915"/>
      <c r="O695" s="922"/>
      <c r="P695" s="922"/>
      <c r="Q695" s="917"/>
      <c r="R695" s="907"/>
    </row>
    <row r="696" customFormat="false" ht="19.5" hidden="false" customHeight="true" outlineLevel="0" collapsed="false">
      <c r="A696" s="908"/>
      <c r="B696" s="909"/>
      <c r="C696" s="909"/>
      <c r="D696" s="909"/>
      <c r="E696" s="921"/>
      <c r="F696" s="911"/>
      <c r="G696" s="912"/>
      <c r="H696" s="913"/>
      <c r="I696" s="909"/>
      <c r="J696" s="914"/>
      <c r="K696" s="915"/>
      <c r="L696" s="922"/>
      <c r="M696" s="917"/>
      <c r="N696" s="915"/>
      <c r="O696" s="922"/>
      <c r="P696" s="922"/>
      <c r="Q696" s="917"/>
      <c r="R696" s="907"/>
    </row>
    <row r="697" customFormat="false" ht="19.5" hidden="false" customHeight="true" outlineLevel="0" collapsed="false">
      <c r="A697" s="908"/>
      <c r="B697" s="909"/>
      <c r="C697" s="909"/>
      <c r="D697" s="909"/>
      <c r="E697" s="921"/>
      <c r="F697" s="911"/>
      <c r="G697" s="912"/>
      <c r="H697" s="913"/>
      <c r="I697" s="909"/>
      <c r="J697" s="914"/>
      <c r="K697" s="915"/>
      <c r="L697" s="922"/>
      <c r="M697" s="917"/>
      <c r="N697" s="915"/>
      <c r="O697" s="922"/>
      <c r="P697" s="922"/>
      <c r="Q697" s="917"/>
      <c r="R697" s="907"/>
    </row>
    <row r="698" customFormat="false" ht="19.5" hidden="false" customHeight="true" outlineLevel="0" collapsed="false">
      <c r="A698" s="908"/>
      <c r="B698" s="909"/>
      <c r="C698" s="909"/>
      <c r="D698" s="909"/>
      <c r="E698" s="921"/>
      <c r="F698" s="911"/>
      <c r="G698" s="912"/>
      <c r="H698" s="913"/>
      <c r="I698" s="909"/>
      <c r="J698" s="914"/>
      <c r="K698" s="915"/>
      <c r="L698" s="922"/>
      <c r="M698" s="917"/>
      <c r="N698" s="915"/>
      <c r="O698" s="922"/>
      <c r="P698" s="922"/>
      <c r="Q698" s="917"/>
      <c r="R698" s="907"/>
    </row>
    <row r="699" customFormat="false" ht="19.5" hidden="false" customHeight="true" outlineLevel="0" collapsed="false">
      <c r="A699" s="908"/>
      <c r="B699" s="909"/>
      <c r="C699" s="909"/>
      <c r="D699" s="909"/>
      <c r="E699" s="921"/>
      <c r="F699" s="911"/>
      <c r="G699" s="912"/>
      <c r="H699" s="913"/>
      <c r="I699" s="909"/>
      <c r="J699" s="914"/>
      <c r="K699" s="915"/>
      <c r="L699" s="922"/>
      <c r="M699" s="917"/>
      <c r="N699" s="915"/>
      <c r="O699" s="922"/>
      <c r="P699" s="922"/>
      <c r="Q699" s="917"/>
      <c r="R699" s="907"/>
    </row>
    <row r="700" customFormat="false" ht="19.5" hidden="false" customHeight="true" outlineLevel="0" collapsed="false">
      <c r="A700" s="908"/>
      <c r="B700" s="909"/>
      <c r="C700" s="909"/>
      <c r="D700" s="909"/>
      <c r="E700" s="921"/>
      <c r="F700" s="911"/>
      <c r="G700" s="912"/>
      <c r="H700" s="913"/>
      <c r="I700" s="909"/>
      <c r="J700" s="914"/>
      <c r="K700" s="915"/>
      <c r="L700" s="922"/>
      <c r="M700" s="917"/>
      <c r="N700" s="915"/>
      <c r="O700" s="922"/>
      <c r="P700" s="922"/>
      <c r="Q700" s="917"/>
      <c r="R700" s="907"/>
    </row>
    <row r="701" customFormat="false" ht="19.5" hidden="false" customHeight="true" outlineLevel="0" collapsed="false">
      <c r="A701" s="908"/>
      <c r="B701" s="909"/>
      <c r="C701" s="909"/>
      <c r="D701" s="909"/>
      <c r="E701" s="921"/>
      <c r="F701" s="911"/>
      <c r="G701" s="912"/>
      <c r="H701" s="913"/>
      <c r="I701" s="909"/>
      <c r="J701" s="914"/>
      <c r="K701" s="915"/>
      <c r="L701" s="922"/>
      <c r="M701" s="917"/>
      <c r="N701" s="915"/>
      <c r="O701" s="922"/>
      <c r="P701" s="922"/>
      <c r="Q701" s="917"/>
      <c r="R701" s="907"/>
    </row>
    <row r="702" customFormat="false" ht="19.5" hidden="false" customHeight="true" outlineLevel="0" collapsed="false">
      <c r="A702" s="908"/>
      <c r="B702" s="909"/>
      <c r="C702" s="909"/>
      <c r="D702" s="909"/>
      <c r="E702" s="921"/>
      <c r="F702" s="911"/>
      <c r="G702" s="912"/>
      <c r="H702" s="913"/>
      <c r="I702" s="909"/>
      <c r="J702" s="914"/>
      <c r="K702" s="915"/>
      <c r="L702" s="922"/>
      <c r="M702" s="917"/>
      <c r="N702" s="915"/>
      <c r="O702" s="922"/>
      <c r="P702" s="922"/>
      <c r="Q702" s="917"/>
      <c r="R702" s="907"/>
    </row>
    <row r="703" customFormat="false" ht="19.5" hidden="false" customHeight="true" outlineLevel="0" collapsed="false">
      <c r="A703" s="908"/>
      <c r="B703" s="909"/>
      <c r="C703" s="909"/>
      <c r="D703" s="909"/>
      <c r="E703" s="921"/>
      <c r="F703" s="911"/>
      <c r="G703" s="912"/>
      <c r="H703" s="913"/>
      <c r="I703" s="909"/>
      <c r="J703" s="914"/>
      <c r="K703" s="915"/>
      <c r="L703" s="922"/>
      <c r="M703" s="917"/>
      <c r="N703" s="915"/>
      <c r="O703" s="922"/>
      <c r="P703" s="922"/>
      <c r="Q703" s="917"/>
      <c r="R703" s="907"/>
    </row>
    <row r="704" customFormat="false" ht="19.5" hidden="false" customHeight="true" outlineLevel="0" collapsed="false">
      <c r="A704" s="908"/>
      <c r="B704" s="909"/>
      <c r="C704" s="909"/>
      <c r="D704" s="909"/>
      <c r="E704" s="921"/>
      <c r="F704" s="911"/>
      <c r="G704" s="912"/>
      <c r="H704" s="913"/>
      <c r="I704" s="909"/>
      <c r="J704" s="914"/>
      <c r="K704" s="915"/>
      <c r="L704" s="922"/>
      <c r="M704" s="917"/>
      <c r="N704" s="915"/>
      <c r="O704" s="922"/>
      <c r="P704" s="922"/>
      <c r="Q704" s="917"/>
      <c r="R704" s="907"/>
    </row>
    <row r="705" customFormat="false" ht="19.5" hidden="false" customHeight="true" outlineLevel="0" collapsed="false">
      <c r="A705" s="908"/>
      <c r="B705" s="909"/>
      <c r="C705" s="909"/>
      <c r="D705" s="909"/>
      <c r="E705" s="921"/>
      <c r="F705" s="911"/>
      <c r="G705" s="912"/>
      <c r="H705" s="913"/>
      <c r="I705" s="909"/>
      <c r="J705" s="914"/>
      <c r="K705" s="915"/>
      <c r="L705" s="922"/>
      <c r="M705" s="917"/>
      <c r="N705" s="915"/>
      <c r="O705" s="922"/>
      <c r="P705" s="922"/>
      <c r="Q705" s="917"/>
      <c r="R705" s="907"/>
    </row>
    <row r="706" customFormat="false" ht="19.5" hidden="false" customHeight="true" outlineLevel="0" collapsed="false">
      <c r="A706" s="908"/>
      <c r="B706" s="909"/>
      <c r="C706" s="909"/>
      <c r="D706" s="909"/>
      <c r="E706" s="921"/>
      <c r="F706" s="911"/>
      <c r="G706" s="912"/>
      <c r="H706" s="913"/>
      <c r="I706" s="909"/>
      <c r="J706" s="914"/>
      <c r="K706" s="915"/>
      <c r="L706" s="922"/>
      <c r="M706" s="917"/>
      <c r="N706" s="915"/>
      <c r="O706" s="922"/>
      <c r="P706" s="922"/>
      <c r="Q706" s="917"/>
      <c r="R706" s="907"/>
    </row>
    <row r="707" customFormat="false" ht="19.5" hidden="false" customHeight="true" outlineLevel="0" collapsed="false">
      <c r="A707" s="908"/>
      <c r="B707" s="909"/>
      <c r="C707" s="909"/>
      <c r="D707" s="909"/>
      <c r="E707" s="921"/>
      <c r="F707" s="911"/>
      <c r="G707" s="912"/>
      <c r="H707" s="913"/>
      <c r="I707" s="909"/>
      <c r="J707" s="914"/>
      <c r="K707" s="915"/>
      <c r="L707" s="922"/>
      <c r="M707" s="917"/>
      <c r="N707" s="915"/>
      <c r="O707" s="922"/>
      <c r="P707" s="922"/>
      <c r="Q707" s="917"/>
      <c r="R707" s="907"/>
    </row>
    <row r="708" customFormat="false" ht="19.5" hidden="false" customHeight="true" outlineLevel="0" collapsed="false">
      <c r="A708" s="908"/>
      <c r="B708" s="909"/>
      <c r="C708" s="909"/>
      <c r="D708" s="909"/>
      <c r="E708" s="921"/>
      <c r="F708" s="911"/>
      <c r="G708" s="912"/>
      <c r="H708" s="913"/>
      <c r="I708" s="909"/>
      <c r="J708" s="914"/>
      <c r="K708" s="915"/>
      <c r="L708" s="922"/>
      <c r="M708" s="917"/>
      <c r="N708" s="915"/>
      <c r="O708" s="922"/>
      <c r="P708" s="922"/>
      <c r="Q708" s="917"/>
      <c r="R708" s="907"/>
    </row>
    <row r="709" customFormat="false" ht="19.5" hidden="false" customHeight="true" outlineLevel="0" collapsed="false">
      <c r="A709" s="908"/>
      <c r="B709" s="909"/>
      <c r="C709" s="909"/>
      <c r="D709" s="909"/>
      <c r="E709" s="921"/>
      <c r="F709" s="911"/>
      <c r="G709" s="912"/>
      <c r="H709" s="913"/>
      <c r="I709" s="909"/>
      <c r="J709" s="914"/>
      <c r="K709" s="915"/>
      <c r="L709" s="922"/>
      <c r="M709" s="917"/>
      <c r="N709" s="915"/>
      <c r="O709" s="922"/>
      <c r="P709" s="922"/>
      <c r="Q709" s="917"/>
      <c r="R709" s="907"/>
    </row>
    <row r="710" customFormat="false" ht="19.5" hidden="false" customHeight="true" outlineLevel="0" collapsed="false">
      <c r="A710" s="908"/>
      <c r="B710" s="909"/>
      <c r="C710" s="909"/>
      <c r="D710" s="909"/>
      <c r="E710" s="921"/>
      <c r="F710" s="911"/>
      <c r="G710" s="912"/>
      <c r="H710" s="913"/>
      <c r="I710" s="909"/>
      <c r="J710" s="914"/>
      <c r="K710" s="915"/>
      <c r="L710" s="922"/>
      <c r="M710" s="917"/>
      <c r="N710" s="915"/>
      <c r="O710" s="922"/>
      <c r="P710" s="922"/>
      <c r="Q710" s="917"/>
      <c r="R710" s="907"/>
    </row>
    <row r="711" customFormat="false" ht="19.5" hidden="false" customHeight="true" outlineLevel="0" collapsed="false">
      <c r="A711" s="908"/>
      <c r="B711" s="909"/>
      <c r="C711" s="909"/>
      <c r="D711" s="909"/>
      <c r="E711" s="921"/>
      <c r="F711" s="911"/>
      <c r="G711" s="912"/>
      <c r="H711" s="913"/>
      <c r="I711" s="909"/>
      <c r="J711" s="914"/>
      <c r="K711" s="915"/>
      <c r="L711" s="922"/>
      <c r="M711" s="917"/>
      <c r="N711" s="915"/>
      <c r="O711" s="922"/>
      <c r="P711" s="922"/>
      <c r="Q711" s="917"/>
      <c r="R711" s="907"/>
    </row>
    <row r="712" customFormat="false" ht="19.5" hidden="false" customHeight="true" outlineLevel="0" collapsed="false">
      <c r="A712" s="908"/>
      <c r="B712" s="909"/>
      <c r="C712" s="909"/>
      <c r="D712" s="909"/>
      <c r="E712" s="921"/>
      <c r="F712" s="911"/>
      <c r="G712" s="912"/>
      <c r="H712" s="913"/>
      <c r="I712" s="909"/>
      <c r="J712" s="914"/>
      <c r="K712" s="915"/>
      <c r="L712" s="922"/>
      <c r="M712" s="917"/>
      <c r="N712" s="915"/>
      <c r="O712" s="922"/>
      <c r="P712" s="922"/>
      <c r="Q712" s="917"/>
      <c r="R712" s="907"/>
    </row>
    <row r="713" customFormat="false" ht="19.5" hidden="false" customHeight="true" outlineLevel="0" collapsed="false">
      <c r="A713" s="908"/>
      <c r="B713" s="909"/>
      <c r="C713" s="909"/>
      <c r="D713" s="909"/>
      <c r="E713" s="921"/>
      <c r="F713" s="911"/>
      <c r="G713" s="912"/>
      <c r="H713" s="913"/>
      <c r="I713" s="909"/>
      <c r="J713" s="914"/>
      <c r="K713" s="915"/>
      <c r="L713" s="922"/>
      <c r="M713" s="917"/>
      <c r="N713" s="915"/>
      <c r="O713" s="922"/>
      <c r="P713" s="922"/>
      <c r="Q713" s="917"/>
      <c r="R713" s="907"/>
    </row>
    <row r="714" customFormat="false" ht="19.5" hidden="false" customHeight="true" outlineLevel="0" collapsed="false">
      <c r="A714" s="908"/>
      <c r="B714" s="909"/>
      <c r="C714" s="909"/>
      <c r="D714" s="909"/>
      <c r="E714" s="921"/>
      <c r="F714" s="911"/>
      <c r="G714" s="912"/>
      <c r="H714" s="913"/>
      <c r="I714" s="909"/>
      <c r="J714" s="914"/>
      <c r="K714" s="915"/>
      <c r="L714" s="922"/>
      <c r="M714" s="917"/>
      <c r="N714" s="915"/>
      <c r="O714" s="922"/>
      <c r="P714" s="922"/>
      <c r="Q714" s="917"/>
      <c r="R714" s="907"/>
    </row>
    <row r="715" customFormat="false" ht="19.5" hidden="false" customHeight="true" outlineLevel="0" collapsed="false">
      <c r="A715" s="908"/>
      <c r="B715" s="909"/>
      <c r="C715" s="909"/>
      <c r="D715" s="909"/>
      <c r="E715" s="921"/>
      <c r="F715" s="911"/>
      <c r="G715" s="912"/>
      <c r="H715" s="913"/>
      <c r="I715" s="909"/>
      <c r="J715" s="914"/>
      <c r="K715" s="915"/>
      <c r="L715" s="922"/>
      <c r="M715" s="917"/>
      <c r="N715" s="915"/>
      <c r="O715" s="922"/>
      <c r="P715" s="922"/>
      <c r="Q715" s="917"/>
      <c r="R715" s="907"/>
    </row>
    <row r="716" customFormat="false" ht="19.5" hidden="false" customHeight="true" outlineLevel="0" collapsed="false">
      <c r="A716" s="908"/>
      <c r="B716" s="909"/>
      <c r="C716" s="909"/>
      <c r="D716" s="909"/>
      <c r="E716" s="921"/>
      <c r="F716" s="911"/>
      <c r="G716" s="912"/>
      <c r="H716" s="913"/>
      <c r="I716" s="909"/>
      <c r="J716" s="914"/>
      <c r="K716" s="915"/>
      <c r="L716" s="922"/>
      <c r="M716" s="917"/>
      <c r="N716" s="915"/>
      <c r="O716" s="922"/>
      <c r="P716" s="922"/>
      <c r="Q716" s="917"/>
      <c r="R716" s="907"/>
    </row>
    <row r="717" customFormat="false" ht="19.5" hidden="false" customHeight="true" outlineLevel="0" collapsed="false">
      <c r="A717" s="908"/>
      <c r="B717" s="909"/>
      <c r="C717" s="909"/>
      <c r="D717" s="909"/>
      <c r="E717" s="921"/>
      <c r="F717" s="911"/>
      <c r="G717" s="912"/>
      <c r="H717" s="913"/>
      <c r="I717" s="909"/>
      <c r="J717" s="914"/>
      <c r="K717" s="915"/>
      <c r="L717" s="922"/>
      <c r="M717" s="917"/>
      <c r="N717" s="915"/>
      <c r="O717" s="922"/>
      <c r="P717" s="922"/>
      <c r="Q717" s="917"/>
      <c r="R717" s="907"/>
    </row>
    <row r="718" customFormat="false" ht="19.5" hidden="false" customHeight="true" outlineLevel="0" collapsed="false">
      <c r="A718" s="908"/>
      <c r="B718" s="909"/>
      <c r="C718" s="909"/>
      <c r="D718" s="909"/>
      <c r="E718" s="921"/>
      <c r="F718" s="911"/>
      <c r="G718" s="912"/>
      <c r="H718" s="913"/>
      <c r="I718" s="909"/>
      <c r="J718" s="914"/>
      <c r="K718" s="915"/>
      <c r="L718" s="922"/>
      <c r="M718" s="917"/>
      <c r="N718" s="915"/>
      <c r="O718" s="922"/>
      <c r="P718" s="922"/>
      <c r="Q718" s="917"/>
      <c r="R718" s="907"/>
    </row>
    <row r="719" customFormat="false" ht="19.5" hidden="false" customHeight="true" outlineLevel="0" collapsed="false">
      <c r="A719" s="908"/>
      <c r="B719" s="909"/>
      <c r="C719" s="909"/>
      <c r="D719" s="909"/>
      <c r="E719" s="921"/>
      <c r="F719" s="911"/>
      <c r="G719" s="912"/>
      <c r="H719" s="913"/>
      <c r="I719" s="909"/>
      <c r="J719" s="914"/>
      <c r="K719" s="915"/>
      <c r="L719" s="922"/>
      <c r="M719" s="917"/>
      <c r="N719" s="915"/>
      <c r="O719" s="922"/>
      <c r="P719" s="922"/>
      <c r="Q719" s="917"/>
      <c r="R719" s="907"/>
    </row>
    <row r="720" customFormat="false" ht="19.5" hidden="false" customHeight="true" outlineLevel="0" collapsed="false">
      <c r="A720" s="908"/>
      <c r="B720" s="909"/>
      <c r="C720" s="909"/>
      <c r="D720" s="909"/>
      <c r="E720" s="921"/>
      <c r="F720" s="911"/>
      <c r="G720" s="912"/>
      <c r="H720" s="913"/>
      <c r="I720" s="909"/>
      <c r="J720" s="914"/>
      <c r="K720" s="915"/>
      <c r="L720" s="922"/>
      <c r="M720" s="917"/>
      <c r="N720" s="915"/>
      <c r="O720" s="922"/>
      <c r="P720" s="922"/>
      <c r="Q720" s="917"/>
      <c r="R720" s="907"/>
    </row>
    <row r="721" customFormat="false" ht="19.5" hidden="false" customHeight="true" outlineLevel="0" collapsed="false">
      <c r="A721" s="908"/>
      <c r="B721" s="909"/>
      <c r="C721" s="909"/>
      <c r="D721" s="909"/>
      <c r="E721" s="921"/>
      <c r="F721" s="911"/>
      <c r="G721" s="912"/>
      <c r="H721" s="913"/>
      <c r="I721" s="909"/>
      <c r="J721" s="914"/>
      <c r="K721" s="915"/>
      <c r="L721" s="922"/>
      <c r="M721" s="917"/>
      <c r="N721" s="915"/>
      <c r="O721" s="922"/>
      <c r="P721" s="922"/>
      <c r="Q721" s="917"/>
      <c r="R721" s="907"/>
    </row>
    <row r="722" customFormat="false" ht="19.5" hidden="false" customHeight="true" outlineLevel="0" collapsed="false">
      <c r="A722" s="908"/>
      <c r="B722" s="909"/>
      <c r="C722" s="909"/>
      <c r="D722" s="909"/>
      <c r="E722" s="921"/>
      <c r="F722" s="911"/>
      <c r="G722" s="912"/>
      <c r="H722" s="913"/>
      <c r="I722" s="909"/>
      <c r="J722" s="914"/>
      <c r="K722" s="915"/>
      <c r="L722" s="922"/>
      <c r="M722" s="917"/>
      <c r="N722" s="915"/>
      <c r="O722" s="922"/>
      <c r="P722" s="922"/>
      <c r="Q722" s="917"/>
      <c r="R722" s="907"/>
    </row>
    <row r="723" customFormat="false" ht="19.5" hidden="false" customHeight="true" outlineLevel="0" collapsed="false">
      <c r="A723" s="908"/>
      <c r="B723" s="909"/>
      <c r="C723" s="909"/>
      <c r="D723" s="909"/>
      <c r="E723" s="921"/>
      <c r="F723" s="911"/>
      <c r="G723" s="912"/>
      <c r="H723" s="913"/>
      <c r="I723" s="909"/>
      <c r="J723" s="914"/>
      <c r="K723" s="915"/>
      <c r="L723" s="922"/>
      <c r="M723" s="917"/>
      <c r="N723" s="915"/>
      <c r="O723" s="922"/>
      <c r="P723" s="922"/>
      <c r="Q723" s="917"/>
      <c r="R723" s="907"/>
    </row>
    <row r="724" customFormat="false" ht="19.5" hidden="false" customHeight="true" outlineLevel="0" collapsed="false">
      <c r="A724" s="908"/>
      <c r="B724" s="909"/>
      <c r="C724" s="909"/>
      <c r="D724" s="909"/>
      <c r="E724" s="921"/>
      <c r="F724" s="911"/>
      <c r="G724" s="912"/>
      <c r="H724" s="913"/>
      <c r="I724" s="909"/>
      <c r="J724" s="914"/>
      <c r="K724" s="915"/>
      <c r="L724" s="922"/>
      <c r="M724" s="917"/>
      <c r="N724" s="915"/>
      <c r="O724" s="922"/>
      <c r="P724" s="922"/>
      <c r="Q724" s="917"/>
      <c r="R724" s="907"/>
    </row>
    <row r="725" customFormat="false" ht="19.5" hidden="false" customHeight="true" outlineLevel="0" collapsed="false">
      <c r="A725" s="908"/>
      <c r="B725" s="909"/>
      <c r="C725" s="909"/>
      <c r="D725" s="909"/>
      <c r="E725" s="921"/>
      <c r="F725" s="911"/>
      <c r="G725" s="912"/>
      <c r="H725" s="913"/>
      <c r="I725" s="909"/>
      <c r="J725" s="914"/>
      <c r="K725" s="915"/>
      <c r="L725" s="922"/>
      <c r="M725" s="917"/>
      <c r="N725" s="915"/>
      <c r="O725" s="922"/>
      <c r="P725" s="922"/>
      <c r="Q725" s="917"/>
      <c r="R725" s="907"/>
    </row>
    <row r="726" customFormat="false" ht="19.5" hidden="false" customHeight="true" outlineLevel="0" collapsed="false">
      <c r="A726" s="908"/>
      <c r="B726" s="909"/>
      <c r="C726" s="909"/>
      <c r="D726" s="909"/>
      <c r="E726" s="921"/>
      <c r="F726" s="911"/>
      <c r="G726" s="912"/>
      <c r="H726" s="913"/>
      <c r="I726" s="909"/>
      <c r="J726" s="914"/>
      <c r="K726" s="915"/>
      <c r="L726" s="922"/>
      <c r="M726" s="917"/>
      <c r="N726" s="915"/>
      <c r="O726" s="922"/>
      <c r="P726" s="922"/>
      <c r="Q726" s="917"/>
      <c r="R726" s="907"/>
    </row>
    <row r="727" customFormat="false" ht="19.5" hidden="false" customHeight="true" outlineLevel="0" collapsed="false">
      <c r="A727" s="908"/>
      <c r="B727" s="909"/>
      <c r="C727" s="909"/>
      <c r="D727" s="909"/>
      <c r="E727" s="921"/>
      <c r="F727" s="911"/>
      <c r="G727" s="912"/>
      <c r="H727" s="913"/>
      <c r="I727" s="909"/>
      <c r="J727" s="914"/>
      <c r="K727" s="915"/>
      <c r="L727" s="922"/>
      <c r="M727" s="917"/>
      <c r="N727" s="915"/>
      <c r="O727" s="922"/>
      <c r="P727" s="922"/>
      <c r="Q727" s="917"/>
      <c r="R727" s="907"/>
    </row>
    <row r="728" customFormat="false" ht="19.5" hidden="false" customHeight="true" outlineLevel="0" collapsed="false">
      <c r="A728" s="908"/>
      <c r="B728" s="909"/>
      <c r="C728" s="909"/>
      <c r="D728" s="909"/>
      <c r="E728" s="921"/>
      <c r="F728" s="911"/>
      <c r="G728" s="912"/>
      <c r="H728" s="913"/>
      <c r="I728" s="909"/>
      <c r="J728" s="914"/>
      <c r="K728" s="915"/>
      <c r="L728" s="922"/>
      <c r="M728" s="917"/>
      <c r="N728" s="915"/>
      <c r="O728" s="922"/>
      <c r="P728" s="922"/>
      <c r="Q728" s="917"/>
      <c r="R728" s="907"/>
    </row>
    <row r="729" customFormat="false" ht="19.5" hidden="false" customHeight="true" outlineLevel="0" collapsed="false">
      <c r="A729" s="908"/>
      <c r="B729" s="909"/>
      <c r="C729" s="909"/>
      <c r="D729" s="909"/>
      <c r="E729" s="921"/>
      <c r="F729" s="911"/>
      <c r="G729" s="912"/>
      <c r="H729" s="913"/>
      <c r="I729" s="909"/>
      <c r="J729" s="914"/>
      <c r="K729" s="915"/>
      <c r="L729" s="922"/>
      <c r="M729" s="917"/>
      <c r="N729" s="915"/>
      <c r="O729" s="922"/>
      <c r="P729" s="922"/>
      <c r="Q729" s="917"/>
      <c r="R729" s="907"/>
    </row>
    <row r="730" customFormat="false" ht="19.5" hidden="false" customHeight="true" outlineLevel="0" collapsed="false">
      <c r="A730" s="908"/>
      <c r="B730" s="909"/>
      <c r="C730" s="909"/>
      <c r="D730" s="909"/>
      <c r="E730" s="921"/>
      <c r="F730" s="911"/>
      <c r="G730" s="912"/>
      <c r="H730" s="913"/>
      <c r="I730" s="909"/>
      <c r="J730" s="914"/>
      <c r="K730" s="915"/>
      <c r="L730" s="922"/>
      <c r="M730" s="917"/>
      <c r="N730" s="915"/>
      <c r="O730" s="922"/>
      <c r="P730" s="922"/>
      <c r="Q730" s="917"/>
      <c r="R730" s="907"/>
    </row>
    <row r="731" customFormat="false" ht="19.5" hidden="false" customHeight="true" outlineLevel="0" collapsed="false">
      <c r="A731" s="908"/>
      <c r="B731" s="909"/>
      <c r="C731" s="909"/>
      <c r="D731" s="909"/>
      <c r="E731" s="921"/>
      <c r="F731" s="911"/>
      <c r="G731" s="912"/>
      <c r="H731" s="913"/>
      <c r="I731" s="909"/>
      <c r="J731" s="914"/>
      <c r="K731" s="915"/>
      <c r="L731" s="922"/>
      <c r="M731" s="917"/>
      <c r="N731" s="915"/>
      <c r="O731" s="922"/>
      <c r="P731" s="922"/>
      <c r="Q731" s="917"/>
      <c r="R731" s="907"/>
    </row>
    <row r="732" customFormat="false" ht="19.5" hidden="false" customHeight="true" outlineLevel="0" collapsed="false">
      <c r="A732" s="908"/>
      <c r="B732" s="909"/>
      <c r="C732" s="909"/>
      <c r="D732" s="909"/>
      <c r="E732" s="921"/>
      <c r="F732" s="911"/>
      <c r="G732" s="912"/>
      <c r="H732" s="913"/>
      <c r="I732" s="909"/>
      <c r="J732" s="914"/>
      <c r="K732" s="915"/>
      <c r="L732" s="922"/>
      <c r="M732" s="917"/>
      <c r="N732" s="915"/>
      <c r="O732" s="922"/>
      <c r="P732" s="922"/>
      <c r="Q732" s="917"/>
      <c r="R732" s="907"/>
    </row>
    <row r="733" customFormat="false" ht="19.5" hidden="false" customHeight="true" outlineLevel="0" collapsed="false">
      <c r="A733" s="908"/>
      <c r="B733" s="909"/>
      <c r="C733" s="909"/>
      <c r="D733" s="909"/>
      <c r="E733" s="921"/>
      <c r="F733" s="911"/>
      <c r="G733" s="912"/>
      <c r="H733" s="913"/>
      <c r="I733" s="909"/>
      <c r="J733" s="914"/>
      <c r="K733" s="915"/>
      <c r="L733" s="922"/>
      <c r="M733" s="917"/>
      <c r="N733" s="915"/>
      <c r="O733" s="922"/>
      <c r="P733" s="922"/>
      <c r="Q733" s="917"/>
      <c r="R733" s="907"/>
    </row>
    <row r="734" customFormat="false" ht="19.5" hidden="false" customHeight="true" outlineLevel="0" collapsed="false">
      <c r="A734" s="908"/>
      <c r="B734" s="909"/>
      <c r="C734" s="909"/>
      <c r="D734" s="909"/>
      <c r="E734" s="921"/>
      <c r="F734" s="911"/>
      <c r="G734" s="912"/>
      <c r="H734" s="913"/>
      <c r="I734" s="909"/>
      <c r="J734" s="914"/>
      <c r="K734" s="915"/>
      <c r="L734" s="922"/>
      <c r="M734" s="917"/>
      <c r="N734" s="915"/>
      <c r="O734" s="922"/>
      <c r="P734" s="922"/>
      <c r="Q734" s="917"/>
      <c r="R734" s="907"/>
    </row>
    <row r="735" customFormat="false" ht="19.5" hidden="false" customHeight="true" outlineLevel="0" collapsed="false">
      <c r="A735" s="908"/>
      <c r="B735" s="909"/>
      <c r="C735" s="909"/>
      <c r="D735" s="909"/>
      <c r="E735" s="921"/>
      <c r="F735" s="911"/>
      <c r="G735" s="912"/>
      <c r="H735" s="913"/>
      <c r="I735" s="909"/>
      <c r="J735" s="914"/>
      <c r="K735" s="915"/>
      <c r="L735" s="922"/>
      <c r="M735" s="917"/>
      <c r="N735" s="915"/>
      <c r="O735" s="922"/>
      <c r="P735" s="922"/>
      <c r="Q735" s="917"/>
      <c r="R735" s="907"/>
    </row>
    <row r="736" customFormat="false" ht="19.5" hidden="false" customHeight="true" outlineLevel="0" collapsed="false">
      <c r="A736" s="908"/>
      <c r="B736" s="909"/>
      <c r="C736" s="909"/>
      <c r="D736" s="909"/>
      <c r="E736" s="921"/>
      <c r="F736" s="911"/>
      <c r="G736" s="912"/>
      <c r="H736" s="913"/>
      <c r="I736" s="909"/>
      <c r="J736" s="914"/>
      <c r="K736" s="915"/>
      <c r="L736" s="922"/>
      <c r="M736" s="917"/>
      <c r="N736" s="915"/>
      <c r="O736" s="922"/>
      <c r="P736" s="922"/>
      <c r="Q736" s="917"/>
      <c r="R736" s="907"/>
    </row>
    <row r="737" customFormat="false" ht="19.5" hidden="false" customHeight="true" outlineLevel="0" collapsed="false">
      <c r="A737" s="908"/>
      <c r="B737" s="909"/>
      <c r="C737" s="909"/>
      <c r="D737" s="909"/>
      <c r="E737" s="921"/>
      <c r="F737" s="911"/>
      <c r="G737" s="912"/>
      <c r="H737" s="913"/>
      <c r="I737" s="909"/>
      <c r="J737" s="914"/>
      <c r="K737" s="915"/>
      <c r="L737" s="922"/>
      <c r="M737" s="917"/>
      <c r="N737" s="915"/>
      <c r="O737" s="922"/>
      <c r="P737" s="922"/>
      <c r="Q737" s="917"/>
      <c r="R737" s="907"/>
    </row>
    <row r="738" customFormat="false" ht="19.5" hidden="false" customHeight="true" outlineLevel="0" collapsed="false">
      <c r="A738" s="908"/>
      <c r="B738" s="909"/>
      <c r="C738" s="909"/>
      <c r="D738" s="909"/>
      <c r="E738" s="921"/>
      <c r="F738" s="911"/>
      <c r="G738" s="912"/>
      <c r="H738" s="913"/>
      <c r="I738" s="909"/>
      <c r="J738" s="914"/>
      <c r="K738" s="915"/>
      <c r="L738" s="922"/>
      <c r="M738" s="917"/>
      <c r="N738" s="915"/>
      <c r="O738" s="922"/>
      <c r="P738" s="922"/>
      <c r="Q738" s="917"/>
      <c r="R738" s="907"/>
    </row>
    <row r="739" customFormat="false" ht="19.5" hidden="false" customHeight="true" outlineLevel="0" collapsed="false">
      <c r="A739" s="908"/>
      <c r="B739" s="909"/>
      <c r="C739" s="909"/>
      <c r="D739" s="909"/>
      <c r="E739" s="921"/>
      <c r="F739" s="911"/>
      <c r="G739" s="912"/>
      <c r="H739" s="913"/>
      <c r="I739" s="909"/>
      <c r="J739" s="914"/>
      <c r="K739" s="915"/>
      <c r="L739" s="922"/>
      <c r="M739" s="917"/>
      <c r="N739" s="915"/>
      <c r="O739" s="922"/>
      <c r="P739" s="922"/>
      <c r="Q739" s="917"/>
      <c r="R739" s="907"/>
    </row>
    <row r="740" customFormat="false" ht="19.5" hidden="false" customHeight="true" outlineLevel="0" collapsed="false">
      <c r="A740" s="908"/>
      <c r="B740" s="909"/>
      <c r="C740" s="909"/>
      <c r="D740" s="909"/>
      <c r="E740" s="921"/>
      <c r="F740" s="911"/>
      <c r="G740" s="912"/>
      <c r="H740" s="913"/>
      <c r="I740" s="909"/>
      <c r="J740" s="914"/>
      <c r="K740" s="915"/>
      <c r="L740" s="922"/>
      <c r="M740" s="917"/>
      <c r="N740" s="915"/>
      <c r="O740" s="922"/>
      <c r="P740" s="922"/>
      <c r="Q740" s="917"/>
      <c r="R740" s="907"/>
    </row>
    <row r="741" customFormat="false" ht="19.5" hidden="false" customHeight="true" outlineLevel="0" collapsed="false">
      <c r="A741" s="908"/>
      <c r="B741" s="909"/>
      <c r="C741" s="909"/>
      <c r="D741" s="909"/>
      <c r="E741" s="921"/>
      <c r="F741" s="911"/>
      <c r="G741" s="912"/>
      <c r="H741" s="913"/>
      <c r="I741" s="909"/>
      <c r="J741" s="914"/>
      <c r="K741" s="915"/>
      <c r="L741" s="922"/>
      <c r="M741" s="917"/>
      <c r="N741" s="915"/>
      <c r="O741" s="922"/>
      <c r="P741" s="922"/>
      <c r="Q741" s="917"/>
      <c r="R741" s="907"/>
    </row>
    <row r="742" customFormat="false" ht="19.5" hidden="false" customHeight="true" outlineLevel="0" collapsed="false">
      <c r="A742" s="908"/>
      <c r="B742" s="909"/>
      <c r="C742" s="909"/>
      <c r="D742" s="909"/>
      <c r="E742" s="921"/>
      <c r="F742" s="911"/>
      <c r="G742" s="912"/>
      <c r="H742" s="913"/>
      <c r="I742" s="909"/>
      <c r="J742" s="914"/>
      <c r="K742" s="915"/>
      <c r="L742" s="922"/>
      <c r="M742" s="917"/>
      <c r="N742" s="915"/>
      <c r="O742" s="922"/>
      <c r="P742" s="922"/>
      <c r="Q742" s="917"/>
      <c r="R742" s="907"/>
    </row>
    <row r="743" customFormat="false" ht="19.5" hidden="false" customHeight="true" outlineLevel="0" collapsed="false">
      <c r="A743" s="908"/>
      <c r="B743" s="909"/>
      <c r="C743" s="909"/>
      <c r="D743" s="909"/>
      <c r="E743" s="921"/>
      <c r="F743" s="911"/>
      <c r="G743" s="912"/>
      <c r="H743" s="913"/>
      <c r="I743" s="909"/>
      <c r="J743" s="914"/>
      <c r="K743" s="915"/>
      <c r="L743" s="922"/>
      <c r="M743" s="917"/>
      <c r="N743" s="915"/>
      <c r="O743" s="922"/>
      <c r="P743" s="922"/>
      <c r="Q743" s="917"/>
      <c r="R743" s="907"/>
    </row>
    <row r="744" customFormat="false" ht="19.5" hidden="false" customHeight="true" outlineLevel="0" collapsed="false">
      <c r="A744" s="908"/>
      <c r="B744" s="909"/>
      <c r="C744" s="909"/>
      <c r="D744" s="909"/>
      <c r="E744" s="921"/>
      <c r="F744" s="911"/>
      <c r="G744" s="912"/>
      <c r="H744" s="913"/>
      <c r="I744" s="909"/>
      <c r="J744" s="914"/>
      <c r="K744" s="915"/>
      <c r="L744" s="922"/>
      <c r="M744" s="917"/>
      <c r="N744" s="915"/>
      <c r="O744" s="922"/>
      <c r="P744" s="922"/>
      <c r="Q744" s="917"/>
      <c r="R744" s="907"/>
    </row>
    <row r="745" customFormat="false" ht="19.5" hidden="false" customHeight="true" outlineLevel="0" collapsed="false">
      <c r="A745" s="908"/>
      <c r="B745" s="909"/>
      <c r="C745" s="909"/>
      <c r="D745" s="909"/>
      <c r="E745" s="921"/>
      <c r="F745" s="911"/>
      <c r="G745" s="912"/>
      <c r="H745" s="913"/>
      <c r="I745" s="909"/>
      <c r="J745" s="914"/>
      <c r="K745" s="915"/>
      <c r="L745" s="922"/>
      <c r="M745" s="917"/>
      <c r="N745" s="915"/>
      <c r="O745" s="922"/>
      <c r="P745" s="922"/>
      <c r="Q745" s="917"/>
      <c r="R745" s="907"/>
    </row>
    <row r="746" customFormat="false" ht="19.5" hidden="false" customHeight="true" outlineLevel="0" collapsed="false">
      <c r="A746" s="908"/>
      <c r="B746" s="909"/>
      <c r="C746" s="909"/>
      <c r="D746" s="909"/>
      <c r="E746" s="921"/>
      <c r="F746" s="911"/>
      <c r="G746" s="912"/>
      <c r="H746" s="913"/>
      <c r="I746" s="909"/>
      <c r="J746" s="914"/>
      <c r="K746" s="915"/>
      <c r="L746" s="922"/>
      <c r="M746" s="917"/>
      <c r="N746" s="915"/>
      <c r="O746" s="922"/>
      <c r="P746" s="922"/>
      <c r="Q746" s="917"/>
      <c r="R746" s="907"/>
    </row>
    <row r="747" customFormat="false" ht="19.5" hidden="false" customHeight="true" outlineLevel="0" collapsed="false">
      <c r="A747" s="908"/>
      <c r="B747" s="909"/>
      <c r="C747" s="909"/>
      <c r="D747" s="909"/>
      <c r="E747" s="921"/>
      <c r="F747" s="911"/>
      <c r="G747" s="912"/>
      <c r="H747" s="913"/>
      <c r="I747" s="909"/>
      <c r="J747" s="914"/>
      <c r="K747" s="915"/>
      <c r="L747" s="922"/>
      <c r="M747" s="917"/>
      <c r="N747" s="915"/>
      <c r="O747" s="922"/>
      <c r="P747" s="922"/>
      <c r="Q747" s="917"/>
      <c r="R747" s="907"/>
    </row>
    <row r="748" customFormat="false" ht="19.5" hidden="false" customHeight="true" outlineLevel="0" collapsed="false">
      <c r="A748" s="908"/>
      <c r="B748" s="909"/>
      <c r="C748" s="909"/>
      <c r="D748" s="909"/>
      <c r="E748" s="921"/>
      <c r="F748" s="911"/>
      <c r="G748" s="912"/>
      <c r="H748" s="913"/>
      <c r="I748" s="909"/>
      <c r="J748" s="914"/>
      <c r="K748" s="915"/>
      <c r="L748" s="922"/>
      <c r="M748" s="917"/>
      <c r="N748" s="915"/>
      <c r="O748" s="922"/>
      <c r="P748" s="922"/>
      <c r="Q748" s="917"/>
      <c r="R748" s="907"/>
    </row>
    <row r="749" customFormat="false" ht="19.5" hidden="false" customHeight="true" outlineLevel="0" collapsed="false">
      <c r="A749" s="908"/>
      <c r="B749" s="909"/>
      <c r="C749" s="909"/>
      <c r="D749" s="909"/>
      <c r="E749" s="921"/>
      <c r="F749" s="911"/>
      <c r="G749" s="912"/>
      <c r="H749" s="913"/>
      <c r="I749" s="909"/>
      <c r="J749" s="914"/>
      <c r="K749" s="915"/>
      <c r="L749" s="922"/>
      <c r="M749" s="917"/>
      <c r="N749" s="915"/>
      <c r="O749" s="922"/>
      <c r="P749" s="922"/>
      <c r="Q749" s="917"/>
      <c r="R749" s="907"/>
    </row>
    <row r="750" customFormat="false" ht="19.5" hidden="false" customHeight="true" outlineLevel="0" collapsed="false">
      <c r="A750" s="908"/>
      <c r="B750" s="909"/>
      <c r="C750" s="909"/>
      <c r="D750" s="909"/>
      <c r="E750" s="921"/>
      <c r="F750" s="911"/>
      <c r="G750" s="912"/>
      <c r="H750" s="913"/>
      <c r="I750" s="909"/>
      <c r="J750" s="914"/>
      <c r="K750" s="915"/>
      <c r="L750" s="922"/>
      <c r="M750" s="917"/>
      <c r="N750" s="915"/>
      <c r="O750" s="922"/>
      <c r="P750" s="922"/>
      <c r="Q750" s="917"/>
      <c r="R750" s="907"/>
    </row>
    <row r="751" customFormat="false" ht="19.5" hidden="false" customHeight="true" outlineLevel="0" collapsed="false">
      <c r="A751" s="908"/>
      <c r="B751" s="909"/>
      <c r="C751" s="909"/>
      <c r="D751" s="909"/>
      <c r="E751" s="921"/>
      <c r="F751" s="911"/>
      <c r="G751" s="912"/>
      <c r="H751" s="913"/>
      <c r="I751" s="909"/>
      <c r="J751" s="914"/>
      <c r="K751" s="915"/>
      <c r="L751" s="922"/>
      <c r="M751" s="917"/>
      <c r="N751" s="915"/>
      <c r="O751" s="922"/>
      <c r="P751" s="922"/>
      <c r="Q751" s="917"/>
      <c r="R751" s="907"/>
    </row>
    <row r="752" customFormat="false" ht="19.5" hidden="false" customHeight="true" outlineLevel="0" collapsed="false">
      <c r="A752" s="908"/>
      <c r="B752" s="909"/>
      <c r="C752" s="909"/>
      <c r="D752" s="909"/>
      <c r="E752" s="921"/>
      <c r="F752" s="911"/>
      <c r="G752" s="912"/>
      <c r="H752" s="913"/>
      <c r="I752" s="909"/>
      <c r="J752" s="914"/>
      <c r="K752" s="915"/>
      <c r="L752" s="922"/>
      <c r="M752" s="917"/>
      <c r="N752" s="915"/>
      <c r="O752" s="922"/>
      <c r="P752" s="922"/>
      <c r="Q752" s="917"/>
      <c r="R752" s="907"/>
    </row>
    <row r="753" customFormat="false" ht="19.5" hidden="false" customHeight="true" outlineLevel="0" collapsed="false">
      <c r="A753" s="908"/>
      <c r="B753" s="909"/>
      <c r="C753" s="909"/>
      <c r="D753" s="909"/>
      <c r="E753" s="921"/>
      <c r="F753" s="911"/>
      <c r="G753" s="912"/>
      <c r="H753" s="913"/>
      <c r="I753" s="909"/>
      <c r="J753" s="914"/>
      <c r="K753" s="915"/>
      <c r="L753" s="922"/>
      <c r="M753" s="917"/>
      <c r="N753" s="915"/>
      <c r="O753" s="922"/>
      <c r="P753" s="922"/>
      <c r="Q753" s="917"/>
      <c r="R753" s="907"/>
    </row>
    <row r="754" customFormat="false" ht="19.5" hidden="false" customHeight="true" outlineLevel="0" collapsed="false">
      <c r="A754" s="908"/>
      <c r="B754" s="909"/>
      <c r="C754" s="909"/>
      <c r="D754" s="909"/>
      <c r="E754" s="921"/>
      <c r="F754" s="911"/>
      <c r="G754" s="912"/>
      <c r="H754" s="913"/>
      <c r="I754" s="909"/>
      <c r="J754" s="914"/>
      <c r="K754" s="915"/>
      <c r="L754" s="922"/>
      <c r="M754" s="917"/>
      <c r="N754" s="915"/>
      <c r="O754" s="922"/>
      <c r="P754" s="922"/>
      <c r="Q754" s="917"/>
      <c r="R754" s="907"/>
    </row>
    <row r="755" customFormat="false" ht="19.5" hidden="false" customHeight="true" outlineLevel="0" collapsed="false">
      <c r="A755" s="908"/>
      <c r="B755" s="909"/>
      <c r="C755" s="909"/>
      <c r="D755" s="909"/>
      <c r="E755" s="921"/>
      <c r="F755" s="911"/>
      <c r="G755" s="912"/>
      <c r="H755" s="913"/>
      <c r="I755" s="909"/>
      <c r="J755" s="914"/>
      <c r="K755" s="915"/>
      <c r="L755" s="922"/>
      <c r="M755" s="917"/>
      <c r="N755" s="915"/>
      <c r="O755" s="922"/>
      <c r="P755" s="922"/>
      <c r="Q755" s="917"/>
      <c r="R755" s="907"/>
    </row>
    <row r="756" customFormat="false" ht="19.5" hidden="false" customHeight="true" outlineLevel="0" collapsed="false">
      <c r="A756" s="908"/>
      <c r="B756" s="909"/>
      <c r="C756" s="909"/>
      <c r="D756" s="909"/>
      <c r="E756" s="921"/>
      <c r="F756" s="911"/>
      <c r="G756" s="912"/>
      <c r="H756" s="913"/>
      <c r="I756" s="909"/>
      <c r="J756" s="914"/>
      <c r="K756" s="915"/>
      <c r="L756" s="922"/>
      <c r="M756" s="917"/>
      <c r="N756" s="915"/>
      <c r="O756" s="922"/>
      <c r="P756" s="922"/>
      <c r="Q756" s="917"/>
      <c r="R756" s="907"/>
    </row>
    <row r="757" customFormat="false" ht="19.5" hidden="false" customHeight="true" outlineLevel="0" collapsed="false">
      <c r="A757" s="908"/>
      <c r="B757" s="909"/>
      <c r="C757" s="909"/>
      <c r="D757" s="909"/>
      <c r="E757" s="921"/>
      <c r="F757" s="911"/>
      <c r="G757" s="912"/>
      <c r="H757" s="913"/>
      <c r="I757" s="909"/>
      <c r="J757" s="914"/>
      <c r="K757" s="915"/>
      <c r="L757" s="922"/>
      <c r="M757" s="917"/>
      <c r="N757" s="915"/>
      <c r="O757" s="922"/>
      <c r="P757" s="922"/>
      <c r="Q757" s="917"/>
      <c r="R757" s="907"/>
    </row>
    <row r="758" customFormat="false" ht="19.5" hidden="false" customHeight="true" outlineLevel="0" collapsed="false">
      <c r="A758" s="908"/>
      <c r="B758" s="909"/>
      <c r="C758" s="909"/>
      <c r="D758" s="909"/>
      <c r="E758" s="921"/>
      <c r="F758" s="911"/>
      <c r="G758" s="912"/>
      <c r="H758" s="913"/>
      <c r="I758" s="909"/>
      <c r="J758" s="914"/>
      <c r="K758" s="915"/>
      <c r="L758" s="922"/>
      <c r="M758" s="917"/>
      <c r="N758" s="915"/>
      <c r="O758" s="922"/>
      <c r="P758" s="922"/>
      <c r="Q758" s="917"/>
      <c r="R758" s="907"/>
    </row>
    <row r="759" customFormat="false" ht="19.5" hidden="false" customHeight="true" outlineLevel="0" collapsed="false">
      <c r="A759" s="908"/>
      <c r="B759" s="909"/>
      <c r="C759" s="909"/>
      <c r="D759" s="909"/>
      <c r="E759" s="921"/>
      <c r="F759" s="911"/>
      <c r="G759" s="912"/>
      <c r="H759" s="913"/>
      <c r="I759" s="909"/>
      <c r="J759" s="914"/>
      <c r="K759" s="915"/>
      <c r="L759" s="922"/>
      <c r="M759" s="917"/>
      <c r="N759" s="915"/>
      <c r="O759" s="922"/>
      <c r="P759" s="922"/>
      <c r="Q759" s="917"/>
      <c r="R759" s="907"/>
    </row>
    <row r="760" customFormat="false" ht="19.5" hidden="false" customHeight="true" outlineLevel="0" collapsed="false">
      <c r="A760" s="908"/>
      <c r="B760" s="909"/>
      <c r="C760" s="909"/>
      <c r="D760" s="909"/>
      <c r="E760" s="921"/>
      <c r="F760" s="911"/>
      <c r="G760" s="912"/>
      <c r="H760" s="913"/>
      <c r="I760" s="909"/>
      <c r="J760" s="914"/>
      <c r="K760" s="915"/>
      <c r="L760" s="922"/>
      <c r="M760" s="917"/>
      <c r="N760" s="915"/>
      <c r="O760" s="922"/>
      <c r="P760" s="922"/>
      <c r="Q760" s="917"/>
      <c r="R760" s="907"/>
    </row>
    <row r="761" customFormat="false" ht="19.5" hidden="false" customHeight="true" outlineLevel="0" collapsed="false">
      <c r="A761" s="908"/>
      <c r="B761" s="909"/>
      <c r="C761" s="909"/>
      <c r="D761" s="909"/>
      <c r="E761" s="921"/>
      <c r="F761" s="911"/>
      <c r="G761" s="912"/>
      <c r="H761" s="913"/>
      <c r="I761" s="909"/>
      <c r="J761" s="914"/>
      <c r="K761" s="915"/>
      <c r="L761" s="922"/>
      <c r="M761" s="917"/>
      <c r="N761" s="915"/>
      <c r="O761" s="922"/>
      <c r="P761" s="922"/>
      <c r="Q761" s="917"/>
      <c r="R761" s="907"/>
    </row>
    <row r="762" customFormat="false" ht="19.5" hidden="false" customHeight="true" outlineLevel="0" collapsed="false">
      <c r="A762" s="908"/>
      <c r="B762" s="909"/>
      <c r="C762" s="909"/>
      <c r="D762" s="909"/>
      <c r="E762" s="921"/>
      <c r="F762" s="911"/>
      <c r="G762" s="912"/>
      <c r="H762" s="913"/>
      <c r="I762" s="909"/>
      <c r="J762" s="914"/>
      <c r="K762" s="915"/>
      <c r="L762" s="922"/>
      <c r="M762" s="917"/>
      <c r="N762" s="915"/>
      <c r="O762" s="922"/>
      <c r="P762" s="922"/>
      <c r="Q762" s="917"/>
      <c r="R762" s="907"/>
    </row>
    <row r="763" customFormat="false" ht="19.5" hidden="false" customHeight="true" outlineLevel="0" collapsed="false">
      <c r="A763" s="908"/>
      <c r="B763" s="909"/>
      <c r="C763" s="909"/>
      <c r="D763" s="909"/>
      <c r="E763" s="921"/>
      <c r="F763" s="911"/>
      <c r="G763" s="912"/>
      <c r="H763" s="913"/>
      <c r="I763" s="909"/>
      <c r="J763" s="914"/>
      <c r="K763" s="915"/>
      <c r="L763" s="922"/>
      <c r="M763" s="917"/>
      <c r="N763" s="915"/>
      <c r="O763" s="922"/>
      <c r="P763" s="922"/>
      <c r="Q763" s="917"/>
      <c r="R763" s="907"/>
    </row>
    <row r="764" customFormat="false" ht="19.5" hidden="false" customHeight="true" outlineLevel="0" collapsed="false">
      <c r="A764" s="908"/>
      <c r="B764" s="909"/>
      <c r="C764" s="909"/>
      <c r="D764" s="909"/>
      <c r="E764" s="921"/>
      <c r="F764" s="911"/>
      <c r="G764" s="912"/>
      <c r="H764" s="913"/>
      <c r="I764" s="909"/>
      <c r="J764" s="914"/>
      <c r="K764" s="915"/>
      <c r="L764" s="922"/>
      <c r="M764" s="917"/>
      <c r="N764" s="915"/>
      <c r="O764" s="922"/>
      <c r="P764" s="922"/>
      <c r="Q764" s="917"/>
      <c r="R764" s="907"/>
    </row>
    <row r="765" customFormat="false" ht="19.5" hidden="false" customHeight="true" outlineLevel="0" collapsed="false">
      <c r="A765" s="908"/>
      <c r="B765" s="909"/>
      <c r="C765" s="909"/>
      <c r="D765" s="909"/>
      <c r="E765" s="921"/>
      <c r="F765" s="911"/>
      <c r="G765" s="912"/>
      <c r="H765" s="913"/>
      <c r="I765" s="909"/>
      <c r="J765" s="914"/>
      <c r="K765" s="915"/>
      <c r="L765" s="922"/>
      <c r="M765" s="917"/>
      <c r="N765" s="915"/>
      <c r="O765" s="922"/>
      <c r="P765" s="922"/>
      <c r="Q765" s="917"/>
      <c r="R765" s="907"/>
    </row>
    <row r="766" customFormat="false" ht="19.5" hidden="false" customHeight="true" outlineLevel="0" collapsed="false">
      <c r="A766" s="908"/>
      <c r="B766" s="909"/>
      <c r="C766" s="909"/>
      <c r="D766" s="909"/>
      <c r="E766" s="921"/>
      <c r="F766" s="911"/>
      <c r="G766" s="912"/>
      <c r="H766" s="913"/>
      <c r="I766" s="909"/>
      <c r="J766" s="914"/>
      <c r="K766" s="915"/>
      <c r="L766" s="922"/>
      <c r="M766" s="917"/>
      <c r="N766" s="915"/>
      <c r="O766" s="922"/>
      <c r="P766" s="922"/>
      <c r="Q766" s="917"/>
      <c r="R766" s="907"/>
    </row>
    <row r="767" customFormat="false" ht="19.5" hidden="false" customHeight="true" outlineLevel="0" collapsed="false">
      <c r="A767" s="908"/>
      <c r="B767" s="909"/>
      <c r="C767" s="909"/>
      <c r="D767" s="909"/>
      <c r="E767" s="921"/>
      <c r="F767" s="911"/>
      <c r="G767" s="912"/>
      <c r="H767" s="913"/>
      <c r="I767" s="909"/>
      <c r="J767" s="914"/>
      <c r="K767" s="915"/>
      <c r="L767" s="922"/>
      <c r="M767" s="917"/>
      <c r="N767" s="915"/>
      <c r="O767" s="922"/>
      <c r="P767" s="922"/>
      <c r="Q767" s="917"/>
      <c r="R767" s="907"/>
    </row>
    <row r="768" customFormat="false" ht="19.5" hidden="false" customHeight="true" outlineLevel="0" collapsed="false">
      <c r="A768" s="908"/>
      <c r="B768" s="909"/>
      <c r="C768" s="909"/>
      <c r="D768" s="909"/>
      <c r="E768" s="921"/>
      <c r="F768" s="911"/>
      <c r="G768" s="912"/>
      <c r="H768" s="913"/>
      <c r="I768" s="909"/>
      <c r="J768" s="914"/>
      <c r="K768" s="915"/>
      <c r="L768" s="922"/>
      <c r="M768" s="917"/>
      <c r="N768" s="915"/>
      <c r="O768" s="922"/>
      <c r="P768" s="922"/>
      <c r="Q768" s="917"/>
      <c r="R768" s="907"/>
    </row>
    <row r="769" customFormat="false" ht="19.5" hidden="false" customHeight="true" outlineLevel="0" collapsed="false">
      <c r="A769" s="908"/>
      <c r="B769" s="909"/>
      <c r="C769" s="909"/>
      <c r="D769" s="909"/>
      <c r="E769" s="921"/>
      <c r="F769" s="911"/>
      <c r="G769" s="912"/>
      <c r="H769" s="913"/>
      <c r="I769" s="909"/>
      <c r="J769" s="914"/>
      <c r="K769" s="915"/>
      <c r="L769" s="922"/>
      <c r="M769" s="917"/>
      <c r="N769" s="915"/>
      <c r="O769" s="922"/>
      <c r="P769" s="922"/>
      <c r="Q769" s="917"/>
      <c r="R769" s="907"/>
    </row>
    <row r="770" customFormat="false" ht="19.5" hidden="false" customHeight="true" outlineLevel="0" collapsed="false">
      <c r="A770" s="908"/>
      <c r="B770" s="909"/>
      <c r="C770" s="909"/>
      <c r="D770" s="909"/>
      <c r="E770" s="921"/>
      <c r="F770" s="911"/>
      <c r="G770" s="912"/>
      <c r="H770" s="913"/>
      <c r="I770" s="909"/>
      <c r="J770" s="914"/>
      <c r="K770" s="915"/>
      <c r="L770" s="922"/>
      <c r="M770" s="917"/>
      <c r="N770" s="915"/>
      <c r="O770" s="922"/>
      <c r="P770" s="922"/>
      <c r="Q770" s="917"/>
      <c r="R770" s="907"/>
    </row>
    <row r="771" customFormat="false" ht="19.5" hidden="false" customHeight="true" outlineLevel="0" collapsed="false">
      <c r="A771" s="908"/>
      <c r="B771" s="909"/>
      <c r="C771" s="909"/>
      <c r="D771" s="909"/>
      <c r="E771" s="921"/>
      <c r="F771" s="911"/>
      <c r="G771" s="912"/>
      <c r="H771" s="913"/>
      <c r="I771" s="909"/>
      <c r="J771" s="914"/>
      <c r="K771" s="915"/>
      <c r="L771" s="922"/>
      <c r="M771" s="917"/>
      <c r="N771" s="915"/>
      <c r="O771" s="922"/>
      <c r="P771" s="922"/>
      <c r="Q771" s="917"/>
      <c r="R771" s="907"/>
    </row>
    <row r="772" customFormat="false" ht="19.5" hidden="false" customHeight="true" outlineLevel="0" collapsed="false">
      <c r="A772" s="908"/>
      <c r="B772" s="909"/>
      <c r="C772" s="909"/>
      <c r="D772" s="909"/>
      <c r="E772" s="921"/>
      <c r="F772" s="911"/>
      <c r="G772" s="912"/>
      <c r="H772" s="913"/>
      <c r="I772" s="909"/>
      <c r="J772" s="914"/>
      <c r="K772" s="915"/>
      <c r="L772" s="922"/>
      <c r="M772" s="917"/>
      <c r="N772" s="915"/>
      <c r="O772" s="922"/>
      <c r="P772" s="922"/>
      <c r="Q772" s="917"/>
      <c r="R772" s="907"/>
    </row>
    <row r="773" customFormat="false" ht="19.5" hidden="false" customHeight="true" outlineLevel="0" collapsed="false">
      <c r="A773" s="908"/>
      <c r="B773" s="909"/>
      <c r="C773" s="909"/>
      <c r="D773" s="909"/>
      <c r="E773" s="921"/>
      <c r="F773" s="911"/>
      <c r="G773" s="912"/>
      <c r="H773" s="913"/>
      <c r="I773" s="909"/>
      <c r="J773" s="914"/>
      <c r="K773" s="915"/>
      <c r="L773" s="922"/>
      <c r="M773" s="917"/>
      <c r="N773" s="915"/>
      <c r="O773" s="922"/>
      <c r="P773" s="922"/>
      <c r="Q773" s="917"/>
      <c r="R773" s="907"/>
    </row>
    <row r="774" customFormat="false" ht="19.5" hidden="false" customHeight="true" outlineLevel="0" collapsed="false">
      <c r="A774" s="908"/>
      <c r="B774" s="909"/>
      <c r="C774" s="909"/>
      <c r="D774" s="909"/>
      <c r="E774" s="921"/>
      <c r="F774" s="911"/>
      <c r="G774" s="912"/>
      <c r="H774" s="913"/>
      <c r="I774" s="909"/>
      <c r="J774" s="914"/>
      <c r="K774" s="915"/>
      <c r="L774" s="922"/>
      <c r="M774" s="917"/>
      <c r="N774" s="915"/>
      <c r="O774" s="922"/>
      <c r="P774" s="922"/>
      <c r="Q774" s="917"/>
      <c r="R774" s="907"/>
    </row>
    <row r="775" customFormat="false" ht="19.5" hidden="false" customHeight="true" outlineLevel="0" collapsed="false">
      <c r="A775" s="908"/>
      <c r="B775" s="909"/>
      <c r="C775" s="909"/>
      <c r="D775" s="909"/>
      <c r="E775" s="921"/>
      <c r="F775" s="911"/>
      <c r="G775" s="912"/>
      <c r="H775" s="913"/>
      <c r="I775" s="909"/>
      <c r="J775" s="914"/>
      <c r="K775" s="915"/>
      <c r="L775" s="922"/>
      <c r="M775" s="917"/>
      <c r="N775" s="915"/>
      <c r="O775" s="922"/>
      <c r="P775" s="922"/>
      <c r="Q775" s="917"/>
      <c r="R775" s="907"/>
    </row>
    <row r="776" customFormat="false" ht="19.5" hidden="false" customHeight="true" outlineLevel="0" collapsed="false">
      <c r="A776" s="908"/>
      <c r="B776" s="909"/>
      <c r="C776" s="909"/>
      <c r="D776" s="909"/>
      <c r="E776" s="921"/>
      <c r="F776" s="911"/>
      <c r="G776" s="912"/>
      <c r="H776" s="913"/>
      <c r="I776" s="909"/>
      <c r="J776" s="914"/>
      <c r="K776" s="915"/>
      <c r="L776" s="922"/>
      <c r="M776" s="917"/>
      <c r="N776" s="915"/>
      <c r="O776" s="922"/>
      <c r="P776" s="922"/>
      <c r="Q776" s="917"/>
      <c r="R776" s="907"/>
    </row>
    <row r="777" customFormat="false" ht="19.5" hidden="false" customHeight="true" outlineLevel="0" collapsed="false">
      <c r="A777" s="908"/>
      <c r="B777" s="909"/>
      <c r="C777" s="909"/>
      <c r="D777" s="909"/>
      <c r="E777" s="921"/>
      <c r="F777" s="911"/>
      <c r="G777" s="912"/>
      <c r="H777" s="913"/>
      <c r="I777" s="909"/>
      <c r="J777" s="914"/>
      <c r="K777" s="915"/>
      <c r="L777" s="922"/>
      <c r="M777" s="917"/>
      <c r="N777" s="915"/>
      <c r="O777" s="922"/>
      <c r="P777" s="922"/>
      <c r="Q777" s="917"/>
      <c r="R777" s="907"/>
    </row>
    <row r="778" customFormat="false" ht="19.5" hidden="false" customHeight="true" outlineLevel="0" collapsed="false">
      <c r="A778" s="908"/>
      <c r="B778" s="909"/>
      <c r="C778" s="909"/>
      <c r="D778" s="909"/>
      <c r="E778" s="921"/>
      <c r="F778" s="911"/>
      <c r="G778" s="912"/>
      <c r="H778" s="913"/>
      <c r="I778" s="909"/>
      <c r="J778" s="914"/>
      <c r="K778" s="915"/>
      <c r="L778" s="922"/>
      <c r="M778" s="917"/>
      <c r="N778" s="915"/>
      <c r="O778" s="922"/>
      <c r="P778" s="922"/>
      <c r="Q778" s="917"/>
      <c r="R778" s="907"/>
    </row>
    <row r="779" customFormat="false" ht="19.5" hidden="false" customHeight="true" outlineLevel="0" collapsed="false">
      <c r="A779" s="908"/>
      <c r="B779" s="909"/>
      <c r="C779" s="909"/>
      <c r="D779" s="909"/>
      <c r="E779" s="921"/>
      <c r="F779" s="911"/>
      <c r="G779" s="912"/>
      <c r="H779" s="913"/>
      <c r="I779" s="909"/>
      <c r="J779" s="914"/>
      <c r="K779" s="915"/>
      <c r="L779" s="922"/>
      <c r="M779" s="917"/>
      <c r="N779" s="915"/>
      <c r="O779" s="922"/>
      <c r="P779" s="922"/>
      <c r="Q779" s="917"/>
      <c r="R779" s="907"/>
    </row>
    <row r="780" customFormat="false" ht="19.5" hidden="false" customHeight="true" outlineLevel="0" collapsed="false">
      <c r="A780" s="908"/>
      <c r="B780" s="909"/>
      <c r="C780" s="909"/>
      <c r="D780" s="909"/>
      <c r="E780" s="921"/>
      <c r="F780" s="911"/>
      <c r="G780" s="912"/>
      <c r="H780" s="913"/>
      <c r="I780" s="909"/>
      <c r="J780" s="914"/>
      <c r="K780" s="915"/>
      <c r="L780" s="922"/>
      <c r="M780" s="917"/>
      <c r="N780" s="915"/>
      <c r="O780" s="922"/>
      <c r="P780" s="922"/>
      <c r="Q780" s="917"/>
      <c r="R780" s="907"/>
    </row>
    <row r="781" customFormat="false" ht="19.5" hidden="false" customHeight="true" outlineLevel="0" collapsed="false">
      <c r="A781" s="908"/>
      <c r="B781" s="909"/>
      <c r="C781" s="909"/>
      <c r="D781" s="909"/>
      <c r="E781" s="921"/>
      <c r="F781" s="911"/>
      <c r="G781" s="912"/>
      <c r="H781" s="913"/>
      <c r="I781" s="909"/>
      <c r="J781" s="914"/>
      <c r="K781" s="915"/>
      <c r="L781" s="922"/>
      <c r="M781" s="917"/>
      <c r="N781" s="915"/>
      <c r="O781" s="922"/>
      <c r="P781" s="922"/>
      <c r="Q781" s="917"/>
      <c r="R781" s="907"/>
    </row>
    <row r="782" customFormat="false" ht="19.5" hidden="false" customHeight="true" outlineLevel="0" collapsed="false">
      <c r="A782" s="908"/>
      <c r="B782" s="909"/>
      <c r="C782" s="909"/>
      <c r="D782" s="909"/>
      <c r="E782" s="921"/>
      <c r="F782" s="911"/>
      <c r="G782" s="912"/>
      <c r="H782" s="913"/>
      <c r="I782" s="909"/>
      <c r="J782" s="914"/>
      <c r="K782" s="915"/>
      <c r="L782" s="922"/>
      <c r="M782" s="917"/>
      <c r="N782" s="915"/>
      <c r="O782" s="922"/>
      <c r="P782" s="922"/>
      <c r="Q782" s="917"/>
      <c r="R782" s="907"/>
    </row>
    <row r="783" customFormat="false" ht="19.5" hidden="false" customHeight="true" outlineLevel="0" collapsed="false">
      <c r="A783" s="908"/>
      <c r="B783" s="909"/>
      <c r="C783" s="909"/>
      <c r="D783" s="909"/>
      <c r="E783" s="921"/>
      <c r="F783" s="911"/>
      <c r="G783" s="912"/>
      <c r="H783" s="913"/>
      <c r="I783" s="909"/>
      <c r="J783" s="914"/>
      <c r="K783" s="915"/>
      <c r="L783" s="922"/>
      <c r="M783" s="917"/>
      <c r="N783" s="915"/>
      <c r="O783" s="922"/>
      <c r="P783" s="922"/>
      <c r="Q783" s="917"/>
      <c r="R783" s="907"/>
    </row>
    <row r="784" customFormat="false" ht="19.5" hidden="false" customHeight="true" outlineLevel="0" collapsed="false">
      <c r="A784" s="908"/>
      <c r="B784" s="909"/>
      <c r="C784" s="909"/>
      <c r="D784" s="909"/>
      <c r="E784" s="921"/>
      <c r="F784" s="911"/>
      <c r="G784" s="912"/>
      <c r="H784" s="913"/>
      <c r="I784" s="909"/>
      <c r="J784" s="914"/>
      <c r="K784" s="915"/>
      <c r="L784" s="922"/>
      <c r="M784" s="917"/>
      <c r="N784" s="915"/>
      <c r="O784" s="922"/>
      <c r="P784" s="922"/>
      <c r="Q784" s="917"/>
      <c r="R784" s="907"/>
    </row>
    <row r="785" customFormat="false" ht="19.5" hidden="false" customHeight="true" outlineLevel="0" collapsed="false">
      <c r="A785" s="908"/>
      <c r="B785" s="909"/>
      <c r="C785" s="909"/>
      <c r="D785" s="909"/>
      <c r="E785" s="921"/>
      <c r="F785" s="911"/>
      <c r="G785" s="912"/>
      <c r="H785" s="913"/>
      <c r="I785" s="909"/>
      <c r="J785" s="914"/>
      <c r="K785" s="915"/>
      <c r="L785" s="922"/>
      <c r="M785" s="917"/>
      <c r="N785" s="915"/>
      <c r="O785" s="922"/>
      <c r="P785" s="922"/>
      <c r="Q785" s="917"/>
      <c r="R785" s="907"/>
    </row>
    <row r="786" customFormat="false" ht="19.5" hidden="false" customHeight="true" outlineLevel="0" collapsed="false">
      <c r="A786" s="908"/>
      <c r="B786" s="909"/>
      <c r="C786" s="909"/>
      <c r="D786" s="909"/>
      <c r="E786" s="921"/>
      <c r="F786" s="911"/>
      <c r="G786" s="912"/>
      <c r="H786" s="913"/>
      <c r="I786" s="909"/>
      <c r="J786" s="914"/>
      <c r="K786" s="915"/>
      <c r="L786" s="922"/>
      <c r="M786" s="917"/>
      <c r="N786" s="915"/>
      <c r="O786" s="922"/>
      <c r="P786" s="922"/>
      <c r="Q786" s="917"/>
      <c r="R786" s="907"/>
    </row>
    <row r="787" customFormat="false" ht="19.5" hidden="false" customHeight="true" outlineLevel="0" collapsed="false">
      <c r="A787" s="908"/>
      <c r="B787" s="909"/>
      <c r="C787" s="909"/>
      <c r="D787" s="909"/>
      <c r="E787" s="921"/>
      <c r="F787" s="911"/>
      <c r="G787" s="912"/>
      <c r="H787" s="913"/>
      <c r="I787" s="909"/>
      <c r="J787" s="914"/>
      <c r="K787" s="915"/>
      <c r="L787" s="922"/>
      <c r="M787" s="917"/>
      <c r="N787" s="915"/>
      <c r="O787" s="922"/>
      <c r="P787" s="922"/>
      <c r="Q787" s="917"/>
      <c r="R787" s="907"/>
    </row>
    <row r="788" customFormat="false" ht="19.5" hidden="false" customHeight="true" outlineLevel="0" collapsed="false">
      <c r="A788" s="908"/>
      <c r="B788" s="909"/>
      <c r="C788" s="909"/>
      <c r="D788" s="909"/>
      <c r="E788" s="921"/>
      <c r="F788" s="911"/>
      <c r="G788" s="912"/>
      <c r="H788" s="913"/>
      <c r="I788" s="909"/>
      <c r="J788" s="914"/>
      <c r="K788" s="915"/>
      <c r="L788" s="922"/>
      <c r="M788" s="917"/>
      <c r="N788" s="915"/>
      <c r="O788" s="922"/>
      <c r="P788" s="922"/>
      <c r="Q788" s="917"/>
      <c r="R788" s="907"/>
    </row>
    <row r="789" customFormat="false" ht="19.5" hidden="false" customHeight="true" outlineLevel="0" collapsed="false">
      <c r="A789" s="908"/>
      <c r="B789" s="909"/>
      <c r="C789" s="909"/>
      <c r="D789" s="909"/>
      <c r="E789" s="921"/>
      <c r="F789" s="911"/>
      <c r="G789" s="912"/>
      <c r="H789" s="913"/>
      <c r="I789" s="909"/>
      <c r="J789" s="914"/>
      <c r="K789" s="915"/>
      <c r="L789" s="922"/>
      <c r="M789" s="917"/>
      <c r="N789" s="915"/>
      <c r="O789" s="922"/>
      <c r="P789" s="922"/>
      <c r="Q789" s="917"/>
      <c r="R789" s="907"/>
    </row>
    <row r="790" customFormat="false" ht="19.5" hidden="false" customHeight="true" outlineLevel="0" collapsed="false">
      <c r="A790" s="908"/>
      <c r="B790" s="909"/>
      <c r="C790" s="909"/>
      <c r="D790" s="909"/>
      <c r="E790" s="921"/>
      <c r="F790" s="911"/>
      <c r="G790" s="912"/>
      <c r="H790" s="913"/>
      <c r="I790" s="909"/>
      <c r="J790" s="914"/>
      <c r="K790" s="915"/>
      <c r="L790" s="922"/>
      <c r="M790" s="917"/>
      <c r="N790" s="915"/>
      <c r="O790" s="922"/>
      <c r="P790" s="922"/>
      <c r="Q790" s="917"/>
      <c r="R790" s="907"/>
    </row>
    <row r="791" customFormat="false" ht="19.5" hidden="false" customHeight="true" outlineLevel="0" collapsed="false">
      <c r="A791" s="908"/>
      <c r="B791" s="909"/>
      <c r="C791" s="909"/>
      <c r="D791" s="909"/>
      <c r="E791" s="921"/>
      <c r="F791" s="911"/>
      <c r="G791" s="912"/>
      <c r="H791" s="913"/>
      <c r="I791" s="909"/>
      <c r="J791" s="914"/>
      <c r="K791" s="915"/>
      <c r="L791" s="922"/>
      <c r="M791" s="917"/>
      <c r="N791" s="915"/>
      <c r="O791" s="922"/>
      <c r="P791" s="922"/>
      <c r="Q791" s="917"/>
      <c r="R791" s="907"/>
    </row>
    <row r="792" customFormat="false" ht="19.5" hidden="false" customHeight="true" outlineLevel="0" collapsed="false">
      <c r="A792" s="908"/>
      <c r="B792" s="909"/>
      <c r="C792" s="909"/>
      <c r="D792" s="909"/>
      <c r="E792" s="921"/>
      <c r="F792" s="911"/>
      <c r="G792" s="912"/>
      <c r="H792" s="913"/>
      <c r="I792" s="909"/>
      <c r="J792" s="914"/>
      <c r="K792" s="915"/>
      <c r="L792" s="922"/>
      <c r="M792" s="917"/>
      <c r="N792" s="915"/>
      <c r="O792" s="922"/>
      <c r="P792" s="922"/>
      <c r="Q792" s="917"/>
      <c r="R792" s="907"/>
    </row>
    <row r="793" customFormat="false" ht="19.5" hidden="false" customHeight="true" outlineLevel="0" collapsed="false">
      <c r="A793" s="908"/>
      <c r="B793" s="909"/>
      <c r="C793" s="909"/>
      <c r="D793" s="909"/>
      <c r="E793" s="921"/>
      <c r="F793" s="911"/>
      <c r="G793" s="912"/>
      <c r="H793" s="913"/>
      <c r="I793" s="909"/>
      <c r="J793" s="914"/>
      <c r="K793" s="915"/>
      <c r="L793" s="922"/>
      <c r="M793" s="917"/>
      <c r="N793" s="915"/>
      <c r="O793" s="922"/>
      <c r="P793" s="922"/>
      <c r="Q793" s="917"/>
      <c r="R793" s="907"/>
    </row>
    <row r="794" customFormat="false" ht="19.5" hidden="false" customHeight="true" outlineLevel="0" collapsed="false">
      <c r="A794" s="908"/>
      <c r="B794" s="909"/>
      <c r="C794" s="909"/>
      <c r="D794" s="909"/>
      <c r="E794" s="921"/>
      <c r="F794" s="911"/>
      <c r="G794" s="912"/>
      <c r="H794" s="913"/>
      <c r="I794" s="909"/>
      <c r="J794" s="914"/>
      <c r="K794" s="915"/>
      <c r="L794" s="922"/>
      <c r="M794" s="917"/>
      <c r="N794" s="915"/>
      <c r="O794" s="922"/>
      <c r="P794" s="922"/>
      <c r="Q794" s="917"/>
      <c r="R794" s="907"/>
    </row>
    <row r="795" customFormat="false" ht="19.5" hidden="false" customHeight="true" outlineLevel="0" collapsed="false">
      <c r="A795" s="908"/>
      <c r="B795" s="909"/>
      <c r="C795" s="909"/>
      <c r="D795" s="909"/>
      <c r="E795" s="921"/>
      <c r="F795" s="911"/>
      <c r="G795" s="912"/>
      <c r="H795" s="913"/>
      <c r="I795" s="909"/>
      <c r="J795" s="914"/>
      <c r="K795" s="915"/>
      <c r="L795" s="922"/>
      <c r="M795" s="917"/>
      <c r="N795" s="915"/>
      <c r="O795" s="922"/>
      <c r="P795" s="922"/>
      <c r="Q795" s="917"/>
      <c r="R795" s="907"/>
    </row>
    <row r="796" customFormat="false" ht="19.5" hidden="false" customHeight="true" outlineLevel="0" collapsed="false">
      <c r="A796" s="908"/>
      <c r="B796" s="909"/>
      <c r="C796" s="909"/>
      <c r="D796" s="909"/>
      <c r="E796" s="921"/>
      <c r="F796" s="911"/>
      <c r="G796" s="912"/>
      <c r="H796" s="913"/>
      <c r="I796" s="909"/>
      <c r="J796" s="914"/>
      <c r="K796" s="915"/>
      <c r="L796" s="922"/>
      <c r="M796" s="917"/>
      <c r="N796" s="915"/>
      <c r="O796" s="922"/>
      <c r="P796" s="922"/>
      <c r="Q796" s="917"/>
      <c r="R796" s="907"/>
    </row>
    <row r="797" customFormat="false" ht="19.5" hidden="false" customHeight="true" outlineLevel="0" collapsed="false">
      <c r="A797" s="908"/>
      <c r="B797" s="909"/>
      <c r="C797" s="909"/>
      <c r="D797" s="909"/>
      <c r="E797" s="921"/>
      <c r="F797" s="911"/>
      <c r="G797" s="912"/>
      <c r="H797" s="913"/>
      <c r="I797" s="909"/>
      <c r="J797" s="914"/>
      <c r="K797" s="915"/>
      <c r="L797" s="922"/>
      <c r="M797" s="917"/>
      <c r="N797" s="915"/>
      <c r="O797" s="922"/>
      <c r="P797" s="922"/>
      <c r="Q797" s="917"/>
      <c r="R797" s="907"/>
    </row>
    <row r="798" customFormat="false" ht="19.5" hidden="false" customHeight="true" outlineLevel="0" collapsed="false">
      <c r="A798" s="908"/>
      <c r="B798" s="909"/>
      <c r="C798" s="909"/>
      <c r="D798" s="909"/>
      <c r="E798" s="921"/>
      <c r="F798" s="911"/>
      <c r="G798" s="912"/>
      <c r="H798" s="913"/>
      <c r="I798" s="909"/>
      <c r="J798" s="914"/>
      <c r="K798" s="915"/>
      <c r="L798" s="922"/>
      <c r="M798" s="917"/>
      <c r="N798" s="915"/>
      <c r="O798" s="922"/>
      <c r="P798" s="922"/>
      <c r="Q798" s="917"/>
      <c r="R798" s="907"/>
    </row>
    <row r="799" customFormat="false" ht="19.5" hidden="false" customHeight="true" outlineLevel="0" collapsed="false">
      <c r="A799" s="908"/>
      <c r="B799" s="909"/>
      <c r="C799" s="909"/>
      <c r="D799" s="909"/>
      <c r="E799" s="921"/>
      <c r="F799" s="911"/>
      <c r="G799" s="912"/>
      <c r="H799" s="913"/>
      <c r="I799" s="909"/>
      <c r="J799" s="914"/>
      <c r="K799" s="915"/>
      <c r="L799" s="922"/>
      <c r="M799" s="917"/>
      <c r="N799" s="915"/>
      <c r="O799" s="922"/>
      <c r="P799" s="922"/>
      <c r="Q799" s="917"/>
      <c r="R799" s="907"/>
    </row>
    <row r="800" customFormat="false" ht="19.5" hidden="false" customHeight="true" outlineLevel="0" collapsed="false">
      <c r="A800" s="908"/>
      <c r="B800" s="909"/>
      <c r="C800" s="909"/>
      <c r="D800" s="909"/>
      <c r="E800" s="921"/>
      <c r="F800" s="911"/>
      <c r="G800" s="912"/>
      <c r="H800" s="913"/>
      <c r="I800" s="909"/>
      <c r="J800" s="914"/>
      <c r="K800" s="915"/>
      <c r="L800" s="922"/>
      <c r="M800" s="917"/>
      <c r="N800" s="915"/>
      <c r="O800" s="922"/>
      <c r="P800" s="922"/>
      <c r="Q800" s="917"/>
      <c r="R800" s="907"/>
    </row>
    <row r="801" customFormat="false" ht="19.5" hidden="false" customHeight="true" outlineLevel="0" collapsed="false">
      <c r="A801" s="908"/>
      <c r="B801" s="909"/>
      <c r="C801" s="909"/>
      <c r="D801" s="909"/>
      <c r="E801" s="921"/>
      <c r="F801" s="911"/>
      <c r="G801" s="912"/>
      <c r="H801" s="913"/>
      <c r="I801" s="909"/>
      <c r="J801" s="914"/>
      <c r="K801" s="915"/>
      <c r="L801" s="922"/>
      <c r="M801" s="917"/>
      <c r="N801" s="915"/>
      <c r="O801" s="922"/>
      <c r="P801" s="922"/>
      <c r="Q801" s="917"/>
      <c r="R801" s="907"/>
    </row>
    <row r="802" customFormat="false" ht="19.5" hidden="false" customHeight="true" outlineLevel="0" collapsed="false">
      <c r="A802" s="908"/>
      <c r="B802" s="909"/>
      <c r="C802" s="909"/>
      <c r="D802" s="909"/>
      <c r="E802" s="921"/>
      <c r="F802" s="911"/>
      <c r="G802" s="912"/>
      <c r="H802" s="913"/>
      <c r="I802" s="909"/>
      <c r="J802" s="914"/>
      <c r="K802" s="915"/>
      <c r="L802" s="922"/>
      <c r="M802" s="917"/>
      <c r="N802" s="915"/>
      <c r="O802" s="922"/>
      <c r="P802" s="922"/>
      <c r="Q802" s="917"/>
      <c r="R802" s="907"/>
    </row>
    <row r="803" customFormat="false" ht="19.5" hidden="false" customHeight="true" outlineLevel="0" collapsed="false">
      <c r="A803" s="908"/>
      <c r="B803" s="909"/>
      <c r="C803" s="909"/>
      <c r="D803" s="909"/>
      <c r="E803" s="921"/>
      <c r="F803" s="911"/>
      <c r="G803" s="912"/>
      <c r="H803" s="913"/>
      <c r="I803" s="909"/>
      <c r="J803" s="914"/>
      <c r="K803" s="915"/>
      <c r="L803" s="922"/>
      <c r="M803" s="917"/>
      <c r="N803" s="915"/>
      <c r="O803" s="922"/>
      <c r="P803" s="922"/>
      <c r="Q803" s="917"/>
      <c r="R803" s="907"/>
    </row>
    <row r="804" customFormat="false" ht="19.5" hidden="false" customHeight="true" outlineLevel="0" collapsed="false">
      <c r="A804" s="908"/>
      <c r="B804" s="909"/>
      <c r="C804" s="909"/>
      <c r="D804" s="909"/>
      <c r="E804" s="921"/>
      <c r="F804" s="911"/>
      <c r="G804" s="912"/>
      <c r="H804" s="913"/>
      <c r="I804" s="909"/>
      <c r="J804" s="914"/>
      <c r="K804" s="915"/>
      <c r="L804" s="922"/>
      <c r="M804" s="917"/>
      <c r="N804" s="915"/>
      <c r="O804" s="922"/>
      <c r="P804" s="922"/>
      <c r="Q804" s="917"/>
      <c r="R804" s="907"/>
    </row>
    <row r="805" customFormat="false" ht="19.5" hidden="false" customHeight="true" outlineLevel="0" collapsed="false">
      <c r="A805" s="908"/>
      <c r="B805" s="909"/>
      <c r="C805" s="909"/>
      <c r="D805" s="909"/>
      <c r="E805" s="921"/>
      <c r="F805" s="911"/>
      <c r="G805" s="912"/>
      <c r="H805" s="913"/>
      <c r="I805" s="909"/>
      <c r="J805" s="914"/>
      <c r="K805" s="915"/>
      <c r="L805" s="922"/>
      <c r="M805" s="917"/>
      <c r="N805" s="915"/>
      <c r="O805" s="922"/>
      <c r="P805" s="922"/>
      <c r="Q805" s="917"/>
      <c r="R805" s="907"/>
    </row>
    <row r="806" customFormat="false" ht="19.5" hidden="false" customHeight="true" outlineLevel="0" collapsed="false">
      <c r="A806" s="908"/>
      <c r="B806" s="909"/>
      <c r="C806" s="909"/>
      <c r="D806" s="909"/>
      <c r="E806" s="921"/>
      <c r="F806" s="911"/>
      <c r="G806" s="912"/>
      <c r="H806" s="913"/>
      <c r="I806" s="909"/>
      <c r="J806" s="914"/>
      <c r="K806" s="915"/>
      <c r="L806" s="922"/>
      <c r="M806" s="917"/>
      <c r="N806" s="915"/>
      <c r="O806" s="922"/>
      <c r="P806" s="922"/>
      <c r="Q806" s="917"/>
      <c r="R806" s="907"/>
    </row>
    <row r="807" customFormat="false" ht="19.5" hidden="false" customHeight="true" outlineLevel="0" collapsed="false">
      <c r="A807" s="908"/>
      <c r="B807" s="909"/>
      <c r="C807" s="909"/>
      <c r="D807" s="909"/>
      <c r="E807" s="921"/>
      <c r="F807" s="911"/>
      <c r="G807" s="912"/>
      <c r="H807" s="913"/>
      <c r="I807" s="909"/>
      <c r="J807" s="914"/>
      <c r="K807" s="915"/>
      <c r="L807" s="922"/>
      <c r="M807" s="917"/>
      <c r="N807" s="915"/>
      <c r="O807" s="922"/>
      <c r="P807" s="922"/>
      <c r="Q807" s="917"/>
      <c r="R807" s="907"/>
    </row>
    <row r="808" customFormat="false" ht="19.5" hidden="false" customHeight="true" outlineLevel="0" collapsed="false">
      <c r="A808" s="908"/>
      <c r="B808" s="909"/>
      <c r="C808" s="909"/>
      <c r="D808" s="909"/>
      <c r="E808" s="921"/>
      <c r="F808" s="911"/>
      <c r="G808" s="912"/>
      <c r="H808" s="913"/>
      <c r="I808" s="909"/>
      <c r="J808" s="914"/>
      <c r="K808" s="915"/>
      <c r="L808" s="922"/>
      <c r="M808" s="917"/>
      <c r="N808" s="915"/>
      <c r="O808" s="922"/>
      <c r="P808" s="922"/>
      <c r="Q808" s="917"/>
      <c r="R808" s="907"/>
    </row>
    <row r="809" customFormat="false" ht="19.5" hidden="false" customHeight="true" outlineLevel="0" collapsed="false">
      <c r="A809" s="908"/>
      <c r="B809" s="909"/>
      <c r="C809" s="909"/>
      <c r="D809" s="909"/>
      <c r="E809" s="921"/>
      <c r="F809" s="911"/>
      <c r="G809" s="912"/>
      <c r="H809" s="913"/>
      <c r="I809" s="909"/>
      <c r="J809" s="914"/>
      <c r="K809" s="915"/>
      <c r="L809" s="922"/>
      <c r="M809" s="917"/>
      <c r="N809" s="915"/>
      <c r="O809" s="922"/>
      <c r="P809" s="922"/>
      <c r="Q809" s="917"/>
      <c r="R809" s="907"/>
    </row>
    <row r="810" customFormat="false" ht="19.5" hidden="false" customHeight="true" outlineLevel="0" collapsed="false">
      <c r="A810" s="908"/>
      <c r="B810" s="909"/>
      <c r="C810" s="909"/>
      <c r="D810" s="909"/>
      <c r="E810" s="921"/>
      <c r="F810" s="911"/>
      <c r="G810" s="912"/>
      <c r="H810" s="913"/>
      <c r="I810" s="909"/>
      <c r="J810" s="914"/>
      <c r="K810" s="915"/>
      <c r="L810" s="922"/>
      <c r="M810" s="917"/>
      <c r="N810" s="915"/>
      <c r="O810" s="922"/>
      <c r="P810" s="922"/>
      <c r="Q810" s="917"/>
      <c r="R810" s="907"/>
    </row>
    <row r="811" customFormat="false" ht="19.5" hidden="false" customHeight="true" outlineLevel="0" collapsed="false">
      <c r="A811" s="908"/>
      <c r="B811" s="909"/>
      <c r="C811" s="909"/>
      <c r="D811" s="909"/>
      <c r="E811" s="921"/>
      <c r="F811" s="911"/>
      <c r="G811" s="912"/>
      <c r="H811" s="913"/>
      <c r="I811" s="909"/>
      <c r="J811" s="914"/>
      <c r="K811" s="915"/>
      <c r="L811" s="922"/>
      <c r="M811" s="917"/>
      <c r="N811" s="915"/>
      <c r="O811" s="922"/>
      <c r="P811" s="922"/>
      <c r="Q811" s="917"/>
      <c r="R811" s="907"/>
    </row>
    <row r="812" customFormat="false" ht="19.5" hidden="false" customHeight="true" outlineLevel="0" collapsed="false">
      <c r="A812" s="908"/>
      <c r="B812" s="909"/>
      <c r="C812" s="909"/>
      <c r="D812" s="909"/>
      <c r="E812" s="921"/>
      <c r="F812" s="911"/>
      <c r="G812" s="912"/>
      <c r="H812" s="913"/>
      <c r="I812" s="909"/>
      <c r="J812" s="914"/>
      <c r="K812" s="915"/>
      <c r="L812" s="922"/>
      <c r="M812" s="917"/>
      <c r="N812" s="915"/>
      <c r="O812" s="922"/>
      <c r="P812" s="922"/>
      <c r="Q812" s="917"/>
      <c r="R812" s="907"/>
    </row>
    <row r="813" customFormat="false" ht="19.5" hidden="false" customHeight="true" outlineLevel="0" collapsed="false">
      <c r="A813" s="908"/>
      <c r="B813" s="909"/>
      <c r="C813" s="909"/>
      <c r="D813" s="909"/>
      <c r="E813" s="921"/>
      <c r="F813" s="911"/>
      <c r="G813" s="912"/>
      <c r="H813" s="913"/>
      <c r="I813" s="909"/>
      <c r="J813" s="914"/>
      <c r="K813" s="915"/>
      <c r="L813" s="922"/>
      <c r="M813" s="917"/>
      <c r="N813" s="915"/>
      <c r="O813" s="922"/>
      <c r="P813" s="922"/>
      <c r="Q813" s="917"/>
      <c r="R813" s="907"/>
    </row>
    <row r="814" customFormat="false" ht="19.5" hidden="false" customHeight="true" outlineLevel="0" collapsed="false">
      <c r="A814" s="908"/>
      <c r="B814" s="909"/>
      <c r="C814" s="909"/>
      <c r="D814" s="909"/>
      <c r="E814" s="921"/>
      <c r="F814" s="911"/>
      <c r="G814" s="912"/>
      <c r="H814" s="913"/>
      <c r="I814" s="909"/>
      <c r="J814" s="914"/>
      <c r="K814" s="915"/>
      <c r="L814" s="922"/>
      <c r="M814" s="917"/>
      <c r="N814" s="915"/>
      <c r="O814" s="922"/>
      <c r="P814" s="922"/>
      <c r="Q814" s="917"/>
      <c r="R814" s="907"/>
    </row>
    <row r="815" customFormat="false" ht="19.5" hidden="false" customHeight="true" outlineLevel="0" collapsed="false">
      <c r="A815" s="908"/>
      <c r="B815" s="909"/>
      <c r="C815" s="909"/>
      <c r="D815" s="909"/>
      <c r="E815" s="921"/>
      <c r="F815" s="911"/>
      <c r="G815" s="912"/>
      <c r="H815" s="913"/>
      <c r="I815" s="909"/>
      <c r="J815" s="914"/>
      <c r="K815" s="915"/>
      <c r="L815" s="922"/>
      <c r="M815" s="917"/>
      <c r="N815" s="915"/>
      <c r="O815" s="922"/>
      <c r="P815" s="922"/>
      <c r="Q815" s="917"/>
      <c r="R815" s="907"/>
    </row>
    <row r="816" customFormat="false" ht="19.5" hidden="false" customHeight="true" outlineLevel="0" collapsed="false">
      <c r="A816" s="908"/>
      <c r="B816" s="909"/>
      <c r="C816" s="909"/>
      <c r="D816" s="909"/>
      <c r="E816" s="921"/>
      <c r="F816" s="911"/>
      <c r="G816" s="912"/>
      <c r="H816" s="913"/>
      <c r="I816" s="909"/>
      <c r="J816" s="914"/>
      <c r="K816" s="915"/>
      <c r="L816" s="922"/>
      <c r="M816" s="917"/>
      <c r="N816" s="915"/>
      <c r="O816" s="922"/>
      <c r="P816" s="922"/>
      <c r="Q816" s="917"/>
      <c r="R816" s="907"/>
    </row>
    <row r="817" customFormat="false" ht="19.5" hidden="false" customHeight="true" outlineLevel="0" collapsed="false">
      <c r="A817" s="908"/>
      <c r="B817" s="909"/>
      <c r="C817" s="909"/>
      <c r="D817" s="909"/>
      <c r="E817" s="921"/>
      <c r="F817" s="911"/>
      <c r="G817" s="912"/>
      <c r="H817" s="913"/>
      <c r="I817" s="909"/>
      <c r="J817" s="914"/>
      <c r="K817" s="915"/>
      <c r="L817" s="922"/>
      <c r="M817" s="917"/>
      <c r="N817" s="915"/>
      <c r="O817" s="922"/>
      <c r="P817" s="922"/>
      <c r="Q817" s="917"/>
      <c r="R817" s="907"/>
    </row>
    <row r="818" customFormat="false" ht="19.5" hidden="false" customHeight="true" outlineLevel="0" collapsed="false">
      <c r="A818" s="908"/>
      <c r="B818" s="909"/>
      <c r="C818" s="909"/>
      <c r="D818" s="909"/>
      <c r="E818" s="921"/>
      <c r="F818" s="911"/>
      <c r="G818" s="912"/>
      <c r="H818" s="913"/>
      <c r="I818" s="909"/>
      <c r="J818" s="914"/>
      <c r="K818" s="915"/>
      <c r="L818" s="922"/>
      <c r="M818" s="917"/>
      <c r="N818" s="915"/>
      <c r="O818" s="922"/>
      <c r="P818" s="922"/>
      <c r="Q818" s="917"/>
      <c r="R818" s="907"/>
    </row>
    <row r="819" customFormat="false" ht="19.5" hidden="false" customHeight="true" outlineLevel="0" collapsed="false">
      <c r="A819" s="908"/>
      <c r="B819" s="909"/>
      <c r="C819" s="909"/>
      <c r="D819" s="909"/>
      <c r="E819" s="921"/>
      <c r="F819" s="911"/>
      <c r="G819" s="912"/>
      <c r="H819" s="913"/>
      <c r="I819" s="909"/>
      <c r="J819" s="914"/>
      <c r="K819" s="915"/>
      <c r="L819" s="922"/>
      <c r="M819" s="917"/>
      <c r="N819" s="915"/>
      <c r="O819" s="922"/>
      <c r="P819" s="922"/>
      <c r="Q819" s="917"/>
      <c r="R819" s="907"/>
    </row>
    <row r="820" customFormat="false" ht="19.5" hidden="false" customHeight="true" outlineLevel="0" collapsed="false">
      <c r="A820" s="908"/>
      <c r="B820" s="909"/>
      <c r="C820" s="909"/>
      <c r="D820" s="909"/>
      <c r="E820" s="921"/>
      <c r="F820" s="911"/>
      <c r="G820" s="912"/>
      <c r="H820" s="913"/>
      <c r="I820" s="909"/>
      <c r="J820" s="914"/>
      <c r="K820" s="915"/>
      <c r="L820" s="922"/>
      <c r="M820" s="917"/>
      <c r="N820" s="915"/>
      <c r="O820" s="922"/>
      <c r="P820" s="922"/>
      <c r="Q820" s="917"/>
      <c r="R820" s="907"/>
    </row>
    <row r="821" customFormat="false" ht="19.5" hidden="false" customHeight="true" outlineLevel="0" collapsed="false">
      <c r="A821" s="908"/>
      <c r="B821" s="909"/>
      <c r="C821" s="909"/>
      <c r="D821" s="909"/>
      <c r="E821" s="921"/>
      <c r="F821" s="911"/>
      <c r="G821" s="912"/>
      <c r="H821" s="913"/>
      <c r="I821" s="909"/>
      <c r="J821" s="914"/>
      <c r="K821" s="915"/>
      <c r="L821" s="922"/>
      <c r="M821" s="917"/>
      <c r="N821" s="915"/>
      <c r="O821" s="922"/>
      <c r="P821" s="922"/>
      <c r="Q821" s="917"/>
      <c r="R821" s="907"/>
    </row>
    <row r="822" customFormat="false" ht="19.5" hidden="false" customHeight="true" outlineLevel="0" collapsed="false">
      <c r="A822" s="908"/>
      <c r="B822" s="909"/>
      <c r="C822" s="909"/>
      <c r="D822" s="909"/>
      <c r="E822" s="921"/>
      <c r="F822" s="911"/>
      <c r="G822" s="912"/>
      <c r="H822" s="913"/>
      <c r="I822" s="909"/>
      <c r="J822" s="914"/>
      <c r="K822" s="915"/>
      <c r="L822" s="922"/>
      <c r="M822" s="917"/>
      <c r="N822" s="915"/>
      <c r="O822" s="922"/>
      <c r="P822" s="922"/>
      <c r="Q822" s="917"/>
      <c r="R822" s="907"/>
    </row>
    <row r="823" customFormat="false" ht="19.5" hidden="false" customHeight="true" outlineLevel="0" collapsed="false">
      <c r="A823" s="908"/>
      <c r="B823" s="909"/>
      <c r="C823" s="909"/>
      <c r="D823" s="909"/>
      <c r="E823" s="921"/>
      <c r="F823" s="911"/>
      <c r="G823" s="912"/>
      <c r="H823" s="913"/>
      <c r="I823" s="909"/>
      <c r="J823" s="914"/>
      <c r="K823" s="915"/>
      <c r="L823" s="922"/>
      <c r="M823" s="917"/>
      <c r="N823" s="915"/>
      <c r="O823" s="922"/>
      <c r="P823" s="922"/>
      <c r="Q823" s="917"/>
      <c r="R823" s="907"/>
    </row>
    <row r="824" customFormat="false" ht="19.5" hidden="false" customHeight="true" outlineLevel="0" collapsed="false">
      <c r="A824" s="908"/>
      <c r="B824" s="909"/>
      <c r="C824" s="909"/>
      <c r="D824" s="909"/>
      <c r="E824" s="921"/>
      <c r="F824" s="911"/>
      <c r="G824" s="912"/>
      <c r="H824" s="913"/>
      <c r="I824" s="909"/>
      <c r="J824" s="914"/>
      <c r="K824" s="915"/>
      <c r="L824" s="922"/>
      <c r="M824" s="917"/>
      <c r="N824" s="915"/>
      <c r="O824" s="922"/>
      <c r="P824" s="922"/>
      <c r="Q824" s="917"/>
      <c r="R824" s="907"/>
    </row>
    <row r="825" customFormat="false" ht="19.5" hidden="false" customHeight="true" outlineLevel="0" collapsed="false">
      <c r="A825" s="908"/>
      <c r="B825" s="909"/>
      <c r="C825" s="909"/>
      <c r="D825" s="909"/>
      <c r="E825" s="921"/>
      <c r="F825" s="911"/>
      <c r="G825" s="912"/>
      <c r="H825" s="913"/>
      <c r="I825" s="909"/>
      <c r="J825" s="914"/>
      <c r="K825" s="915"/>
      <c r="L825" s="922"/>
      <c r="M825" s="917"/>
      <c r="N825" s="915"/>
      <c r="O825" s="922"/>
      <c r="P825" s="922"/>
      <c r="Q825" s="917"/>
      <c r="R825" s="907"/>
    </row>
    <row r="826" customFormat="false" ht="19.5" hidden="false" customHeight="true" outlineLevel="0" collapsed="false">
      <c r="A826" s="908"/>
      <c r="B826" s="909"/>
      <c r="C826" s="909"/>
      <c r="D826" s="909"/>
      <c r="E826" s="921"/>
      <c r="F826" s="911"/>
      <c r="G826" s="912"/>
      <c r="H826" s="913"/>
      <c r="I826" s="909"/>
      <c r="J826" s="914"/>
      <c r="K826" s="915"/>
      <c r="L826" s="922"/>
      <c r="M826" s="917"/>
      <c r="N826" s="915"/>
      <c r="O826" s="922"/>
      <c r="P826" s="922"/>
      <c r="Q826" s="917"/>
      <c r="R826" s="907"/>
    </row>
    <row r="827" customFormat="false" ht="19.5" hidden="false" customHeight="true" outlineLevel="0" collapsed="false">
      <c r="A827" s="908"/>
      <c r="B827" s="909"/>
      <c r="C827" s="909"/>
      <c r="D827" s="909"/>
      <c r="E827" s="921"/>
      <c r="F827" s="911"/>
      <c r="G827" s="912"/>
      <c r="H827" s="913"/>
      <c r="I827" s="909"/>
      <c r="J827" s="914"/>
      <c r="K827" s="915"/>
      <c r="L827" s="922"/>
      <c r="M827" s="917"/>
      <c r="N827" s="915"/>
      <c r="O827" s="922"/>
      <c r="P827" s="922"/>
      <c r="Q827" s="917"/>
      <c r="R827" s="907"/>
    </row>
    <row r="828" customFormat="false" ht="19.5" hidden="false" customHeight="true" outlineLevel="0" collapsed="false">
      <c r="A828" s="908"/>
      <c r="B828" s="909"/>
      <c r="C828" s="909"/>
      <c r="D828" s="909"/>
      <c r="E828" s="921"/>
      <c r="F828" s="911"/>
      <c r="G828" s="912"/>
      <c r="H828" s="913"/>
      <c r="I828" s="909"/>
      <c r="J828" s="914"/>
      <c r="K828" s="915"/>
      <c r="L828" s="922"/>
      <c r="M828" s="917"/>
      <c r="N828" s="915"/>
      <c r="O828" s="922"/>
      <c r="P828" s="922"/>
      <c r="Q828" s="917"/>
      <c r="R828" s="907"/>
    </row>
    <row r="829" customFormat="false" ht="19.5" hidden="false" customHeight="true" outlineLevel="0" collapsed="false">
      <c r="A829" s="908"/>
      <c r="B829" s="909"/>
      <c r="C829" s="909"/>
      <c r="D829" s="909"/>
      <c r="E829" s="921"/>
      <c r="F829" s="911"/>
      <c r="G829" s="912"/>
      <c r="H829" s="913"/>
      <c r="I829" s="909"/>
      <c r="J829" s="914"/>
      <c r="K829" s="915"/>
      <c r="L829" s="922"/>
      <c r="M829" s="917"/>
      <c r="N829" s="915"/>
      <c r="O829" s="922"/>
      <c r="P829" s="922"/>
      <c r="Q829" s="917"/>
      <c r="R829" s="907"/>
    </row>
    <row r="830" customFormat="false" ht="19.5" hidden="false" customHeight="true" outlineLevel="0" collapsed="false">
      <c r="A830" s="908"/>
      <c r="B830" s="909"/>
      <c r="C830" s="909"/>
      <c r="D830" s="909"/>
      <c r="E830" s="921"/>
      <c r="F830" s="911"/>
      <c r="G830" s="912"/>
      <c r="H830" s="913"/>
      <c r="I830" s="909"/>
      <c r="J830" s="914"/>
      <c r="K830" s="915"/>
      <c r="L830" s="922"/>
      <c r="M830" s="917"/>
      <c r="N830" s="915"/>
      <c r="O830" s="922"/>
      <c r="P830" s="922"/>
      <c r="Q830" s="917"/>
      <c r="R830" s="907"/>
    </row>
    <row r="831" customFormat="false" ht="19.5" hidden="false" customHeight="true" outlineLevel="0" collapsed="false">
      <c r="A831" s="908"/>
      <c r="B831" s="909"/>
      <c r="C831" s="909"/>
      <c r="D831" s="909"/>
      <c r="E831" s="921"/>
      <c r="F831" s="911"/>
      <c r="G831" s="912"/>
      <c r="H831" s="913"/>
      <c r="I831" s="909"/>
      <c r="J831" s="914"/>
      <c r="K831" s="915"/>
      <c r="L831" s="922"/>
      <c r="M831" s="917"/>
      <c r="N831" s="915"/>
      <c r="O831" s="922"/>
      <c r="P831" s="922"/>
      <c r="Q831" s="917"/>
      <c r="R831" s="907"/>
    </row>
    <row r="832" customFormat="false" ht="19.5" hidden="false" customHeight="true" outlineLevel="0" collapsed="false">
      <c r="A832" s="908"/>
      <c r="B832" s="909"/>
      <c r="C832" s="909"/>
      <c r="D832" s="909"/>
      <c r="E832" s="921"/>
      <c r="F832" s="911"/>
      <c r="G832" s="912"/>
      <c r="H832" s="913"/>
      <c r="I832" s="909"/>
      <c r="J832" s="914"/>
      <c r="K832" s="915"/>
      <c r="L832" s="922"/>
      <c r="M832" s="917"/>
      <c r="N832" s="915"/>
      <c r="O832" s="922"/>
      <c r="P832" s="922"/>
      <c r="Q832" s="917"/>
      <c r="R832" s="907"/>
    </row>
    <row r="833" customFormat="false" ht="19.5" hidden="false" customHeight="true" outlineLevel="0" collapsed="false">
      <c r="A833" s="908"/>
      <c r="B833" s="909"/>
      <c r="C833" s="909"/>
      <c r="D833" s="909"/>
      <c r="E833" s="921"/>
      <c r="F833" s="911"/>
      <c r="G833" s="912"/>
      <c r="H833" s="913"/>
      <c r="I833" s="909"/>
      <c r="J833" s="914"/>
      <c r="K833" s="915"/>
      <c r="L833" s="922"/>
      <c r="M833" s="917"/>
      <c r="N833" s="915"/>
      <c r="O833" s="922"/>
      <c r="P833" s="922"/>
      <c r="Q833" s="917"/>
      <c r="R833" s="907"/>
    </row>
    <row r="834" customFormat="false" ht="19.5" hidden="false" customHeight="true" outlineLevel="0" collapsed="false">
      <c r="A834" s="908"/>
      <c r="B834" s="909"/>
      <c r="C834" s="909"/>
      <c r="D834" s="909"/>
      <c r="E834" s="921"/>
      <c r="F834" s="911"/>
      <c r="G834" s="912"/>
      <c r="H834" s="913"/>
      <c r="I834" s="909"/>
      <c r="J834" s="914"/>
      <c r="K834" s="915"/>
      <c r="L834" s="922"/>
      <c r="M834" s="917"/>
      <c r="N834" s="915"/>
      <c r="O834" s="922"/>
      <c r="P834" s="922"/>
      <c r="Q834" s="917"/>
      <c r="R834" s="907"/>
    </row>
    <row r="835" customFormat="false" ht="19.5" hidden="false" customHeight="true" outlineLevel="0" collapsed="false">
      <c r="A835" s="908"/>
      <c r="B835" s="909"/>
      <c r="C835" s="909"/>
      <c r="D835" s="909"/>
      <c r="E835" s="921"/>
      <c r="F835" s="911"/>
      <c r="G835" s="912"/>
      <c r="H835" s="913"/>
      <c r="I835" s="909"/>
      <c r="J835" s="914"/>
      <c r="K835" s="915"/>
      <c r="L835" s="922"/>
      <c r="M835" s="917"/>
      <c r="N835" s="915"/>
      <c r="O835" s="922"/>
      <c r="P835" s="922"/>
      <c r="Q835" s="917"/>
      <c r="R835" s="907"/>
    </row>
    <row r="836" customFormat="false" ht="19.5" hidden="false" customHeight="true" outlineLevel="0" collapsed="false">
      <c r="A836" s="908"/>
      <c r="B836" s="909"/>
      <c r="C836" s="909"/>
      <c r="D836" s="909"/>
      <c r="E836" s="921"/>
      <c r="F836" s="911"/>
      <c r="G836" s="912"/>
      <c r="H836" s="913"/>
      <c r="I836" s="909"/>
      <c r="J836" s="914"/>
      <c r="K836" s="915"/>
      <c r="L836" s="922"/>
      <c r="M836" s="917"/>
      <c r="N836" s="915"/>
      <c r="O836" s="922"/>
      <c r="P836" s="922"/>
      <c r="Q836" s="917"/>
      <c r="R836" s="907"/>
    </row>
    <row r="837" customFormat="false" ht="19.5" hidden="false" customHeight="true" outlineLevel="0" collapsed="false">
      <c r="A837" s="908"/>
      <c r="B837" s="909"/>
      <c r="C837" s="909"/>
      <c r="D837" s="909"/>
      <c r="E837" s="921"/>
      <c r="F837" s="911"/>
      <c r="G837" s="912"/>
      <c r="H837" s="913"/>
      <c r="I837" s="909"/>
      <c r="J837" s="914"/>
      <c r="K837" s="915"/>
      <c r="L837" s="922"/>
      <c r="M837" s="917"/>
      <c r="N837" s="915"/>
      <c r="O837" s="922"/>
      <c r="P837" s="922"/>
      <c r="Q837" s="917"/>
      <c r="R837" s="907"/>
    </row>
    <row r="838" customFormat="false" ht="19.5" hidden="false" customHeight="true" outlineLevel="0" collapsed="false">
      <c r="A838" s="908"/>
      <c r="B838" s="909"/>
      <c r="C838" s="909"/>
      <c r="D838" s="909"/>
      <c r="E838" s="921"/>
      <c r="F838" s="911"/>
      <c r="G838" s="912"/>
      <c r="H838" s="913"/>
      <c r="I838" s="909"/>
      <c r="J838" s="914"/>
      <c r="K838" s="915"/>
      <c r="L838" s="922"/>
      <c r="M838" s="917"/>
      <c r="N838" s="915"/>
      <c r="O838" s="922"/>
      <c r="P838" s="922"/>
      <c r="Q838" s="917"/>
      <c r="R838" s="907"/>
    </row>
    <row r="839" customFormat="false" ht="19.5" hidden="false" customHeight="true" outlineLevel="0" collapsed="false">
      <c r="A839" s="908"/>
      <c r="B839" s="909"/>
      <c r="C839" s="909"/>
      <c r="D839" s="909"/>
      <c r="E839" s="921"/>
      <c r="F839" s="911"/>
      <c r="G839" s="912"/>
      <c r="H839" s="913"/>
      <c r="I839" s="909"/>
      <c r="J839" s="914"/>
      <c r="K839" s="915"/>
      <c r="L839" s="922"/>
      <c r="M839" s="917"/>
      <c r="N839" s="915"/>
      <c r="O839" s="922"/>
      <c r="P839" s="922"/>
      <c r="Q839" s="917"/>
      <c r="R839" s="907"/>
    </row>
    <row r="840" customFormat="false" ht="19.5" hidden="false" customHeight="true" outlineLevel="0" collapsed="false">
      <c r="A840" s="908"/>
      <c r="B840" s="909"/>
      <c r="C840" s="909"/>
      <c r="D840" s="909"/>
      <c r="E840" s="921"/>
      <c r="F840" s="911"/>
      <c r="G840" s="912"/>
      <c r="H840" s="913"/>
      <c r="I840" s="909"/>
      <c r="J840" s="914"/>
      <c r="K840" s="915"/>
      <c r="L840" s="922"/>
      <c r="M840" s="917"/>
      <c r="N840" s="915"/>
      <c r="O840" s="922"/>
      <c r="P840" s="922"/>
      <c r="Q840" s="917"/>
      <c r="R840" s="907"/>
    </row>
    <row r="841" customFormat="false" ht="19.5" hidden="false" customHeight="true" outlineLevel="0" collapsed="false">
      <c r="A841" s="908"/>
      <c r="B841" s="909"/>
      <c r="C841" s="909"/>
      <c r="D841" s="909"/>
      <c r="E841" s="921"/>
      <c r="F841" s="911"/>
      <c r="G841" s="912"/>
      <c r="H841" s="913"/>
      <c r="I841" s="909"/>
      <c r="J841" s="914"/>
      <c r="K841" s="915"/>
      <c r="L841" s="922"/>
      <c r="M841" s="917"/>
      <c r="N841" s="915"/>
      <c r="O841" s="922"/>
      <c r="P841" s="922"/>
      <c r="Q841" s="917"/>
      <c r="R841" s="907"/>
    </row>
    <row r="842" customFormat="false" ht="19.5" hidden="false" customHeight="true" outlineLevel="0" collapsed="false">
      <c r="A842" s="908"/>
      <c r="B842" s="909"/>
      <c r="C842" s="909"/>
      <c r="D842" s="909"/>
      <c r="E842" s="921"/>
      <c r="F842" s="911"/>
      <c r="G842" s="912"/>
      <c r="H842" s="913"/>
      <c r="I842" s="909"/>
      <c r="J842" s="914"/>
      <c r="K842" s="915"/>
      <c r="L842" s="922"/>
      <c r="M842" s="917"/>
      <c r="N842" s="915"/>
      <c r="O842" s="922"/>
      <c r="P842" s="922"/>
      <c r="Q842" s="917"/>
      <c r="R842" s="907"/>
    </row>
    <row r="843" customFormat="false" ht="19.5" hidden="false" customHeight="true" outlineLevel="0" collapsed="false">
      <c r="A843" s="908"/>
      <c r="B843" s="909"/>
      <c r="C843" s="909"/>
      <c r="D843" s="909"/>
      <c r="E843" s="921"/>
      <c r="F843" s="911"/>
      <c r="G843" s="912"/>
      <c r="H843" s="913"/>
      <c r="I843" s="909"/>
      <c r="J843" s="914"/>
      <c r="K843" s="915"/>
      <c r="L843" s="922"/>
      <c r="M843" s="917"/>
      <c r="N843" s="915"/>
      <c r="O843" s="922"/>
      <c r="P843" s="922"/>
      <c r="Q843" s="917"/>
      <c r="R843" s="907"/>
    </row>
    <row r="844" customFormat="false" ht="19.5" hidden="false" customHeight="true" outlineLevel="0" collapsed="false">
      <c r="A844" s="908"/>
      <c r="B844" s="909"/>
      <c r="C844" s="909"/>
      <c r="D844" s="909"/>
      <c r="E844" s="921"/>
      <c r="F844" s="911"/>
      <c r="G844" s="912"/>
      <c r="H844" s="913"/>
      <c r="I844" s="909"/>
      <c r="J844" s="914"/>
      <c r="K844" s="915"/>
      <c r="L844" s="922"/>
      <c r="M844" s="917"/>
      <c r="N844" s="915"/>
      <c r="O844" s="922"/>
      <c r="P844" s="922"/>
      <c r="Q844" s="917"/>
      <c r="R844" s="907"/>
    </row>
    <row r="845" customFormat="false" ht="19.5" hidden="false" customHeight="true" outlineLevel="0" collapsed="false">
      <c r="A845" s="908"/>
      <c r="B845" s="909"/>
      <c r="C845" s="909"/>
      <c r="D845" s="909"/>
      <c r="E845" s="921"/>
      <c r="F845" s="911"/>
      <c r="G845" s="912"/>
      <c r="H845" s="913"/>
      <c r="I845" s="909"/>
      <c r="J845" s="914"/>
      <c r="K845" s="915"/>
      <c r="L845" s="922"/>
      <c r="M845" s="917"/>
      <c r="N845" s="915"/>
      <c r="O845" s="922"/>
      <c r="P845" s="922"/>
      <c r="Q845" s="917"/>
      <c r="R845" s="907"/>
    </row>
    <row r="846" customFormat="false" ht="19.5" hidden="false" customHeight="true" outlineLevel="0" collapsed="false">
      <c r="A846" s="908"/>
      <c r="B846" s="909"/>
      <c r="C846" s="909"/>
      <c r="D846" s="909"/>
      <c r="E846" s="921"/>
      <c r="F846" s="911"/>
      <c r="G846" s="912"/>
      <c r="H846" s="913"/>
      <c r="I846" s="909"/>
      <c r="J846" s="914"/>
      <c r="K846" s="915"/>
      <c r="L846" s="922"/>
      <c r="M846" s="917"/>
      <c r="N846" s="915"/>
      <c r="O846" s="922"/>
      <c r="P846" s="922"/>
      <c r="Q846" s="917"/>
      <c r="R846" s="907"/>
    </row>
    <row r="847" customFormat="false" ht="19.5" hidden="false" customHeight="true" outlineLevel="0" collapsed="false">
      <c r="A847" s="908"/>
      <c r="B847" s="909"/>
      <c r="C847" s="909"/>
      <c r="D847" s="909"/>
      <c r="E847" s="921"/>
      <c r="F847" s="911"/>
      <c r="G847" s="912"/>
      <c r="H847" s="913"/>
      <c r="I847" s="909"/>
      <c r="J847" s="914"/>
      <c r="K847" s="915"/>
      <c r="L847" s="922"/>
      <c r="M847" s="917"/>
      <c r="N847" s="915"/>
      <c r="O847" s="922"/>
      <c r="P847" s="922"/>
      <c r="Q847" s="917"/>
      <c r="R847" s="907"/>
    </row>
    <row r="848" customFormat="false" ht="19.5" hidden="false" customHeight="true" outlineLevel="0" collapsed="false">
      <c r="A848" s="908"/>
      <c r="B848" s="909"/>
      <c r="C848" s="909"/>
      <c r="D848" s="909"/>
      <c r="E848" s="921"/>
      <c r="F848" s="911"/>
      <c r="G848" s="912"/>
      <c r="H848" s="913"/>
      <c r="I848" s="909"/>
      <c r="J848" s="914"/>
      <c r="K848" s="915"/>
      <c r="L848" s="922"/>
      <c r="M848" s="917"/>
      <c r="N848" s="915"/>
      <c r="O848" s="922"/>
      <c r="P848" s="922"/>
      <c r="Q848" s="917"/>
      <c r="R848" s="907"/>
    </row>
    <row r="849" customFormat="false" ht="19.5" hidden="false" customHeight="true" outlineLevel="0" collapsed="false">
      <c r="A849" s="908"/>
      <c r="B849" s="909"/>
      <c r="C849" s="909"/>
      <c r="D849" s="909"/>
      <c r="E849" s="921"/>
      <c r="F849" s="911"/>
      <c r="G849" s="912"/>
      <c r="H849" s="913"/>
      <c r="I849" s="909"/>
      <c r="J849" s="914"/>
      <c r="K849" s="915"/>
      <c r="L849" s="922"/>
      <c r="M849" s="917"/>
      <c r="N849" s="915"/>
      <c r="O849" s="922"/>
      <c r="P849" s="922"/>
      <c r="Q849" s="917"/>
      <c r="R849" s="907"/>
    </row>
    <row r="850" customFormat="false" ht="19.5" hidden="false" customHeight="true" outlineLevel="0" collapsed="false">
      <c r="A850" s="908"/>
      <c r="B850" s="909"/>
      <c r="C850" s="909"/>
      <c r="D850" s="909"/>
      <c r="E850" s="921"/>
      <c r="F850" s="911"/>
      <c r="G850" s="912"/>
      <c r="H850" s="913"/>
      <c r="I850" s="909"/>
      <c r="J850" s="914"/>
      <c r="K850" s="915"/>
      <c r="L850" s="922"/>
      <c r="M850" s="917"/>
      <c r="N850" s="915"/>
      <c r="O850" s="922"/>
      <c r="P850" s="922"/>
      <c r="Q850" s="917"/>
      <c r="R850" s="907"/>
    </row>
    <row r="851" customFormat="false" ht="19.5" hidden="false" customHeight="true" outlineLevel="0" collapsed="false">
      <c r="A851" s="908"/>
      <c r="B851" s="909"/>
      <c r="C851" s="909"/>
      <c r="D851" s="909"/>
      <c r="E851" s="921"/>
      <c r="F851" s="911"/>
      <c r="G851" s="912"/>
      <c r="H851" s="913"/>
      <c r="I851" s="909"/>
      <c r="J851" s="914"/>
      <c r="K851" s="915"/>
      <c r="L851" s="922"/>
      <c r="M851" s="917"/>
      <c r="N851" s="915"/>
      <c r="O851" s="922"/>
      <c r="P851" s="922"/>
      <c r="Q851" s="917"/>
      <c r="R851" s="907"/>
    </row>
    <row r="852" customFormat="false" ht="19.5" hidden="false" customHeight="true" outlineLevel="0" collapsed="false">
      <c r="A852" s="908"/>
      <c r="B852" s="909"/>
      <c r="C852" s="909"/>
      <c r="D852" s="909"/>
      <c r="E852" s="921"/>
      <c r="F852" s="911"/>
      <c r="G852" s="912"/>
      <c r="H852" s="913"/>
      <c r="I852" s="909"/>
      <c r="J852" s="914"/>
      <c r="K852" s="915"/>
      <c r="L852" s="922"/>
      <c r="M852" s="917"/>
      <c r="N852" s="915"/>
      <c r="O852" s="922"/>
      <c r="P852" s="922"/>
      <c r="Q852" s="917"/>
      <c r="R852" s="907"/>
    </row>
    <row r="853" customFormat="false" ht="19.5" hidden="false" customHeight="true" outlineLevel="0" collapsed="false">
      <c r="A853" s="908"/>
      <c r="B853" s="909"/>
      <c r="C853" s="909"/>
      <c r="D853" s="909"/>
      <c r="E853" s="921"/>
      <c r="F853" s="911"/>
      <c r="G853" s="912"/>
      <c r="H853" s="913"/>
      <c r="I853" s="909"/>
      <c r="J853" s="914"/>
      <c r="K853" s="915"/>
      <c r="L853" s="922"/>
      <c r="M853" s="917"/>
      <c r="N853" s="915"/>
      <c r="O853" s="922"/>
      <c r="P853" s="922"/>
      <c r="Q853" s="917"/>
      <c r="R853" s="907"/>
    </row>
    <row r="854" customFormat="false" ht="19.5" hidden="false" customHeight="true" outlineLevel="0" collapsed="false">
      <c r="A854" s="908"/>
      <c r="B854" s="909"/>
      <c r="C854" s="909"/>
      <c r="D854" s="909"/>
      <c r="E854" s="921"/>
      <c r="F854" s="911"/>
      <c r="G854" s="912"/>
      <c r="H854" s="913"/>
      <c r="I854" s="909"/>
      <c r="J854" s="914"/>
      <c r="K854" s="915"/>
      <c r="L854" s="922"/>
      <c r="M854" s="917"/>
      <c r="N854" s="915"/>
      <c r="O854" s="922"/>
      <c r="P854" s="922"/>
      <c r="Q854" s="917"/>
      <c r="R854" s="907"/>
    </row>
    <row r="855" customFormat="false" ht="19.5" hidden="false" customHeight="true" outlineLevel="0" collapsed="false">
      <c r="A855" s="908"/>
      <c r="B855" s="909"/>
      <c r="C855" s="909"/>
      <c r="D855" s="909"/>
      <c r="E855" s="921"/>
      <c r="F855" s="911"/>
      <c r="G855" s="912"/>
      <c r="H855" s="913"/>
      <c r="I855" s="909"/>
      <c r="J855" s="914"/>
      <c r="K855" s="915"/>
      <c r="L855" s="922"/>
      <c r="M855" s="917"/>
      <c r="N855" s="915"/>
      <c r="O855" s="922"/>
      <c r="P855" s="922"/>
      <c r="Q855" s="917"/>
      <c r="R855" s="907"/>
    </row>
    <row r="856" customFormat="false" ht="19.5" hidden="false" customHeight="true" outlineLevel="0" collapsed="false">
      <c r="A856" s="908"/>
      <c r="B856" s="909"/>
      <c r="C856" s="909"/>
      <c r="D856" s="909"/>
      <c r="E856" s="921"/>
      <c r="F856" s="911"/>
      <c r="G856" s="912"/>
      <c r="H856" s="913"/>
      <c r="I856" s="909"/>
      <c r="J856" s="914"/>
      <c r="K856" s="915"/>
      <c r="L856" s="922"/>
      <c r="M856" s="917"/>
      <c r="N856" s="915"/>
      <c r="O856" s="922"/>
      <c r="P856" s="922"/>
      <c r="Q856" s="917"/>
      <c r="R856" s="907"/>
    </row>
    <row r="857" customFormat="false" ht="19.5" hidden="false" customHeight="true" outlineLevel="0" collapsed="false">
      <c r="A857" s="908"/>
      <c r="B857" s="909"/>
      <c r="C857" s="909"/>
      <c r="D857" s="909"/>
      <c r="E857" s="921"/>
      <c r="F857" s="911"/>
      <c r="G857" s="912"/>
      <c r="H857" s="913"/>
      <c r="I857" s="909"/>
      <c r="J857" s="914"/>
      <c r="K857" s="915"/>
      <c r="L857" s="922"/>
      <c r="M857" s="917"/>
      <c r="N857" s="915"/>
      <c r="O857" s="922"/>
      <c r="P857" s="922"/>
      <c r="Q857" s="917"/>
      <c r="R857" s="907"/>
    </row>
    <row r="858" customFormat="false" ht="19.5" hidden="false" customHeight="true" outlineLevel="0" collapsed="false">
      <c r="A858" s="908"/>
      <c r="B858" s="909"/>
      <c r="C858" s="909"/>
      <c r="D858" s="909"/>
      <c r="E858" s="921"/>
      <c r="F858" s="911"/>
      <c r="G858" s="912"/>
      <c r="H858" s="913"/>
      <c r="I858" s="909"/>
      <c r="J858" s="914"/>
      <c r="K858" s="915"/>
      <c r="L858" s="922"/>
      <c r="M858" s="917"/>
      <c r="N858" s="915"/>
      <c r="O858" s="922"/>
      <c r="P858" s="922"/>
      <c r="Q858" s="917"/>
      <c r="R858" s="907"/>
    </row>
    <row r="859" customFormat="false" ht="19.5" hidden="false" customHeight="true" outlineLevel="0" collapsed="false">
      <c r="A859" s="908"/>
      <c r="B859" s="909"/>
      <c r="C859" s="909"/>
      <c r="D859" s="909"/>
      <c r="E859" s="921"/>
      <c r="F859" s="911"/>
      <c r="G859" s="912"/>
      <c r="H859" s="913"/>
      <c r="I859" s="909"/>
      <c r="J859" s="914"/>
      <c r="K859" s="915"/>
      <c r="L859" s="922"/>
      <c r="M859" s="917"/>
      <c r="N859" s="915"/>
      <c r="O859" s="922"/>
      <c r="P859" s="922"/>
      <c r="Q859" s="917"/>
      <c r="R859" s="907"/>
    </row>
    <row r="860" customFormat="false" ht="19.5" hidden="false" customHeight="true" outlineLevel="0" collapsed="false">
      <c r="A860" s="908"/>
      <c r="B860" s="909"/>
      <c r="C860" s="909"/>
      <c r="D860" s="909"/>
      <c r="E860" s="921"/>
      <c r="F860" s="911"/>
      <c r="G860" s="912"/>
      <c r="H860" s="913"/>
      <c r="I860" s="909"/>
      <c r="J860" s="914"/>
      <c r="K860" s="915"/>
      <c r="L860" s="922"/>
      <c r="M860" s="917"/>
      <c r="N860" s="915"/>
      <c r="O860" s="922"/>
      <c r="P860" s="922"/>
      <c r="Q860" s="917"/>
      <c r="R860" s="907"/>
    </row>
    <row r="861" customFormat="false" ht="19.5" hidden="false" customHeight="true" outlineLevel="0" collapsed="false">
      <c r="A861" s="908"/>
      <c r="B861" s="909"/>
      <c r="C861" s="909"/>
      <c r="D861" s="909"/>
      <c r="E861" s="921"/>
      <c r="F861" s="911"/>
      <c r="G861" s="912"/>
      <c r="H861" s="913"/>
      <c r="I861" s="909"/>
      <c r="J861" s="914"/>
      <c r="K861" s="915"/>
      <c r="L861" s="922"/>
      <c r="M861" s="917"/>
      <c r="N861" s="915"/>
      <c r="O861" s="922"/>
      <c r="P861" s="922"/>
      <c r="Q861" s="917"/>
      <c r="R861" s="907"/>
    </row>
    <row r="862" customFormat="false" ht="19.5" hidden="false" customHeight="true" outlineLevel="0" collapsed="false">
      <c r="A862" s="908"/>
      <c r="B862" s="909"/>
      <c r="C862" s="909"/>
      <c r="D862" s="909"/>
      <c r="E862" s="921"/>
      <c r="F862" s="911"/>
      <c r="G862" s="912"/>
      <c r="H862" s="913"/>
      <c r="I862" s="909"/>
      <c r="J862" s="914"/>
      <c r="K862" s="915"/>
      <c r="L862" s="922"/>
      <c r="M862" s="917"/>
      <c r="N862" s="915"/>
      <c r="O862" s="922"/>
      <c r="P862" s="922"/>
      <c r="Q862" s="917"/>
      <c r="R862" s="907"/>
    </row>
    <row r="863" customFormat="false" ht="19.5" hidden="false" customHeight="true" outlineLevel="0" collapsed="false">
      <c r="A863" s="908"/>
      <c r="B863" s="909"/>
      <c r="C863" s="909"/>
      <c r="D863" s="909"/>
      <c r="E863" s="921"/>
      <c r="F863" s="911"/>
      <c r="G863" s="912"/>
      <c r="H863" s="913"/>
      <c r="I863" s="909"/>
      <c r="J863" s="914"/>
      <c r="K863" s="915"/>
      <c r="L863" s="922"/>
      <c r="M863" s="917"/>
      <c r="N863" s="915"/>
      <c r="O863" s="922"/>
      <c r="P863" s="922"/>
      <c r="Q863" s="917"/>
      <c r="R863" s="907"/>
    </row>
    <row r="864" customFormat="false" ht="19.5" hidden="false" customHeight="true" outlineLevel="0" collapsed="false">
      <c r="A864" s="908"/>
      <c r="B864" s="909"/>
      <c r="C864" s="909"/>
      <c r="D864" s="909"/>
      <c r="E864" s="921"/>
      <c r="F864" s="911"/>
      <c r="G864" s="912"/>
      <c r="H864" s="913"/>
      <c r="I864" s="909"/>
      <c r="J864" s="914"/>
      <c r="K864" s="915"/>
      <c r="L864" s="922"/>
      <c r="M864" s="917"/>
      <c r="N864" s="915"/>
      <c r="O864" s="922"/>
      <c r="P864" s="922"/>
      <c r="Q864" s="917"/>
      <c r="R864" s="907"/>
    </row>
    <row r="865" customFormat="false" ht="19.5" hidden="false" customHeight="true" outlineLevel="0" collapsed="false">
      <c r="A865" s="908"/>
      <c r="B865" s="909"/>
      <c r="C865" s="909"/>
      <c r="D865" s="909"/>
      <c r="E865" s="921"/>
      <c r="F865" s="911"/>
      <c r="G865" s="912"/>
      <c r="H865" s="913"/>
      <c r="I865" s="909"/>
      <c r="J865" s="914"/>
      <c r="K865" s="915"/>
      <c r="L865" s="922"/>
      <c r="M865" s="917"/>
      <c r="N865" s="915"/>
      <c r="O865" s="922"/>
      <c r="P865" s="922"/>
      <c r="Q865" s="917"/>
      <c r="R865" s="907"/>
    </row>
    <row r="866" customFormat="false" ht="19.5" hidden="false" customHeight="true" outlineLevel="0" collapsed="false">
      <c r="A866" s="908"/>
      <c r="B866" s="909"/>
      <c r="C866" s="909"/>
      <c r="D866" s="909"/>
      <c r="E866" s="921"/>
      <c r="F866" s="911"/>
      <c r="G866" s="912"/>
      <c r="H866" s="913"/>
      <c r="I866" s="909"/>
      <c r="J866" s="914"/>
      <c r="K866" s="915"/>
      <c r="L866" s="922"/>
      <c r="M866" s="917"/>
      <c r="N866" s="915"/>
      <c r="O866" s="922"/>
      <c r="P866" s="922"/>
      <c r="Q866" s="917"/>
      <c r="R866" s="907"/>
    </row>
    <row r="867" customFormat="false" ht="19.5" hidden="false" customHeight="true" outlineLevel="0" collapsed="false">
      <c r="A867" s="908"/>
      <c r="B867" s="909"/>
      <c r="C867" s="909"/>
      <c r="D867" s="909"/>
      <c r="E867" s="921"/>
      <c r="F867" s="911"/>
      <c r="G867" s="912"/>
      <c r="H867" s="913"/>
      <c r="I867" s="909"/>
      <c r="J867" s="914"/>
      <c r="K867" s="915"/>
      <c r="L867" s="922"/>
      <c r="M867" s="917"/>
      <c r="N867" s="915"/>
      <c r="O867" s="922"/>
      <c r="P867" s="922"/>
      <c r="Q867" s="917"/>
      <c r="R867" s="907"/>
    </row>
    <row r="868" customFormat="false" ht="19.5" hidden="false" customHeight="true" outlineLevel="0" collapsed="false">
      <c r="A868" s="908"/>
      <c r="B868" s="909"/>
      <c r="C868" s="909"/>
      <c r="D868" s="909"/>
      <c r="E868" s="921"/>
      <c r="F868" s="911"/>
      <c r="G868" s="912"/>
      <c r="H868" s="913"/>
      <c r="I868" s="909"/>
      <c r="J868" s="914"/>
      <c r="K868" s="915"/>
      <c r="L868" s="922"/>
      <c r="M868" s="917"/>
      <c r="N868" s="915"/>
      <c r="O868" s="922"/>
      <c r="P868" s="922"/>
      <c r="Q868" s="917"/>
      <c r="R868" s="907"/>
    </row>
    <row r="869" customFormat="false" ht="19.5" hidden="false" customHeight="true" outlineLevel="0" collapsed="false">
      <c r="A869" s="908"/>
      <c r="B869" s="909"/>
      <c r="C869" s="909"/>
      <c r="D869" s="909"/>
      <c r="E869" s="921"/>
      <c r="F869" s="911"/>
      <c r="G869" s="912"/>
      <c r="H869" s="913"/>
      <c r="I869" s="909"/>
      <c r="J869" s="914"/>
      <c r="K869" s="915"/>
      <c r="L869" s="922"/>
      <c r="M869" s="917"/>
      <c r="N869" s="915"/>
      <c r="O869" s="922"/>
      <c r="P869" s="922"/>
      <c r="Q869" s="917"/>
      <c r="R869" s="907"/>
    </row>
    <row r="870" customFormat="false" ht="19.5" hidden="false" customHeight="true" outlineLevel="0" collapsed="false">
      <c r="A870" s="908"/>
      <c r="B870" s="909"/>
      <c r="C870" s="909"/>
      <c r="D870" s="909"/>
      <c r="E870" s="921"/>
      <c r="F870" s="911"/>
      <c r="G870" s="912"/>
      <c r="H870" s="913"/>
      <c r="I870" s="909"/>
      <c r="J870" s="914"/>
      <c r="K870" s="915"/>
      <c r="L870" s="922"/>
      <c r="M870" s="917"/>
      <c r="N870" s="915"/>
      <c r="O870" s="922"/>
      <c r="P870" s="922"/>
      <c r="Q870" s="917"/>
      <c r="R870" s="907"/>
    </row>
    <row r="871" customFormat="false" ht="19.5" hidden="false" customHeight="true" outlineLevel="0" collapsed="false">
      <c r="A871" s="908"/>
      <c r="B871" s="909"/>
      <c r="C871" s="909"/>
      <c r="D871" s="909"/>
      <c r="E871" s="921"/>
      <c r="F871" s="911"/>
      <c r="G871" s="912"/>
      <c r="H871" s="913"/>
      <c r="I871" s="909"/>
      <c r="J871" s="914"/>
      <c r="K871" s="915"/>
      <c r="L871" s="922"/>
      <c r="M871" s="917"/>
      <c r="N871" s="915"/>
      <c r="O871" s="922"/>
      <c r="P871" s="922"/>
      <c r="Q871" s="917"/>
      <c r="R871" s="907"/>
    </row>
    <row r="872" customFormat="false" ht="19.5" hidden="false" customHeight="true" outlineLevel="0" collapsed="false">
      <c r="A872" s="908"/>
      <c r="B872" s="909"/>
      <c r="C872" s="909"/>
      <c r="D872" s="909"/>
      <c r="E872" s="921"/>
      <c r="F872" s="911"/>
      <c r="G872" s="912"/>
      <c r="H872" s="913"/>
      <c r="I872" s="909"/>
      <c r="J872" s="914"/>
      <c r="K872" s="915"/>
      <c r="L872" s="922"/>
      <c r="M872" s="917"/>
      <c r="N872" s="915"/>
      <c r="O872" s="922"/>
      <c r="P872" s="922"/>
      <c r="Q872" s="917"/>
      <c r="R872" s="907"/>
    </row>
    <row r="873" customFormat="false" ht="19.5" hidden="false" customHeight="true" outlineLevel="0" collapsed="false">
      <c r="A873" s="908"/>
      <c r="B873" s="909"/>
      <c r="C873" s="909"/>
      <c r="D873" s="909"/>
      <c r="E873" s="921"/>
      <c r="F873" s="911"/>
      <c r="G873" s="912"/>
      <c r="H873" s="913"/>
      <c r="I873" s="909"/>
      <c r="J873" s="914"/>
      <c r="K873" s="915"/>
      <c r="L873" s="922"/>
      <c r="M873" s="917"/>
      <c r="N873" s="915"/>
      <c r="O873" s="922"/>
      <c r="P873" s="922"/>
      <c r="Q873" s="917"/>
      <c r="R873" s="907"/>
    </row>
    <row r="874" customFormat="false" ht="19.5" hidden="false" customHeight="true" outlineLevel="0" collapsed="false">
      <c r="A874" s="908"/>
      <c r="B874" s="909"/>
      <c r="C874" s="909"/>
      <c r="D874" s="909"/>
      <c r="E874" s="921"/>
      <c r="F874" s="911"/>
      <c r="G874" s="912"/>
      <c r="H874" s="913"/>
      <c r="I874" s="909"/>
      <c r="J874" s="914"/>
      <c r="K874" s="915"/>
      <c r="L874" s="922"/>
      <c r="M874" s="917"/>
      <c r="N874" s="915"/>
      <c r="O874" s="922"/>
      <c r="P874" s="922"/>
      <c r="Q874" s="917"/>
      <c r="R874" s="907"/>
    </row>
    <row r="875" customFormat="false" ht="19.5" hidden="false" customHeight="true" outlineLevel="0" collapsed="false">
      <c r="A875" s="908"/>
      <c r="B875" s="909"/>
      <c r="C875" s="909"/>
      <c r="D875" s="909"/>
      <c r="E875" s="921"/>
      <c r="F875" s="911"/>
      <c r="G875" s="912"/>
      <c r="H875" s="913"/>
      <c r="I875" s="909"/>
      <c r="J875" s="914"/>
      <c r="K875" s="915"/>
      <c r="L875" s="922"/>
      <c r="M875" s="917"/>
      <c r="N875" s="915"/>
      <c r="O875" s="922"/>
      <c r="P875" s="922"/>
      <c r="Q875" s="917"/>
      <c r="R875" s="907"/>
    </row>
    <row r="876" customFormat="false" ht="19.5" hidden="false" customHeight="true" outlineLevel="0" collapsed="false">
      <c r="A876" s="908"/>
      <c r="B876" s="909"/>
      <c r="C876" s="909"/>
      <c r="D876" s="909"/>
      <c r="E876" s="921"/>
      <c r="F876" s="911"/>
      <c r="G876" s="912"/>
      <c r="H876" s="913"/>
      <c r="I876" s="909"/>
      <c r="J876" s="914"/>
      <c r="K876" s="915"/>
      <c r="L876" s="922"/>
      <c r="M876" s="917"/>
      <c r="N876" s="915"/>
      <c r="O876" s="922"/>
      <c r="P876" s="922"/>
      <c r="Q876" s="917"/>
      <c r="R876" s="907"/>
    </row>
    <row r="877" customFormat="false" ht="19.5" hidden="false" customHeight="true" outlineLevel="0" collapsed="false">
      <c r="A877" s="908"/>
      <c r="B877" s="909"/>
      <c r="C877" s="909"/>
      <c r="D877" s="909"/>
      <c r="E877" s="921"/>
      <c r="F877" s="911"/>
      <c r="G877" s="912"/>
      <c r="H877" s="913"/>
      <c r="I877" s="909"/>
      <c r="J877" s="914"/>
      <c r="K877" s="915"/>
      <c r="L877" s="922"/>
      <c r="M877" s="917"/>
      <c r="N877" s="915"/>
      <c r="O877" s="922"/>
      <c r="P877" s="922"/>
      <c r="Q877" s="917"/>
      <c r="R877" s="907"/>
    </row>
    <row r="878" customFormat="false" ht="19.5" hidden="false" customHeight="true" outlineLevel="0" collapsed="false">
      <c r="A878" s="908"/>
      <c r="B878" s="909"/>
      <c r="C878" s="909"/>
      <c r="D878" s="909"/>
      <c r="E878" s="921"/>
      <c r="F878" s="911"/>
      <c r="G878" s="912"/>
      <c r="H878" s="913"/>
      <c r="I878" s="909"/>
      <c r="J878" s="914"/>
      <c r="K878" s="915"/>
      <c r="L878" s="922"/>
      <c r="M878" s="917"/>
      <c r="N878" s="915"/>
      <c r="O878" s="922"/>
      <c r="P878" s="922"/>
      <c r="Q878" s="917"/>
      <c r="R878" s="907"/>
    </row>
    <row r="879" customFormat="false" ht="19.5" hidden="false" customHeight="true" outlineLevel="0" collapsed="false">
      <c r="A879" s="908"/>
      <c r="B879" s="909"/>
      <c r="C879" s="909"/>
      <c r="D879" s="909"/>
      <c r="E879" s="921"/>
      <c r="F879" s="911"/>
      <c r="G879" s="912"/>
      <c r="H879" s="913"/>
      <c r="I879" s="909"/>
      <c r="J879" s="914"/>
      <c r="K879" s="915"/>
      <c r="L879" s="922"/>
      <c r="M879" s="917"/>
      <c r="N879" s="915"/>
      <c r="O879" s="922"/>
      <c r="P879" s="922"/>
      <c r="Q879" s="917"/>
      <c r="R879" s="907"/>
    </row>
    <row r="880" customFormat="false" ht="19.5" hidden="false" customHeight="true" outlineLevel="0" collapsed="false">
      <c r="A880" s="908"/>
      <c r="B880" s="909"/>
      <c r="C880" s="909"/>
      <c r="D880" s="909"/>
      <c r="E880" s="921"/>
      <c r="F880" s="911"/>
      <c r="G880" s="912"/>
      <c r="H880" s="913"/>
      <c r="I880" s="909"/>
      <c r="J880" s="914"/>
      <c r="K880" s="915"/>
      <c r="L880" s="922"/>
      <c r="M880" s="917"/>
      <c r="N880" s="915"/>
      <c r="O880" s="922"/>
      <c r="P880" s="922"/>
      <c r="Q880" s="917"/>
      <c r="R880" s="907"/>
    </row>
    <row r="881" customFormat="false" ht="19.5" hidden="false" customHeight="true" outlineLevel="0" collapsed="false">
      <c r="A881" s="908"/>
      <c r="B881" s="909"/>
      <c r="C881" s="909"/>
      <c r="D881" s="909"/>
      <c r="E881" s="921"/>
      <c r="F881" s="911"/>
      <c r="G881" s="912"/>
      <c r="H881" s="913"/>
      <c r="I881" s="909"/>
      <c r="J881" s="914"/>
      <c r="K881" s="915"/>
      <c r="L881" s="922"/>
      <c r="M881" s="917"/>
      <c r="N881" s="915"/>
      <c r="O881" s="922"/>
      <c r="P881" s="922"/>
      <c r="Q881" s="917"/>
      <c r="R881" s="907"/>
    </row>
    <row r="882" customFormat="false" ht="19.5" hidden="false" customHeight="true" outlineLevel="0" collapsed="false">
      <c r="A882" s="908"/>
      <c r="B882" s="909"/>
      <c r="C882" s="909"/>
      <c r="D882" s="909"/>
      <c r="E882" s="921"/>
      <c r="F882" s="911"/>
      <c r="G882" s="912"/>
      <c r="H882" s="913"/>
      <c r="I882" s="909"/>
      <c r="J882" s="914"/>
      <c r="K882" s="915"/>
      <c r="L882" s="922"/>
      <c r="M882" s="917"/>
      <c r="N882" s="915"/>
      <c r="O882" s="922"/>
      <c r="P882" s="922"/>
      <c r="Q882" s="917"/>
      <c r="R882" s="907"/>
    </row>
    <row r="883" customFormat="false" ht="19.5" hidden="false" customHeight="true" outlineLevel="0" collapsed="false">
      <c r="A883" s="908"/>
      <c r="B883" s="909"/>
      <c r="C883" s="909"/>
      <c r="D883" s="909"/>
      <c r="E883" s="921"/>
      <c r="F883" s="911"/>
      <c r="G883" s="912"/>
      <c r="H883" s="913"/>
      <c r="I883" s="909"/>
      <c r="J883" s="914"/>
      <c r="K883" s="915"/>
      <c r="L883" s="922"/>
      <c r="M883" s="917"/>
      <c r="N883" s="915"/>
      <c r="O883" s="922"/>
      <c r="P883" s="922"/>
      <c r="Q883" s="917"/>
      <c r="R883" s="907"/>
    </row>
    <row r="884" customFormat="false" ht="19.5" hidden="false" customHeight="true" outlineLevel="0" collapsed="false">
      <c r="A884" s="908"/>
      <c r="B884" s="909"/>
      <c r="C884" s="909"/>
      <c r="D884" s="909"/>
      <c r="E884" s="921"/>
      <c r="F884" s="911"/>
      <c r="G884" s="912"/>
      <c r="H884" s="913"/>
      <c r="I884" s="909"/>
      <c r="J884" s="914"/>
      <c r="K884" s="915"/>
      <c r="L884" s="922"/>
      <c r="M884" s="917"/>
      <c r="N884" s="915"/>
      <c r="O884" s="922"/>
      <c r="P884" s="922"/>
      <c r="Q884" s="917"/>
      <c r="R884" s="907"/>
    </row>
    <row r="885" customFormat="false" ht="19.5" hidden="false" customHeight="true" outlineLevel="0" collapsed="false">
      <c r="A885" s="908"/>
      <c r="B885" s="909"/>
      <c r="C885" s="909"/>
      <c r="D885" s="909"/>
      <c r="E885" s="921"/>
      <c r="F885" s="911"/>
      <c r="G885" s="912"/>
      <c r="H885" s="913"/>
      <c r="I885" s="909"/>
      <c r="J885" s="914"/>
      <c r="K885" s="915"/>
      <c r="L885" s="922"/>
      <c r="M885" s="917"/>
      <c r="N885" s="915"/>
      <c r="O885" s="922"/>
      <c r="P885" s="922"/>
      <c r="Q885" s="917"/>
      <c r="R885" s="907"/>
    </row>
    <row r="886" customFormat="false" ht="19.5" hidden="false" customHeight="true" outlineLevel="0" collapsed="false">
      <c r="A886" s="908"/>
      <c r="B886" s="909"/>
      <c r="C886" s="909"/>
      <c r="D886" s="909"/>
      <c r="E886" s="921"/>
      <c r="F886" s="911"/>
      <c r="G886" s="912"/>
      <c r="H886" s="913"/>
      <c r="I886" s="909"/>
      <c r="J886" s="914"/>
      <c r="K886" s="915"/>
      <c r="L886" s="922"/>
      <c r="M886" s="917"/>
      <c r="N886" s="915"/>
      <c r="O886" s="922"/>
      <c r="P886" s="922"/>
      <c r="Q886" s="917"/>
      <c r="R886" s="907"/>
    </row>
    <row r="887" customFormat="false" ht="19.5" hidden="false" customHeight="true" outlineLevel="0" collapsed="false">
      <c r="A887" s="908"/>
      <c r="B887" s="909"/>
      <c r="C887" s="909"/>
      <c r="D887" s="909"/>
      <c r="E887" s="921"/>
      <c r="F887" s="911"/>
      <c r="G887" s="912"/>
      <c r="H887" s="913"/>
      <c r="I887" s="909"/>
      <c r="J887" s="914"/>
      <c r="K887" s="915"/>
      <c r="L887" s="922"/>
      <c r="M887" s="917"/>
      <c r="N887" s="915"/>
      <c r="O887" s="922"/>
      <c r="P887" s="922"/>
      <c r="Q887" s="917"/>
      <c r="R887" s="907"/>
    </row>
    <row r="888" customFormat="false" ht="19.5" hidden="false" customHeight="true" outlineLevel="0" collapsed="false">
      <c r="A888" s="908"/>
      <c r="B888" s="909"/>
      <c r="C888" s="909"/>
      <c r="D888" s="909"/>
      <c r="E888" s="921"/>
      <c r="F888" s="911"/>
      <c r="G888" s="912"/>
      <c r="H888" s="913"/>
      <c r="I888" s="909"/>
      <c r="J888" s="914"/>
      <c r="K888" s="915"/>
      <c r="L888" s="922"/>
      <c r="M888" s="917"/>
      <c r="N888" s="915"/>
      <c r="O888" s="922"/>
      <c r="P888" s="922"/>
      <c r="Q888" s="917"/>
      <c r="R888" s="907"/>
    </row>
    <row r="889" customFormat="false" ht="19.5" hidden="false" customHeight="true" outlineLevel="0" collapsed="false">
      <c r="A889" s="908"/>
      <c r="B889" s="909"/>
      <c r="C889" s="909"/>
      <c r="D889" s="909"/>
      <c r="E889" s="921"/>
      <c r="F889" s="911"/>
      <c r="G889" s="912"/>
      <c r="H889" s="913"/>
      <c r="I889" s="909"/>
      <c r="J889" s="914"/>
      <c r="K889" s="915"/>
      <c r="L889" s="922"/>
      <c r="M889" s="917"/>
      <c r="N889" s="915"/>
      <c r="O889" s="922"/>
      <c r="P889" s="922"/>
      <c r="Q889" s="917"/>
      <c r="R889" s="907"/>
    </row>
    <row r="890" customFormat="false" ht="19.5" hidden="false" customHeight="true" outlineLevel="0" collapsed="false">
      <c r="A890" s="908"/>
      <c r="B890" s="909"/>
      <c r="C890" s="909"/>
      <c r="D890" s="909"/>
      <c r="E890" s="921"/>
      <c r="F890" s="911"/>
      <c r="G890" s="912"/>
      <c r="H890" s="913"/>
      <c r="I890" s="909"/>
      <c r="J890" s="914"/>
      <c r="K890" s="915"/>
      <c r="L890" s="922"/>
      <c r="M890" s="917"/>
      <c r="N890" s="915"/>
      <c r="O890" s="922"/>
      <c r="P890" s="922"/>
      <c r="Q890" s="917"/>
      <c r="R890" s="907"/>
    </row>
    <row r="891" customFormat="false" ht="19.5" hidden="false" customHeight="true" outlineLevel="0" collapsed="false">
      <c r="A891" s="908"/>
      <c r="B891" s="909"/>
      <c r="C891" s="909"/>
      <c r="D891" s="909"/>
      <c r="E891" s="921"/>
      <c r="F891" s="911"/>
      <c r="G891" s="912"/>
      <c r="H891" s="913"/>
      <c r="I891" s="909"/>
      <c r="J891" s="914"/>
      <c r="K891" s="915"/>
      <c r="L891" s="922"/>
      <c r="M891" s="917"/>
      <c r="N891" s="915"/>
      <c r="O891" s="922"/>
      <c r="P891" s="922"/>
      <c r="Q891" s="917"/>
      <c r="R891" s="907"/>
    </row>
    <row r="892" customFormat="false" ht="19.5" hidden="false" customHeight="true" outlineLevel="0" collapsed="false">
      <c r="A892" s="908"/>
      <c r="B892" s="909"/>
      <c r="C892" s="909"/>
      <c r="D892" s="909"/>
      <c r="E892" s="921"/>
      <c r="F892" s="911"/>
      <c r="G892" s="912"/>
      <c r="H892" s="913"/>
      <c r="I892" s="909"/>
      <c r="J892" s="914"/>
      <c r="K892" s="915"/>
      <c r="L892" s="922"/>
      <c r="M892" s="917"/>
      <c r="N892" s="915"/>
      <c r="O892" s="922"/>
      <c r="P892" s="922"/>
      <c r="Q892" s="917"/>
      <c r="R892" s="907"/>
    </row>
    <row r="893" customFormat="false" ht="19.5" hidden="false" customHeight="true" outlineLevel="0" collapsed="false">
      <c r="A893" s="908"/>
      <c r="B893" s="909"/>
      <c r="C893" s="909"/>
      <c r="D893" s="909"/>
      <c r="E893" s="921"/>
      <c r="F893" s="911"/>
      <c r="G893" s="912"/>
      <c r="H893" s="913"/>
      <c r="I893" s="909"/>
      <c r="J893" s="914"/>
      <c r="K893" s="915"/>
      <c r="L893" s="922"/>
      <c r="M893" s="917"/>
      <c r="N893" s="915"/>
      <c r="O893" s="922"/>
      <c r="P893" s="922"/>
      <c r="Q893" s="917"/>
      <c r="R893" s="907"/>
    </row>
    <row r="894" customFormat="false" ht="19.5" hidden="false" customHeight="true" outlineLevel="0" collapsed="false">
      <c r="A894" s="908"/>
      <c r="B894" s="909"/>
      <c r="C894" s="909"/>
      <c r="D894" s="909"/>
      <c r="E894" s="921"/>
      <c r="F894" s="911"/>
      <c r="G894" s="912"/>
      <c r="H894" s="913"/>
      <c r="I894" s="909"/>
      <c r="J894" s="914"/>
      <c r="K894" s="915"/>
      <c r="L894" s="922"/>
      <c r="M894" s="917"/>
      <c r="N894" s="915"/>
      <c r="O894" s="922"/>
      <c r="P894" s="922"/>
      <c r="Q894" s="917"/>
      <c r="R894" s="907"/>
    </row>
    <row r="895" customFormat="false" ht="19.5" hidden="false" customHeight="true" outlineLevel="0" collapsed="false">
      <c r="A895" s="908"/>
      <c r="B895" s="909"/>
      <c r="C895" s="909"/>
      <c r="D895" s="909"/>
      <c r="E895" s="921"/>
      <c r="F895" s="911"/>
      <c r="G895" s="912"/>
      <c r="H895" s="913"/>
      <c r="I895" s="909"/>
      <c r="J895" s="914"/>
      <c r="K895" s="915"/>
      <c r="L895" s="922"/>
      <c r="M895" s="917"/>
      <c r="N895" s="915"/>
      <c r="O895" s="922"/>
      <c r="P895" s="922"/>
      <c r="Q895" s="917"/>
      <c r="R895" s="907"/>
    </row>
    <row r="896" customFormat="false" ht="19.5" hidden="false" customHeight="true" outlineLevel="0" collapsed="false">
      <c r="A896" s="908"/>
      <c r="B896" s="909"/>
      <c r="C896" s="909"/>
      <c r="D896" s="909"/>
      <c r="E896" s="921"/>
      <c r="F896" s="911"/>
      <c r="G896" s="912"/>
      <c r="H896" s="913"/>
      <c r="I896" s="909"/>
      <c r="J896" s="914"/>
      <c r="K896" s="915"/>
      <c r="L896" s="922"/>
      <c r="M896" s="917"/>
      <c r="N896" s="915"/>
      <c r="O896" s="922"/>
      <c r="P896" s="922"/>
      <c r="Q896" s="917"/>
      <c r="R896" s="907"/>
    </row>
    <row r="897" customFormat="false" ht="19.5" hidden="false" customHeight="true" outlineLevel="0" collapsed="false">
      <c r="A897" s="908"/>
      <c r="B897" s="909"/>
      <c r="C897" s="909"/>
      <c r="D897" s="909"/>
      <c r="E897" s="921"/>
      <c r="F897" s="911"/>
      <c r="G897" s="912"/>
      <c r="H897" s="913"/>
      <c r="I897" s="909"/>
      <c r="J897" s="914"/>
      <c r="K897" s="915"/>
      <c r="L897" s="922"/>
      <c r="M897" s="917"/>
      <c r="N897" s="915"/>
      <c r="O897" s="922"/>
      <c r="P897" s="922"/>
      <c r="Q897" s="917"/>
      <c r="R897" s="907"/>
    </row>
    <row r="898" customFormat="false" ht="19.5" hidden="false" customHeight="true" outlineLevel="0" collapsed="false">
      <c r="A898" s="908"/>
      <c r="B898" s="909"/>
      <c r="C898" s="909"/>
      <c r="D898" s="909"/>
      <c r="E898" s="921"/>
      <c r="F898" s="911"/>
      <c r="G898" s="912"/>
      <c r="H898" s="913"/>
      <c r="I898" s="909"/>
      <c r="J898" s="914"/>
      <c r="K898" s="915"/>
      <c r="L898" s="922"/>
      <c r="M898" s="917"/>
      <c r="N898" s="915"/>
      <c r="O898" s="922"/>
      <c r="P898" s="922"/>
      <c r="Q898" s="917"/>
      <c r="R898" s="907"/>
    </row>
    <row r="899" customFormat="false" ht="19.5" hidden="false" customHeight="true" outlineLevel="0" collapsed="false">
      <c r="A899" s="908"/>
      <c r="B899" s="909"/>
      <c r="C899" s="909"/>
      <c r="D899" s="909"/>
      <c r="E899" s="921"/>
      <c r="F899" s="911"/>
      <c r="G899" s="912"/>
      <c r="H899" s="913"/>
      <c r="I899" s="909"/>
      <c r="J899" s="914"/>
      <c r="K899" s="915"/>
      <c r="L899" s="922"/>
      <c r="M899" s="917"/>
      <c r="N899" s="915"/>
      <c r="O899" s="922"/>
      <c r="P899" s="922"/>
      <c r="Q899" s="917"/>
      <c r="R899" s="907"/>
    </row>
    <row r="900" customFormat="false" ht="19.5" hidden="false" customHeight="true" outlineLevel="0" collapsed="false">
      <c r="A900" s="908"/>
      <c r="B900" s="909"/>
      <c r="C900" s="909"/>
      <c r="D900" s="909"/>
      <c r="E900" s="921"/>
      <c r="F900" s="911"/>
      <c r="G900" s="912"/>
      <c r="H900" s="913"/>
      <c r="I900" s="909"/>
      <c r="J900" s="914"/>
      <c r="K900" s="915"/>
      <c r="L900" s="922"/>
      <c r="M900" s="917"/>
      <c r="N900" s="915"/>
      <c r="O900" s="922"/>
      <c r="P900" s="922"/>
      <c r="Q900" s="917"/>
      <c r="R900" s="907"/>
    </row>
    <row r="901" customFormat="false" ht="19.5" hidden="false" customHeight="true" outlineLevel="0" collapsed="false">
      <c r="A901" s="908"/>
      <c r="B901" s="909"/>
      <c r="C901" s="909"/>
      <c r="D901" s="909"/>
      <c r="E901" s="921"/>
      <c r="F901" s="911"/>
      <c r="G901" s="912"/>
      <c r="H901" s="913"/>
      <c r="I901" s="909"/>
      <c r="J901" s="914"/>
      <c r="K901" s="915"/>
      <c r="L901" s="922"/>
      <c r="M901" s="917"/>
      <c r="N901" s="915"/>
      <c r="O901" s="922"/>
      <c r="P901" s="922"/>
      <c r="Q901" s="917"/>
      <c r="R901" s="907"/>
    </row>
    <row r="902" customFormat="false" ht="19.5" hidden="false" customHeight="true" outlineLevel="0" collapsed="false">
      <c r="A902" s="908"/>
      <c r="B902" s="909"/>
      <c r="C902" s="909"/>
      <c r="D902" s="909"/>
      <c r="E902" s="921"/>
      <c r="F902" s="911"/>
      <c r="G902" s="912"/>
      <c r="H902" s="913"/>
      <c r="I902" s="909"/>
      <c r="J902" s="914"/>
      <c r="K902" s="915"/>
      <c r="L902" s="922"/>
      <c r="M902" s="917"/>
      <c r="N902" s="915"/>
      <c r="O902" s="922"/>
      <c r="P902" s="922"/>
      <c r="Q902" s="917"/>
      <c r="R902" s="907"/>
    </row>
    <row r="903" customFormat="false" ht="19.5" hidden="false" customHeight="true" outlineLevel="0" collapsed="false">
      <c r="A903" s="908"/>
      <c r="B903" s="909"/>
      <c r="C903" s="909"/>
      <c r="D903" s="909"/>
      <c r="E903" s="921"/>
      <c r="F903" s="911"/>
      <c r="G903" s="912"/>
      <c r="H903" s="913"/>
      <c r="I903" s="909"/>
      <c r="J903" s="914"/>
      <c r="K903" s="915"/>
      <c r="L903" s="922"/>
      <c r="M903" s="917"/>
      <c r="N903" s="915"/>
      <c r="O903" s="922"/>
      <c r="P903" s="922"/>
      <c r="Q903" s="917"/>
      <c r="R903" s="907"/>
    </row>
    <row r="904" customFormat="false" ht="19.5" hidden="false" customHeight="true" outlineLevel="0" collapsed="false">
      <c r="A904" s="908"/>
      <c r="B904" s="909"/>
      <c r="C904" s="909"/>
      <c r="D904" s="909"/>
      <c r="E904" s="921"/>
      <c r="F904" s="911"/>
      <c r="G904" s="912"/>
      <c r="H904" s="913"/>
      <c r="I904" s="909"/>
      <c r="J904" s="914"/>
      <c r="K904" s="915"/>
      <c r="L904" s="922"/>
      <c r="M904" s="917"/>
      <c r="N904" s="915"/>
      <c r="O904" s="922"/>
      <c r="P904" s="922"/>
      <c r="Q904" s="917"/>
      <c r="R904" s="907"/>
    </row>
    <row r="905" customFormat="false" ht="19.5" hidden="false" customHeight="true" outlineLevel="0" collapsed="false">
      <c r="A905" s="908"/>
      <c r="B905" s="909"/>
      <c r="C905" s="909"/>
      <c r="D905" s="909"/>
      <c r="E905" s="921"/>
      <c r="F905" s="911"/>
      <c r="G905" s="912"/>
      <c r="H905" s="913"/>
      <c r="I905" s="909"/>
      <c r="J905" s="914"/>
      <c r="K905" s="915"/>
      <c r="L905" s="922"/>
      <c r="M905" s="917"/>
      <c r="N905" s="915"/>
      <c r="O905" s="922"/>
      <c r="P905" s="922"/>
      <c r="Q905" s="917"/>
      <c r="R905" s="907"/>
    </row>
    <row r="906" customFormat="false" ht="19.5" hidden="false" customHeight="true" outlineLevel="0" collapsed="false">
      <c r="A906" s="908"/>
      <c r="B906" s="909"/>
      <c r="C906" s="909"/>
      <c r="D906" s="909"/>
      <c r="E906" s="921"/>
      <c r="F906" s="911"/>
      <c r="G906" s="912"/>
      <c r="H906" s="913"/>
      <c r="I906" s="909"/>
      <c r="J906" s="914"/>
      <c r="K906" s="915"/>
      <c r="L906" s="922"/>
      <c r="M906" s="917"/>
      <c r="N906" s="915"/>
      <c r="O906" s="922"/>
      <c r="P906" s="922"/>
      <c r="Q906" s="917"/>
      <c r="R906" s="907"/>
    </row>
    <row r="907" customFormat="false" ht="19.5" hidden="false" customHeight="true" outlineLevel="0" collapsed="false">
      <c r="A907" s="908"/>
      <c r="B907" s="909"/>
      <c r="C907" s="909"/>
      <c r="D907" s="909"/>
      <c r="E907" s="921"/>
      <c r="F907" s="911"/>
      <c r="G907" s="912"/>
      <c r="H907" s="913"/>
      <c r="I907" s="909"/>
      <c r="J907" s="914"/>
      <c r="K907" s="915"/>
      <c r="L907" s="922"/>
      <c r="M907" s="917"/>
      <c r="N907" s="915"/>
      <c r="O907" s="922"/>
      <c r="P907" s="922"/>
      <c r="Q907" s="917"/>
      <c r="R907" s="907"/>
    </row>
    <row r="908" customFormat="false" ht="19.5" hidden="false" customHeight="true" outlineLevel="0" collapsed="false">
      <c r="A908" s="908"/>
      <c r="B908" s="909"/>
      <c r="C908" s="909"/>
      <c r="D908" s="909"/>
      <c r="E908" s="921"/>
      <c r="F908" s="911"/>
      <c r="G908" s="912"/>
      <c r="H908" s="913"/>
      <c r="I908" s="909"/>
      <c r="J908" s="914"/>
      <c r="K908" s="915"/>
      <c r="L908" s="922"/>
      <c r="M908" s="917"/>
      <c r="N908" s="915"/>
      <c r="O908" s="922"/>
      <c r="P908" s="922"/>
      <c r="Q908" s="917"/>
      <c r="R908" s="907"/>
    </row>
    <row r="909" customFormat="false" ht="19.5" hidden="false" customHeight="true" outlineLevel="0" collapsed="false">
      <c r="A909" s="908"/>
      <c r="B909" s="909"/>
      <c r="C909" s="909"/>
      <c r="D909" s="909"/>
      <c r="E909" s="921"/>
      <c r="F909" s="911"/>
      <c r="G909" s="912"/>
      <c r="H909" s="913"/>
      <c r="I909" s="909"/>
      <c r="J909" s="914"/>
      <c r="K909" s="915"/>
      <c r="L909" s="922"/>
      <c r="M909" s="917"/>
      <c r="N909" s="915"/>
      <c r="O909" s="922"/>
      <c r="P909" s="922"/>
      <c r="Q909" s="917"/>
      <c r="R909" s="907"/>
    </row>
    <row r="910" customFormat="false" ht="19.5" hidden="false" customHeight="true" outlineLevel="0" collapsed="false">
      <c r="A910" s="908"/>
      <c r="B910" s="909"/>
      <c r="C910" s="909"/>
      <c r="D910" s="909"/>
      <c r="E910" s="921"/>
      <c r="F910" s="911"/>
      <c r="G910" s="912"/>
      <c r="H910" s="913"/>
      <c r="I910" s="909"/>
      <c r="J910" s="914"/>
      <c r="K910" s="915"/>
      <c r="L910" s="922"/>
      <c r="M910" s="917"/>
      <c r="N910" s="915"/>
      <c r="O910" s="922"/>
      <c r="P910" s="922"/>
      <c r="Q910" s="917"/>
      <c r="R910" s="907"/>
    </row>
    <row r="911" customFormat="false" ht="19.5" hidden="false" customHeight="true" outlineLevel="0" collapsed="false">
      <c r="A911" s="908"/>
      <c r="B911" s="909"/>
      <c r="C911" s="909"/>
      <c r="D911" s="909"/>
      <c r="E911" s="921"/>
      <c r="F911" s="911"/>
      <c r="G911" s="912"/>
      <c r="H911" s="913"/>
      <c r="I911" s="909"/>
      <c r="J911" s="914"/>
      <c r="K911" s="915"/>
      <c r="L911" s="922"/>
      <c r="M911" s="917"/>
      <c r="N911" s="915"/>
      <c r="O911" s="922"/>
      <c r="P911" s="922"/>
      <c r="Q911" s="917"/>
      <c r="R911" s="907"/>
    </row>
    <row r="912" customFormat="false" ht="19.5" hidden="false" customHeight="true" outlineLevel="0" collapsed="false">
      <c r="A912" s="908"/>
      <c r="B912" s="909"/>
      <c r="C912" s="909"/>
      <c r="D912" s="909"/>
      <c r="E912" s="921"/>
      <c r="F912" s="911"/>
      <c r="G912" s="912"/>
      <c r="H912" s="913"/>
      <c r="I912" s="909"/>
      <c r="J912" s="914"/>
      <c r="K912" s="915"/>
      <c r="L912" s="922"/>
      <c r="M912" s="917"/>
      <c r="N912" s="915"/>
      <c r="O912" s="922"/>
      <c r="P912" s="922"/>
      <c r="Q912" s="917"/>
      <c r="R912" s="907"/>
    </row>
    <row r="913" customFormat="false" ht="19.5" hidden="false" customHeight="true" outlineLevel="0" collapsed="false">
      <c r="A913" s="908"/>
      <c r="B913" s="909"/>
      <c r="C913" s="909"/>
      <c r="D913" s="909"/>
      <c r="E913" s="921"/>
      <c r="F913" s="911"/>
      <c r="G913" s="912"/>
      <c r="H913" s="913"/>
      <c r="I913" s="909"/>
      <c r="J913" s="914"/>
      <c r="K913" s="915"/>
      <c r="L913" s="922"/>
      <c r="M913" s="917"/>
      <c r="N913" s="915"/>
      <c r="O913" s="922"/>
      <c r="P913" s="922"/>
      <c r="Q913" s="917"/>
      <c r="R913" s="907"/>
    </row>
    <row r="914" customFormat="false" ht="19.5" hidden="false" customHeight="true" outlineLevel="0" collapsed="false">
      <c r="A914" s="908"/>
      <c r="B914" s="909"/>
      <c r="C914" s="909"/>
      <c r="D914" s="909"/>
      <c r="E914" s="921"/>
      <c r="F914" s="911"/>
      <c r="G914" s="912"/>
      <c r="H914" s="913"/>
      <c r="I914" s="909"/>
      <c r="J914" s="914"/>
      <c r="K914" s="915"/>
      <c r="L914" s="922"/>
      <c r="M914" s="917"/>
      <c r="N914" s="915"/>
      <c r="O914" s="922"/>
      <c r="P914" s="922"/>
      <c r="Q914" s="917"/>
      <c r="R914" s="907"/>
    </row>
    <row r="915" customFormat="false" ht="19.5" hidden="false" customHeight="true" outlineLevel="0" collapsed="false">
      <c r="A915" s="908"/>
      <c r="B915" s="909"/>
      <c r="C915" s="909"/>
      <c r="D915" s="909"/>
      <c r="E915" s="921"/>
      <c r="F915" s="911"/>
      <c r="G915" s="912"/>
      <c r="H915" s="913"/>
      <c r="I915" s="909"/>
      <c r="J915" s="914"/>
      <c r="K915" s="915"/>
      <c r="L915" s="922"/>
      <c r="M915" s="917"/>
      <c r="N915" s="915"/>
      <c r="O915" s="922"/>
      <c r="P915" s="922"/>
      <c r="Q915" s="917"/>
      <c r="R915" s="907"/>
    </row>
    <row r="916" customFormat="false" ht="19.5" hidden="false" customHeight="true" outlineLevel="0" collapsed="false">
      <c r="A916" s="908"/>
      <c r="B916" s="909"/>
      <c r="C916" s="909"/>
      <c r="D916" s="909"/>
      <c r="E916" s="921"/>
      <c r="F916" s="911"/>
      <c r="G916" s="912"/>
      <c r="H916" s="913"/>
      <c r="I916" s="909"/>
      <c r="J916" s="914"/>
      <c r="K916" s="915"/>
      <c r="L916" s="922"/>
      <c r="M916" s="917"/>
      <c r="N916" s="915"/>
      <c r="O916" s="922"/>
      <c r="P916" s="922"/>
      <c r="Q916" s="917"/>
      <c r="R916" s="907"/>
    </row>
    <row r="917" customFormat="false" ht="19.5" hidden="false" customHeight="true" outlineLevel="0" collapsed="false">
      <c r="A917" s="908"/>
      <c r="B917" s="909"/>
      <c r="C917" s="909"/>
      <c r="D917" s="909"/>
      <c r="E917" s="921"/>
      <c r="F917" s="911"/>
      <c r="G917" s="912"/>
      <c r="H917" s="913"/>
      <c r="I917" s="909"/>
      <c r="J917" s="914"/>
      <c r="K917" s="915"/>
      <c r="L917" s="922"/>
      <c r="M917" s="917"/>
      <c r="N917" s="915"/>
      <c r="O917" s="922"/>
      <c r="P917" s="922"/>
      <c r="Q917" s="917"/>
      <c r="R917" s="907"/>
    </row>
    <row r="918" customFormat="false" ht="19.5" hidden="false" customHeight="true" outlineLevel="0" collapsed="false">
      <c r="A918" s="908"/>
      <c r="B918" s="909"/>
      <c r="C918" s="909"/>
      <c r="D918" s="909"/>
      <c r="E918" s="921"/>
      <c r="F918" s="911"/>
      <c r="G918" s="912"/>
      <c r="H918" s="913"/>
      <c r="I918" s="909"/>
      <c r="J918" s="914"/>
      <c r="K918" s="915"/>
      <c r="L918" s="922"/>
      <c r="M918" s="917"/>
      <c r="N918" s="915"/>
      <c r="O918" s="922"/>
      <c r="P918" s="922"/>
      <c r="Q918" s="917"/>
      <c r="R918" s="907"/>
    </row>
    <row r="919" customFormat="false" ht="19.5" hidden="false" customHeight="true" outlineLevel="0" collapsed="false">
      <c r="A919" s="908"/>
      <c r="B919" s="909"/>
      <c r="C919" s="909"/>
      <c r="D919" s="909"/>
      <c r="E919" s="921"/>
      <c r="F919" s="911"/>
      <c r="G919" s="912"/>
      <c r="H919" s="913"/>
      <c r="I919" s="909"/>
      <c r="J919" s="914"/>
      <c r="K919" s="915"/>
      <c r="L919" s="922"/>
      <c r="M919" s="917"/>
      <c r="N919" s="915"/>
      <c r="O919" s="922"/>
      <c r="P919" s="922"/>
      <c r="Q919" s="917"/>
      <c r="R919" s="907"/>
    </row>
    <row r="920" customFormat="false" ht="19.5" hidden="false" customHeight="true" outlineLevel="0" collapsed="false">
      <c r="A920" s="908"/>
      <c r="B920" s="909"/>
      <c r="C920" s="909"/>
      <c r="D920" s="909"/>
      <c r="E920" s="921"/>
      <c r="F920" s="911"/>
      <c r="G920" s="912"/>
      <c r="H920" s="913"/>
      <c r="I920" s="909"/>
      <c r="J920" s="914"/>
      <c r="K920" s="915"/>
      <c r="L920" s="922"/>
      <c r="M920" s="917"/>
      <c r="N920" s="915"/>
      <c r="O920" s="922"/>
      <c r="P920" s="922"/>
      <c r="Q920" s="917"/>
      <c r="R920" s="907"/>
    </row>
    <row r="921" customFormat="false" ht="19.5" hidden="false" customHeight="true" outlineLevel="0" collapsed="false">
      <c r="A921" s="908"/>
      <c r="B921" s="909"/>
      <c r="C921" s="909"/>
      <c r="D921" s="909"/>
      <c r="E921" s="921"/>
      <c r="F921" s="911"/>
      <c r="G921" s="912"/>
      <c r="H921" s="913"/>
      <c r="I921" s="909"/>
      <c r="J921" s="914"/>
      <c r="K921" s="915"/>
      <c r="L921" s="922"/>
      <c r="M921" s="917"/>
      <c r="N921" s="915"/>
      <c r="O921" s="922"/>
      <c r="P921" s="922"/>
      <c r="Q921" s="917"/>
      <c r="R921" s="907"/>
    </row>
    <row r="922" customFormat="false" ht="19.5" hidden="false" customHeight="true" outlineLevel="0" collapsed="false">
      <c r="A922" s="908"/>
      <c r="B922" s="909"/>
      <c r="C922" s="909"/>
      <c r="D922" s="909"/>
      <c r="E922" s="921"/>
      <c r="F922" s="911"/>
      <c r="G922" s="912"/>
      <c r="H922" s="913"/>
      <c r="I922" s="909"/>
      <c r="J922" s="914"/>
      <c r="K922" s="915"/>
      <c r="L922" s="922"/>
      <c r="M922" s="917"/>
      <c r="N922" s="915"/>
      <c r="O922" s="922"/>
      <c r="P922" s="922"/>
      <c r="Q922" s="917"/>
      <c r="R922" s="907"/>
    </row>
    <row r="923" customFormat="false" ht="19.5" hidden="false" customHeight="true" outlineLevel="0" collapsed="false">
      <c r="A923" s="908"/>
      <c r="B923" s="909"/>
      <c r="C923" s="909"/>
      <c r="D923" s="909"/>
      <c r="E923" s="921"/>
      <c r="F923" s="911"/>
      <c r="G923" s="912"/>
      <c r="H923" s="913"/>
      <c r="I923" s="909"/>
      <c r="J923" s="914"/>
      <c r="K923" s="915"/>
      <c r="L923" s="922"/>
      <c r="M923" s="917"/>
      <c r="N923" s="915"/>
      <c r="O923" s="922"/>
      <c r="P923" s="922"/>
      <c r="Q923" s="917"/>
      <c r="R923" s="907"/>
    </row>
    <row r="924" customFormat="false" ht="19.5" hidden="false" customHeight="true" outlineLevel="0" collapsed="false">
      <c r="A924" s="908"/>
      <c r="B924" s="909"/>
      <c r="C924" s="909"/>
      <c r="D924" s="909"/>
      <c r="E924" s="921"/>
      <c r="F924" s="911"/>
      <c r="G924" s="912"/>
      <c r="H924" s="913"/>
      <c r="I924" s="909"/>
      <c r="J924" s="914"/>
      <c r="K924" s="915"/>
      <c r="L924" s="922"/>
      <c r="M924" s="917"/>
      <c r="N924" s="915"/>
      <c r="O924" s="922"/>
      <c r="P924" s="922"/>
      <c r="Q924" s="917"/>
      <c r="R924" s="907"/>
    </row>
    <row r="925" customFormat="false" ht="19.5" hidden="false" customHeight="true" outlineLevel="0" collapsed="false">
      <c r="A925" s="908"/>
      <c r="B925" s="909"/>
      <c r="C925" s="909"/>
      <c r="D925" s="909"/>
      <c r="E925" s="921"/>
      <c r="F925" s="911"/>
      <c r="G925" s="912"/>
      <c r="H925" s="913"/>
      <c r="I925" s="909"/>
      <c r="J925" s="914"/>
      <c r="K925" s="915"/>
      <c r="L925" s="922"/>
      <c r="M925" s="917"/>
      <c r="N925" s="915"/>
      <c r="O925" s="922"/>
      <c r="P925" s="922"/>
      <c r="Q925" s="917"/>
      <c r="R925" s="907"/>
    </row>
    <row r="926" customFormat="false" ht="19.5" hidden="false" customHeight="true" outlineLevel="0" collapsed="false">
      <c r="A926" s="908"/>
      <c r="B926" s="909"/>
      <c r="C926" s="909"/>
      <c r="D926" s="909"/>
      <c r="E926" s="921"/>
      <c r="F926" s="911"/>
      <c r="G926" s="912"/>
      <c r="H926" s="913"/>
      <c r="I926" s="909"/>
      <c r="J926" s="914"/>
      <c r="K926" s="915"/>
      <c r="L926" s="922"/>
      <c r="M926" s="917"/>
      <c r="N926" s="915"/>
      <c r="O926" s="922"/>
      <c r="P926" s="922"/>
      <c r="Q926" s="917"/>
      <c r="R926" s="907"/>
    </row>
    <row r="927" customFormat="false" ht="19.5" hidden="false" customHeight="true" outlineLevel="0" collapsed="false">
      <c r="A927" s="908"/>
      <c r="B927" s="909"/>
      <c r="C927" s="909"/>
      <c r="D927" s="909"/>
      <c r="E927" s="921"/>
      <c r="F927" s="911"/>
      <c r="G927" s="912"/>
      <c r="H927" s="913"/>
      <c r="I927" s="909"/>
      <c r="J927" s="914"/>
      <c r="K927" s="915"/>
      <c r="L927" s="922"/>
      <c r="M927" s="917"/>
      <c r="N927" s="915"/>
      <c r="O927" s="922"/>
      <c r="P927" s="922"/>
      <c r="Q927" s="917"/>
      <c r="R927" s="907"/>
    </row>
    <row r="928" customFormat="false" ht="19.5" hidden="false" customHeight="true" outlineLevel="0" collapsed="false">
      <c r="A928" s="908"/>
      <c r="B928" s="909"/>
      <c r="C928" s="909"/>
      <c r="D928" s="909"/>
      <c r="E928" s="921"/>
      <c r="F928" s="911"/>
      <c r="G928" s="912"/>
      <c r="H928" s="913"/>
      <c r="I928" s="909"/>
      <c r="J928" s="914"/>
      <c r="K928" s="915"/>
      <c r="L928" s="922"/>
      <c r="M928" s="917"/>
      <c r="N928" s="915"/>
      <c r="O928" s="922"/>
      <c r="P928" s="922"/>
      <c r="Q928" s="917"/>
      <c r="R928" s="907"/>
    </row>
    <row r="929" customFormat="false" ht="19.5" hidden="false" customHeight="true" outlineLevel="0" collapsed="false">
      <c r="A929" s="908"/>
      <c r="B929" s="909"/>
      <c r="C929" s="909"/>
      <c r="D929" s="909"/>
      <c r="E929" s="921"/>
      <c r="F929" s="911"/>
      <c r="G929" s="912"/>
      <c r="H929" s="913"/>
      <c r="I929" s="909"/>
      <c r="J929" s="914"/>
      <c r="K929" s="915"/>
      <c r="L929" s="922"/>
      <c r="M929" s="917"/>
      <c r="N929" s="915"/>
      <c r="O929" s="922"/>
      <c r="P929" s="922"/>
      <c r="Q929" s="917"/>
      <c r="R929" s="907"/>
    </row>
    <row r="930" customFormat="false" ht="19.5" hidden="false" customHeight="true" outlineLevel="0" collapsed="false">
      <c r="A930" s="908"/>
      <c r="B930" s="909"/>
      <c r="C930" s="909"/>
      <c r="D930" s="909"/>
      <c r="E930" s="921"/>
      <c r="F930" s="911"/>
      <c r="G930" s="912"/>
      <c r="H930" s="913"/>
      <c r="I930" s="909"/>
      <c r="J930" s="914"/>
      <c r="K930" s="915"/>
      <c r="L930" s="922"/>
      <c r="M930" s="917"/>
      <c r="N930" s="915"/>
      <c r="O930" s="922"/>
      <c r="P930" s="922"/>
      <c r="Q930" s="917"/>
      <c r="R930" s="907"/>
    </row>
    <row r="931" customFormat="false" ht="19.5" hidden="false" customHeight="true" outlineLevel="0" collapsed="false">
      <c r="A931" s="908"/>
      <c r="B931" s="909"/>
      <c r="C931" s="909"/>
      <c r="D931" s="909"/>
      <c r="E931" s="921"/>
      <c r="F931" s="911"/>
      <c r="G931" s="912"/>
      <c r="H931" s="913"/>
      <c r="I931" s="909"/>
      <c r="J931" s="914"/>
      <c r="K931" s="915"/>
      <c r="L931" s="922"/>
      <c r="M931" s="917"/>
      <c r="N931" s="915"/>
      <c r="O931" s="922"/>
      <c r="P931" s="922"/>
      <c r="Q931" s="917"/>
      <c r="R931" s="907"/>
    </row>
    <row r="932" customFormat="false" ht="19.5" hidden="false" customHeight="true" outlineLevel="0" collapsed="false">
      <c r="A932" s="908"/>
      <c r="B932" s="909"/>
      <c r="C932" s="909"/>
      <c r="D932" s="909"/>
      <c r="E932" s="921"/>
      <c r="F932" s="911"/>
      <c r="G932" s="912"/>
      <c r="H932" s="913"/>
      <c r="I932" s="909"/>
      <c r="J932" s="914"/>
      <c r="K932" s="915"/>
      <c r="L932" s="922"/>
      <c r="M932" s="917"/>
      <c r="N932" s="915"/>
      <c r="O932" s="922"/>
      <c r="P932" s="922"/>
      <c r="Q932" s="917"/>
      <c r="R932" s="907"/>
    </row>
    <row r="933" customFormat="false" ht="19.5" hidden="false" customHeight="true" outlineLevel="0" collapsed="false">
      <c r="A933" s="908"/>
      <c r="B933" s="909"/>
      <c r="C933" s="909"/>
      <c r="D933" s="909"/>
      <c r="E933" s="921"/>
      <c r="F933" s="911"/>
      <c r="G933" s="912"/>
      <c r="H933" s="913"/>
      <c r="I933" s="909"/>
      <c r="J933" s="914"/>
      <c r="K933" s="915"/>
      <c r="L933" s="922"/>
      <c r="M933" s="917"/>
      <c r="N933" s="915"/>
      <c r="O933" s="922"/>
      <c r="P933" s="922"/>
      <c r="Q933" s="917"/>
      <c r="R933" s="907"/>
    </row>
    <row r="934" customFormat="false" ht="19.5" hidden="false" customHeight="true" outlineLevel="0" collapsed="false">
      <c r="A934" s="908"/>
      <c r="B934" s="909"/>
      <c r="C934" s="909"/>
      <c r="D934" s="909"/>
      <c r="E934" s="921"/>
      <c r="F934" s="911"/>
      <c r="G934" s="912"/>
      <c r="H934" s="913"/>
      <c r="I934" s="909"/>
      <c r="J934" s="914"/>
      <c r="K934" s="915"/>
      <c r="L934" s="922"/>
      <c r="M934" s="917"/>
      <c r="N934" s="915"/>
      <c r="O934" s="922"/>
      <c r="P934" s="922"/>
      <c r="Q934" s="917"/>
      <c r="R934" s="907"/>
    </row>
    <row r="935" customFormat="false" ht="19.5" hidden="false" customHeight="true" outlineLevel="0" collapsed="false">
      <c r="A935" s="908"/>
      <c r="B935" s="909"/>
      <c r="C935" s="909"/>
      <c r="D935" s="909"/>
      <c r="E935" s="921"/>
      <c r="F935" s="911"/>
      <c r="G935" s="912"/>
      <c r="H935" s="913"/>
      <c r="I935" s="909"/>
      <c r="J935" s="914"/>
      <c r="K935" s="915"/>
      <c r="L935" s="922"/>
      <c r="M935" s="917"/>
      <c r="N935" s="915"/>
      <c r="O935" s="922"/>
      <c r="P935" s="922"/>
      <c r="Q935" s="917"/>
      <c r="R935" s="907"/>
    </row>
    <row r="936" customFormat="false" ht="19.5" hidden="false" customHeight="true" outlineLevel="0" collapsed="false">
      <c r="A936" s="908"/>
      <c r="B936" s="909"/>
      <c r="C936" s="909"/>
      <c r="D936" s="909"/>
      <c r="E936" s="921"/>
      <c r="F936" s="911"/>
      <c r="G936" s="912"/>
      <c r="H936" s="913"/>
      <c r="I936" s="909"/>
      <c r="J936" s="914"/>
      <c r="K936" s="915"/>
      <c r="L936" s="922"/>
      <c r="M936" s="917"/>
      <c r="N936" s="915"/>
      <c r="O936" s="922"/>
      <c r="P936" s="922"/>
      <c r="Q936" s="917"/>
      <c r="R936" s="907"/>
    </row>
    <row r="937" customFormat="false" ht="19.5" hidden="false" customHeight="true" outlineLevel="0" collapsed="false">
      <c r="A937" s="908"/>
      <c r="B937" s="909"/>
      <c r="C937" s="909"/>
      <c r="D937" s="909"/>
      <c r="E937" s="921"/>
      <c r="F937" s="911"/>
      <c r="G937" s="912"/>
      <c r="H937" s="913"/>
      <c r="I937" s="909"/>
      <c r="J937" s="914"/>
      <c r="K937" s="915"/>
      <c r="L937" s="922"/>
      <c r="M937" s="917"/>
      <c r="N937" s="915"/>
      <c r="O937" s="922"/>
      <c r="P937" s="922"/>
      <c r="Q937" s="917"/>
      <c r="R937" s="907"/>
    </row>
    <row r="938" customFormat="false" ht="19.5" hidden="false" customHeight="true" outlineLevel="0" collapsed="false">
      <c r="A938" s="908"/>
      <c r="B938" s="909"/>
      <c r="C938" s="909"/>
      <c r="D938" s="909"/>
      <c r="E938" s="921"/>
      <c r="F938" s="911"/>
      <c r="G938" s="912"/>
      <c r="H938" s="913"/>
      <c r="I938" s="909"/>
      <c r="J938" s="914"/>
      <c r="K938" s="915"/>
      <c r="L938" s="922"/>
      <c r="M938" s="917"/>
      <c r="N938" s="915"/>
      <c r="O938" s="922"/>
      <c r="P938" s="922"/>
      <c r="Q938" s="917"/>
      <c r="R938" s="907"/>
    </row>
    <row r="939" customFormat="false" ht="19.5" hidden="false" customHeight="true" outlineLevel="0" collapsed="false">
      <c r="A939" s="908"/>
      <c r="B939" s="909"/>
      <c r="C939" s="909"/>
      <c r="D939" s="909"/>
      <c r="E939" s="921"/>
      <c r="F939" s="911"/>
      <c r="G939" s="912"/>
      <c r="H939" s="913"/>
      <c r="I939" s="909"/>
      <c r="J939" s="914"/>
      <c r="K939" s="915"/>
      <c r="L939" s="922"/>
      <c r="M939" s="917"/>
      <c r="N939" s="915"/>
      <c r="O939" s="922"/>
      <c r="P939" s="922"/>
      <c r="Q939" s="917"/>
      <c r="R939" s="907"/>
    </row>
    <row r="940" customFormat="false" ht="19.5" hidden="false" customHeight="true" outlineLevel="0" collapsed="false">
      <c r="A940" s="908"/>
      <c r="B940" s="909"/>
      <c r="C940" s="909"/>
      <c r="D940" s="909"/>
      <c r="E940" s="921"/>
      <c r="F940" s="911"/>
      <c r="G940" s="912"/>
      <c r="H940" s="913"/>
      <c r="I940" s="909"/>
      <c r="J940" s="914"/>
      <c r="K940" s="915"/>
      <c r="L940" s="922"/>
      <c r="M940" s="917"/>
      <c r="N940" s="915"/>
      <c r="O940" s="922"/>
      <c r="P940" s="922"/>
      <c r="Q940" s="917"/>
      <c r="R940" s="907"/>
    </row>
    <row r="941" customFormat="false" ht="19.5" hidden="false" customHeight="true" outlineLevel="0" collapsed="false">
      <c r="A941" s="908"/>
      <c r="B941" s="909"/>
      <c r="C941" s="909"/>
      <c r="D941" s="909"/>
      <c r="E941" s="921"/>
      <c r="F941" s="911"/>
      <c r="G941" s="912"/>
      <c r="H941" s="913"/>
      <c r="I941" s="909"/>
      <c r="J941" s="914"/>
      <c r="K941" s="915"/>
      <c r="L941" s="922"/>
      <c r="M941" s="917"/>
      <c r="N941" s="915"/>
      <c r="O941" s="922"/>
      <c r="P941" s="922"/>
      <c r="Q941" s="917"/>
      <c r="R941" s="907"/>
    </row>
    <row r="942" customFormat="false" ht="19.5" hidden="false" customHeight="true" outlineLevel="0" collapsed="false">
      <c r="A942" s="908"/>
      <c r="B942" s="909"/>
      <c r="C942" s="909"/>
      <c r="D942" s="909"/>
      <c r="E942" s="921"/>
      <c r="F942" s="911"/>
      <c r="G942" s="912"/>
      <c r="H942" s="913"/>
      <c r="I942" s="909"/>
      <c r="J942" s="914"/>
      <c r="K942" s="915"/>
      <c r="L942" s="922"/>
      <c r="M942" s="917"/>
      <c r="N942" s="915"/>
      <c r="O942" s="922"/>
      <c r="P942" s="922"/>
      <c r="Q942" s="917"/>
      <c r="R942" s="907"/>
    </row>
    <row r="943" customFormat="false" ht="19.5" hidden="false" customHeight="true" outlineLevel="0" collapsed="false">
      <c r="A943" s="908"/>
      <c r="B943" s="909"/>
      <c r="C943" s="909"/>
      <c r="D943" s="909"/>
      <c r="E943" s="921"/>
      <c r="F943" s="911"/>
      <c r="G943" s="912"/>
      <c r="H943" s="913"/>
      <c r="I943" s="909"/>
      <c r="J943" s="914"/>
      <c r="K943" s="915"/>
      <c r="L943" s="922"/>
      <c r="M943" s="917"/>
      <c r="N943" s="915"/>
      <c r="O943" s="922"/>
      <c r="P943" s="922"/>
      <c r="Q943" s="917"/>
      <c r="R943" s="907"/>
    </row>
    <row r="944" customFormat="false" ht="19.5" hidden="false" customHeight="true" outlineLevel="0" collapsed="false">
      <c r="A944" s="908"/>
      <c r="B944" s="909"/>
      <c r="C944" s="909"/>
      <c r="D944" s="909"/>
      <c r="E944" s="921"/>
      <c r="F944" s="911"/>
      <c r="G944" s="912"/>
      <c r="H944" s="913"/>
      <c r="I944" s="909"/>
      <c r="J944" s="914"/>
      <c r="K944" s="915"/>
      <c r="L944" s="922"/>
      <c r="M944" s="917"/>
      <c r="N944" s="915"/>
      <c r="O944" s="922"/>
      <c r="P944" s="922"/>
      <c r="Q944" s="917"/>
      <c r="R944" s="907"/>
    </row>
    <row r="945" customFormat="false" ht="19.5" hidden="false" customHeight="true" outlineLevel="0" collapsed="false">
      <c r="A945" s="908"/>
      <c r="B945" s="909"/>
      <c r="C945" s="909"/>
      <c r="D945" s="909"/>
      <c r="E945" s="921"/>
      <c r="F945" s="911"/>
      <c r="G945" s="912"/>
      <c r="H945" s="913"/>
      <c r="I945" s="909"/>
      <c r="J945" s="914"/>
      <c r="K945" s="915"/>
      <c r="L945" s="922"/>
      <c r="M945" s="917"/>
      <c r="N945" s="915"/>
      <c r="O945" s="922"/>
      <c r="P945" s="922"/>
      <c r="Q945" s="917"/>
      <c r="R945" s="907"/>
    </row>
    <row r="946" customFormat="false" ht="19.5" hidden="false" customHeight="true" outlineLevel="0" collapsed="false">
      <c r="A946" s="908"/>
      <c r="B946" s="909"/>
      <c r="C946" s="909"/>
      <c r="D946" s="909"/>
      <c r="E946" s="921"/>
      <c r="F946" s="911"/>
      <c r="G946" s="912"/>
      <c r="H946" s="913"/>
      <c r="I946" s="909"/>
      <c r="J946" s="914"/>
      <c r="K946" s="915"/>
      <c r="L946" s="922"/>
      <c r="M946" s="917"/>
      <c r="N946" s="915"/>
      <c r="O946" s="922"/>
      <c r="P946" s="922"/>
      <c r="Q946" s="917"/>
      <c r="R946" s="907"/>
    </row>
    <row r="947" customFormat="false" ht="19.5" hidden="false" customHeight="true" outlineLevel="0" collapsed="false">
      <c r="A947" s="908"/>
      <c r="B947" s="909"/>
      <c r="C947" s="909"/>
      <c r="D947" s="909"/>
      <c r="E947" s="921"/>
      <c r="F947" s="911"/>
      <c r="G947" s="912"/>
      <c r="H947" s="913"/>
      <c r="I947" s="909"/>
      <c r="J947" s="914"/>
      <c r="K947" s="915"/>
      <c r="L947" s="922"/>
      <c r="M947" s="917"/>
      <c r="N947" s="915"/>
      <c r="O947" s="922"/>
      <c r="P947" s="922"/>
      <c r="Q947" s="917"/>
      <c r="R947" s="907"/>
    </row>
    <row r="948" customFormat="false" ht="19.5" hidden="false" customHeight="true" outlineLevel="0" collapsed="false">
      <c r="A948" s="908"/>
      <c r="B948" s="909"/>
      <c r="C948" s="909"/>
      <c r="D948" s="909"/>
      <c r="E948" s="921"/>
      <c r="F948" s="911"/>
      <c r="G948" s="912"/>
      <c r="H948" s="913"/>
      <c r="I948" s="909"/>
      <c r="J948" s="914"/>
      <c r="K948" s="915"/>
      <c r="L948" s="922"/>
      <c r="M948" s="917"/>
      <c r="N948" s="915"/>
      <c r="O948" s="922"/>
      <c r="P948" s="922"/>
      <c r="Q948" s="917"/>
      <c r="R948" s="907"/>
    </row>
    <row r="949" customFormat="false" ht="19.5" hidden="false" customHeight="true" outlineLevel="0" collapsed="false">
      <c r="A949" s="908"/>
      <c r="B949" s="909"/>
      <c r="C949" s="909"/>
      <c r="D949" s="909"/>
      <c r="E949" s="921"/>
      <c r="F949" s="911"/>
      <c r="G949" s="912"/>
      <c r="H949" s="913"/>
      <c r="I949" s="909"/>
      <c r="J949" s="914"/>
      <c r="K949" s="915"/>
      <c r="L949" s="922"/>
      <c r="M949" s="917"/>
      <c r="N949" s="915"/>
      <c r="O949" s="922"/>
      <c r="P949" s="922"/>
      <c r="Q949" s="917"/>
      <c r="R949" s="907"/>
    </row>
    <row r="950" customFormat="false" ht="19.5" hidden="false" customHeight="true" outlineLevel="0" collapsed="false">
      <c r="A950" s="908"/>
      <c r="B950" s="909"/>
      <c r="C950" s="909"/>
      <c r="D950" s="909"/>
      <c r="E950" s="921"/>
      <c r="F950" s="911"/>
      <c r="G950" s="912"/>
      <c r="H950" s="913"/>
      <c r="I950" s="909"/>
      <c r="J950" s="914"/>
      <c r="K950" s="915"/>
      <c r="L950" s="922"/>
      <c r="M950" s="917"/>
      <c r="N950" s="915"/>
      <c r="O950" s="922"/>
      <c r="P950" s="922"/>
      <c r="Q950" s="917"/>
      <c r="R950" s="907"/>
    </row>
    <row r="951" customFormat="false" ht="19.5" hidden="false" customHeight="true" outlineLevel="0" collapsed="false">
      <c r="A951" s="908"/>
      <c r="B951" s="909"/>
      <c r="C951" s="909"/>
      <c r="D951" s="909"/>
      <c r="E951" s="921"/>
      <c r="F951" s="911"/>
      <c r="G951" s="912"/>
      <c r="H951" s="913"/>
      <c r="I951" s="909"/>
      <c r="J951" s="914"/>
      <c r="K951" s="915"/>
      <c r="L951" s="922"/>
      <c r="M951" s="917"/>
      <c r="N951" s="915"/>
      <c r="O951" s="922"/>
      <c r="P951" s="922"/>
      <c r="Q951" s="917"/>
      <c r="R951" s="907"/>
    </row>
    <row r="952" customFormat="false" ht="19.5" hidden="false" customHeight="true" outlineLevel="0" collapsed="false">
      <c r="A952" s="908"/>
      <c r="B952" s="909"/>
      <c r="C952" s="909"/>
      <c r="D952" s="909"/>
      <c r="E952" s="921"/>
      <c r="F952" s="911"/>
      <c r="G952" s="912"/>
      <c r="H952" s="913"/>
      <c r="I952" s="909"/>
      <c r="J952" s="914"/>
      <c r="K952" s="915"/>
      <c r="L952" s="922"/>
      <c r="M952" s="917"/>
      <c r="N952" s="915"/>
      <c r="O952" s="922"/>
      <c r="P952" s="922"/>
      <c r="Q952" s="917"/>
      <c r="R952" s="907"/>
    </row>
    <row r="953" customFormat="false" ht="19.5" hidden="false" customHeight="true" outlineLevel="0" collapsed="false">
      <c r="A953" s="908"/>
      <c r="B953" s="909"/>
      <c r="C953" s="909"/>
      <c r="D953" s="909"/>
      <c r="E953" s="921"/>
      <c r="F953" s="911"/>
      <c r="G953" s="912"/>
      <c r="H953" s="913"/>
      <c r="I953" s="909"/>
      <c r="J953" s="914"/>
      <c r="K953" s="915"/>
      <c r="L953" s="922"/>
      <c r="M953" s="917"/>
      <c r="N953" s="915"/>
      <c r="O953" s="922"/>
      <c r="P953" s="922"/>
      <c r="Q953" s="917"/>
      <c r="R953" s="907"/>
    </row>
    <row r="954" customFormat="false" ht="19.5" hidden="false" customHeight="true" outlineLevel="0" collapsed="false">
      <c r="A954" s="908"/>
      <c r="B954" s="909"/>
      <c r="C954" s="909"/>
      <c r="D954" s="909"/>
      <c r="E954" s="921"/>
      <c r="F954" s="911"/>
      <c r="G954" s="912"/>
      <c r="H954" s="913"/>
      <c r="I954" s="909"/>
      <c r="J954" s="914"/>
      <c r="K954" s="915"/>
      <c r="L954" s="922"/>
      <c r="M954" s="917"/>
      <c r="N954" s="915"/>
      <c r="O954" s="922"/>
      <c r="P954" s="922"/>
      <c r="Q954" s="917"/>
      <c r="R954" s="907"/>
    </row>
    <row r="955" customFormat="false" ht="19.5" hidden="false" customHeight="true" outlineLevel="0" collapsed="false">
      <c r="A955" s="908"/>
      <c r="B955" s="909"/>
      <c r="C955" s="909"/>
      <c r="D955" s="909"/>
      <c r="E955" s="921"/>
      <c r="F955" s="911"/>
      <c r="G955" s="912"/>
      <c r="H955" s="913"/>
      <c r="I955" s="909"/>
      <c r="J955" s="914"/>
      <c r="K955" s="915"/>
      <c r="L955" s="922"/>
      <c r="M955" s="917"/>
      <c r="N955" s="915"/>
      <c r="O955" s="922"/>
      <c r="P955" s="922"/>
      <c r="Q955" s="917"/>
      <c r="R955" s="907"/>
    </row>
    <row r="956" customFormat="false" ht="19.5" hidden="false" customHeight="true" outlineLevel="0" collapsed="false">
      <c r="A956" s="908"/>
      <c r="B956" s="909"/>
      <c r="C956" s="909"/>
      <c r="D956" s="909"/>
      <c r="E956" s="921"/>
      <c r="F956" s="911"/>
      <c r="G956" s="912"/>
      <c r="H956" s="913"/>
      <c r="I956" s="909"/>
      <c r="J956" s="914"/>
      <c r="K956" s="915"/>
      <c r="L956" s="922"/>
      <c r="M956" s="917"/>
      <c r="N956" s="915"/>
      <c r="O956" s="922"/>
      <c r="P956" s="922"/>
      <c r="Q956" s="917"/>
      <c r="R956" s="907"/>
    </row>
    <row r="957" customFormat="false" ht="19.5" hidden="false" customHeight="true" outlineLevel="0" collapsed="false">
      <c r="A957" s="908"/>
      <c r="B957" s="909"/>
      <c r="C957" s="909"/>
      <c r="D957" s="909"/>
      <c r="E957" s="921"/>
      <c r="F957" s="911"/>
      <c r="G957" s="912"/>
      <c r="H957" s="913"/>
      <c r="I957" s="909"/>
      <c r="J957" s="914"/>
      <c r="K957" s="915"/>
      <c r="L957" s="922"/>
      <c r="M957" s="917"/>
      <c r="N957" s="915"/>
      <c r="O957" s="922"/>
      <c r="P957" s="922"/>
      <c r="Q957" s="917"/>
      <c r="R957" s="907"/>
    </row>
    <row r="958" customFormat="false" ht="19.5" hidden="false" customHeight="true" outlineLevel="0" collapsed="false">
      <c r="A958" s="908"/>
      <c r="B958" s="909"/>
      <c r="C958" s="909"/>
      <c r="D958" s="909"/>
      <c r="E958" s="921"/>
      <c r="F958" s="911"/>
      <c r="G958" s="912"/>
      <c r="H958" s="913"/>
      <c r="I958" s="909"/>
      <c r="J958" s="914"/>
      <c r="K958" s="915"/>
      <c r="L958" s="922"/>
      <c r="M958" s="917"/>
      <c r="N958" s="915"/>
      <c r="O958" s="922"/>
      <c r="P958" s="922"/>
      <c r="Q958" s="917"/>
      <c r="R958" s="907"/>
    </row>
    <row r="959" customFormat="false" ht="19.5" hidden="false" customHeight="true" outlineLevel="0" collapsed="false">
      <c r="A959" s="908"/>
      <c r="B959" s="909"/>
      <c r="C959" s="909"/>
      <c r="D959" s="909"/>
      <c r="E959" s="921"/>
      <c r="F959" s="911"/>
      <c r="G959" s="912"/>
      <c r="H959" s="913"/>
      <c r="I959" s="909"/>
      <c r="J959" s="914"/>
      <c r="K959" s="915"/>
      <c r="L959" s="922"/>
      <c r="M959" s="917"/>
      <c r="N959" s="915"/>
      <c r="O959" s="922"/>
      <c r="P959" s="922"/>
      <c r="Q959" s="917"/>
      <c r="R959" s="907"/>
    </row>
    <row r="960" customFormat="false" ht="19.5" hidden="false" customHeight="true" outlineLevel="0" collapsed="false">
      <c r="A960" s="908"/>
      <c r="B960" s="909"/>
      <c r="C960" s="909"/>
      <c r="D960" s="909"/>
      <c r="E960" s="921"/>
      <c r="F960" s="911"/>
      <c r="G960" s="912"/>
      <c r="H960" s="913"/>
      <c r="I960" s="909"/>
      <c r="J960" s="914"/>
      <c r="K960" s="915"/>
      <c r="L960" s="922"/>
      <c r="M960" s="917"/>
      <c r="N960" s="915"/>
      <c r="O960" s="922"/>
      <c r="P960" s="922"/>
      <c r="Q960" s="917"/>
      <c r="R960" s="907"/>
    </row>
    <row r="961" customFormat="false" ht="19.5" hidden="false" customHeight="true" outlineLevel="0" collapsed="false">
      <c r="A961" s="908"/>
      <c r="B961" s="909"/>
      <c r="C961" s="909"/>
      <c r="D961" s="909"/>
      <c r="E961" s="921"/>
      <c r="F961" s="911"/>
      <c r="G961" s="912"/>
      <c r="H961" s="913"/>
      <c r="I961" s="909"/>
      <c r="J961" s="914"/>
      <c r="K961" s="915"/>
      <c r="L961" s="922"/>
      <c r="M961" s="917"/>
      <c r="N961" s="915"/>
      <c r="O961" s="922"/>
      <c r="P961" s="922"/>
      <c r="Q961" s="917"/>
      <c r="R961" s="907"/>
    </row>
    <row r="962" customFormat="false" ht="19.5" hidden="false" customHeight="true" outlineLevel="0" collapsed="false">
      <c r="A962" s="908"/>
      <c r="B962" s="909"/>
      <c r="C962" s="909"/>
      <c r="D962" s="909"/>
      <c r="E962" s="921"/>
      <c r="F962" s="911"/>
      <c r="G962" s="912"/>
      <c r="H962" s="913"/>
      <c r="I962" s="909"/>
      <c r="J962" s="914"/>
      <c r="K962" s="915"/>
      <c r="L962" s="922"/>
      <c r="M962" s="917"/>
      <c r="N962" s="915"/>
      <c r="O962" s="922"/>
      <c r="P962" s="922"/>
      <c r="Q962" s="917"/>
      <c r="R962" s="907"/>
    </row>
    <row r="963" customFormat="false" ht="19.5" hidden="false" customHeight="true" outlineLevel="0" collapsed="false">
      <c r="A963" s="908"/>
      <c r="B963" s="909"/>
      <c r="C963" s="909"/>
      <c r="D963" s="909"/>
      <c r="E963" s="921"/>
      <c r="F963" s="911"/>
      <c r="G963" s="912"/>
      <c r="H963" s="913"/>
      <c r="I963" s="909"/>
      <c r="J963" s="914"/>
      <c r="K963" s="915"/>
      <c r="L963" s="922"/>
      <c r="M963" s="917"/>
      <c r="N963" s="915"/>
      <c r="O963" s="922"/>
      <c r="P963" s="922"/>
      <c r="Q963" s="917"/>
      <c r="R963" s="907"/>
    </row>
    <row r="964" customFormat="false" ht="19.5" hidden="false" customHeight="true" outlineLevel="0" collapsed="false">
      <c r="A964" s="908"/>
      <c r="B964" s="909"/>
      <c r="C964" s="909"/>
      <c r="D964" s="909"/>
      <c r="E964" s="921"/>
      <c r="F964" s="911"/>
      <c r="G964" s="912"/>
      <c r="H964" s="913"/>
      <c r="I964" s="909"/>
      <c r="J964" s="914"/>
      <c r="K964" s="915"/>
      <c r="L964" s="922"/>
      <c r="M964" s="917"/>
      <c r="N964" s="915"/>
      <c r="O964" s="922"/>
      <c r="P964" s="922"/>
      <c r="Q964" s="917"/>
      <c r="R964" s="907"/>
    </row>
    <row r="965" customFormat="false" ht="19.5" hidden="false" customHeight="true" outlineLevel="0" collapsed="false">
      <c r="A965" s="908"/>
      <c r="B965" s="909"/>
      <c r="C965" s="909"/>
      <c r="D965" s="909"/>
      <c r="E965" s="921"/>
      <c r="F965" s="911"/>
      <c r="G965" s="912"/>
      <c r="H965" s="913"/>
      <c r="I965" s="909"/>
      <c r="J965" s="914"/>
      <c r="K965" s="915"/>
      <c r="L965" s="922"/>
      <c r="M965" s="917"/>
      <c r="N965" s="915"/>
      <c r="O965" s="922"/>
      <c r="P965" s="922"/>
      <c r="Q965" s="917"/>
      <c r="R965" s="907"/>
    </row>
    <row r="966" customFormat="false" ht="19.5" hidden="false" customHeight="true" outlineLevel="0" collapsed="false">
      <c r="A966" s="908"/>
      <c r="B966" s="909"/>
      <c r="C966" s="909"/>
      <c r="D966" s="909"/>
      <c r="E966" s="921"/>
      <c r="F966" s="911"/>
      <c r="G966" s="912"/>
      <c r="H966" s="913"/>
      <c r="I966" s="909"/>
      <c r="J966" s="914"/>
      <c r="K966" s="915"/>
      <c r="L966" s="922"/>
      <c r="M966" s="917"/>
      <c r="N966" s="915"/>
      <c r="O966" s="922"/>
      <c r="P966" s="922"/>
      <c r="Q966" s="917"/>
      <c r="R966" s="907"/>
    </row>
    <row r="967" customFormat="false" ht="19.5" hidden="false" customHeight="true" outlineLevel="0" collapsed="false">
      <c r="A967" s="908"/>
      <c r="B967" s="909"/>
      <c r="C967" s="909"/>
      <c r="D967" s="909"/>
      <c r="E967" s="921"/>
      <c r="F967" s="911"/>
      <c r="G967" s="912"/>
      <c r="H967" s="913"/>
      <c r="I967" s="909"/>
      <c r="J967" s="914"/>
      <c r="K967" s="915"/>
      <c r="L967" s="922"/>
      <c r="M967" s="917"/>
      <c r="N967" s="915"/>
      <c r="O967" s="922"/>
      <c r="P967" s="922"/>
      <c r="Q967" s="917"/>
      <c r="R967" s="907"/>
    </row>
    <row r="968" customFormat="false" ht="19.5" hidden="false" customHeight="true" outlineLevel="0" collapsed="false">
      <c r="A968" s="908"/>
      <c r="B968" s="909"/>
      <c r="C968" s="909"/>
      <c r="D968" s="909"/>
      <c r="E968" s="921"/>
      <c r="F968" s="911"/>
      <c r="G968" s="912"/>
      <c r="H968" s="913"/>
      <c r="I968" s="909"/>
      <c r="J968" s="914"/>
      <c r="K968" s="915"/>
      <c r="L968" s="922"/>
      <c r="M968" s="917"/>
      <c r="N968" s="915"/>
      <c r="O968" s="922"/>
      <c r="P968" s="922"/>
      <c r="Q968" s="917"/>
      <c r="R968" s="907"/>
    </row>
    <row r="969" customFormat="false" ht="19.5" hidden="false" customHeight="true" outlineLevel="0" collapsed="false">
      <c r="A969" s="908"/>
      <c r="B969" s="909"/>
      <c r="C969" s="909"/>
      <c r="D969" s="909"/>
      <c r="E969" s="921"/>
      <c r="F969" s="911"/>
      <c r="G969" s="912"/>
      <c r="H969" s="913"/>
      <c r="I969" s="909"/>
      <c r="J969" s="914"/>
      <c r="K969" s="915"/>
      <c r="L969" s="922"/>
      <c r="M969" s="917"/>
      <c r="N969" s="915"/>
      <c r="O969" s="922"/>
      <c r="P969" s="922"/>
      <c r="Q969" s="917"/>
      <c r="R969" s="907"/>
    </row>
    <row r="970" customFormat="false" ht="19.5" hidden="false" customHeight="true" outlineLevel="0" collapsed="false">
      <c r="A970" s="908"/>
      <c r="B970" s="909"/>
      <c r="C970" s="909"/>
      <c r="D970" s="909"/>
      <c r="E970" s="921"/>
      <c r="F970" s="911"/>
      <c r="G970" s="912"/>
      <c r="H970" s="913"/>
      <c r="I970" s="909"/>
      <c r="J970" s="914"/>
      <c r="K970" s="915"/>
      <c r="L970" s="922"/>
      <c r="M970" s="917"/>
      <c r="N970" s="915"/>
      <c r="O970" s="922"/>
      <c r="P970" s="922"/>
      <c r="Q970" s="917"/>
      <c r="R970" s="907"/>
    </row>
    <row r="971" customFormat="false" ht="19.5" hidden="false" customHeight="true" outlineLevel="0" collapsed="false">
      <c r="A971" s="908"/>
      <c r="B971" s="909"/>
      <c r="C971" s="909"/>
      <c r="D971" s="909"/>
      <c r="E971" s="921"/>
      <c r="F971" s="911"/>
      <c r="G971" s="912"/>
      <c r="H971" s="913"/>
      <c r="I971" s="909"/>
      <c r="J971" s="914"/>
      <c r="K971" s="915"/>
      <c r="L971" s="922"/>
      <c r="M971" s="917"/>
      <c r="N971" s="915"/>
      <c r="O971" s="922"/>
      <c r="P971" s="922"/>
      <c r="Q971" s="917"/>
      <c r="R971" s="907"/>
    </row>
    <row r="972" customFormat="false" ht="19.5" hidden="false" customHeight="true" outlineLevel="0" collapsed="false">
      <c r="A972" s="908"/>
      <c r="B972" s="909"/>
      <c r="C972" s="909"/>
      <c r="D972" s="909"/>
      <c r="E972" s="921"/>
      <c r="F972" s="911"/>
      <c r="G972" s="912"/>
      <c r="H972" s="913"/>
      <c r="I972" s="909"/>
      <c r="J972" s="914"/>
      <c r="K972" s="915"/>
      <c r="L972" s="922"/>
      <c r="M972" s="917"/>
      <c r="N972" s="915"/>
      <c r="O972" s="922"/>
      <c r="P972" s="922"/>
      <c r="Q972" s="917"/>
      <c r="R972" s="907"/>
    </row>
    <row r="973" customFormat="false" ht="19.5" hidden="false" customHeight="true" outlineLevel="0" collapsed="false">
      <c r="A973" s="908"/>
      <c r="B973" s="909"/>
      <c r="C973" s="909"/>
      <c r="D973" s="909"/>
      <c r="E973" s="921"/>
      <c r="F973" s="911"/>
      <c r="G973" s="912"/>
      <c r="H973" s="913"/>
      <c r="I973" s="909"/>
      <c r="J973" s="914"/>
      <c r="K973" s="915"/>
      <c r="L973" s="922"/>
      <c r="M973" s="917"/>
      <c r="N973" s="915"/>
      <c r="O973" s="922"/>
      <c r="P973" s="922"/>
      <c r="Q973" s="917"/>
      <c r="R973" s="907"/>
    </row>
    <row r="974" customFormat="false" ht="19.5" hidden="false" customHeight="true" outlineLevel="0" collapsed="false">
      <c r="A974" s="908"/>
      <c r="B974" s="909"/>
      <c r="C974" s="909"/>
      <c r="D974" s="909"/>
      <c r="E974" s="921"/>
      <c r="F974" s="911"/>
      <c r="G974" s="912"/>
      <c r="H974" s="913"/>
      <c r="I974" s="909"/>
      <c r="J974" s="914"/>
      <c r="K974" s="915"/>
      <c r="L974" s="922"/>
      <c r="M974" s="917"/>
      <c r="N974" s="915"/>
      <c r="O974" s="922"/>
      <c r="P974" s="922"/>
      <c r="Q974" s="917"/>
      <c r="R974" s="907"/>
    </row>
    <row r="975" customFormat="false" ht="19.5" hidden="false" customHeight="true" outlineLevel="0" collapsed="false">
      <c r="A975" s="908"/>
      <c r="B975" s="909"/>
      <c r="C975" s="909"/>
      <c r="D975" s="909"/>
      <c r="E975" s="921"/>
      <c r="F975" s="911"/>
      <c r="G975" s="912"/>
      <c r="H975" s="913"/>
      <c r="I975" s="909"/>
      <c r="J975" s="914"/>
      <c r="K975" s="915"/>
      <c r="L975" s="922"/>
      <c r="M975" s="917"/>
      <c r="N975" s="915"/>
      <c r="O975" s="922"/>
      <c r="P975" s="922"/>
      <c r="Q975" s="917"/>
      <c r="R975" s="907"/>
    </row>
    <row r="976" customFormat="false" ht="19.5" hidden="false" customHeight="true" outlineLevel="0" collapsed="false">
      <c r="A976" s="908"/>
      <c r="B976" s="909"/>
      <c r="C976" s="909"/>
      <c r="D976" s="909"/>
      <c r="E976" s="921"/>
      <c r="F976" s="911"/>
      <c r="G976" s="912"/>
      <c r="H976" s="913"/>
      <c r="I976" s="909"/>
      <c r="J976" s="914"/>
      <c r="K976" s="915"/>
      <c r="L976" s="922"/>
      <c r="M976" s="917"/>
      <c r="N976" s="915"/>
      <c r="O976" s="922"/>
      <c r="P976" s="922"/>
      <c r="Q976" s="917"/>
      <c r="R976" s="907"/>
    </row>
    <row r="977" customFormat="false" ht="19.5" hidden="false" customHeight="true" outlineLevel="0" collapsed="false">
      <c r="A977" s="908"/>
      <c r="B977" s="909"/>
      <c r="C977" s="909"/>
      <c r="D977" s="909"/>
      <c r="E977" s="921"/>
      <c r="F977" s="911"/>
      <c r="G977" s="912"/>
      <c r="H977" s="913"/>
      <c r="I977" s="909"/>
      <c r="J977" s="914"/>
      <c r="K977" s="915"/>
      <c r="L977" s="922"/>
      <c r="M977" s="917"/>
      <c r="N977" s="915"/>
      <c r="O977" s="922"/>
      <c r="P977" s="922"/>
      <c r="Q977" s="917"/>
      <c r="R977" s="907"/>
    </row>
    <row r="978" customFormat="false" ht="19.5" hidden="false" customHeight="true" outlineLevel="0" collapsed="false">
      <c r="A978" s="908"/>
      <c r="B978" s="909"/>
      <c r="C978" s="909"/>
      <c r="D978" s="909"/>
      <c r="E978" s="921"/>
      <c r="F978" s="911"/>
      <c r="G978" s="912"/>
      <c r="H978" s="913"/>
      <c r="I978" s="909"/>
      <c r="J978" s="914"/>
      <c r="K978" s="915"/>
      <c r="L978" s="922"/>
      <c r="M978" s="917"/>
      <c r="N978" s="915"/>
      <c r="O978" s="922"/>
      <c r="P978" s="922"/>
      <c r="Q978" s="917"/>
      <c r="R978" s="907"/>
    </row>
    <row r="979" customFormat="false" ht="19.5" hidden="false" customHeight="true" outlineLevel="0" collapsed="false">
      <c r="A979" s="908"/>
      <c r="B979" s="909"/>
      <c r="C979" s="909"/>
      <c r="D979" s="909"/>
      <c r="E979" s="921"/>
      <c r="F979" s="911"/>
      <c r="G979" s="912"/>
      <c r="H979" s="913"/>
      <c r="I979" s="909"/>
      <c r="J979" s="914"/>
      <c r="K979" s="915"/>
      <c r="L979" s="922"/>
      <c r="M979" s="917"/>
      <c r="N979" s="915"/>
      <c r="O979" s="922"/>
      <c r="P979" s="922"/>
      <c r="Q979" s="917"/>
      <c r="R979" s="907"/>
    </row>
    <row r="980" customFormat="false" ht="19.5" hidden="false" customHeight="true" outlineLevel="0" collapsed="false">
      <c r="A980" s="908"/>
      <c r="B980" s="909"/>
      <c r="C980" s="909"/>
      <c r="D980" s="909"/>
      <c r="E980" s="921"/>
      <c r="F980" s="911"/>
      <c r="G980" s="912"/>
      <c r="H980" s="913"/>
      <c r="I980" s="909"/>
      <c r="J980" s="914"/>
      <c r="K980" s="915"/>
      <c r="L980" s="922"/>
      <c r="M980" s="917"/>
      <c r="N980" s="915"/>
      <c r="O980" s="922"/>
      <c r="P980" s="922"/>
      <c r="Q980" s="917"/>
      <c r="R980" s="907"/>
    </row>
    <row r="981" customFormat="false" ht="19.5" hidden="false" customHeight="true" outlineLevel="0" collapsed="false">
      <c r="A981" s="908"/>
      <c r="B981" s="909"/>
      <c r="C981" s="909"/>
      <c r="D981" s="909"/>
      <c r="E981" s="921"/>
      <c r="F981" s="911"/>
      <c r="G981" s="912"/>
      <c r="H981" s="913"/>
      <c r="I981" s="909"/>
      <c r="J981" s="914"/>
      <c r="K981" s="915"/>
      <c r="L981" s="922"/>
      <c r="M981" s="917"/>
      <c r="N981" s="915"/>
      <c r="O981" s="922"/>
      <c r="P981" s="922"/>
      <c r="Q981" s="917"/>
      <c r="R981" s="907"/>
    </row>
    <row r="982" customFormat="false" ht="19.5" hidden="false" customHeight="true" outlineLevel="0" collapsed="false">
      <c r="A982" s="908"/>
      <c r="B982" s="909"/>
      <c r="C982" s="909"/>
      <c r="D982" s="909"/>
      <c r="E982" s="921"/>
      <c r="F982" s="911"/>
      <c r="G982" s="912"/>
      <c r="H982" s="913"/>
      <c r="I982" s="909"/>
      <c r="J982" s="914"/>
      <c r="K982" s="915"/>
      <c r="L982" s="922"/>
      <c r="M982" s="917"/>
      <c r="N982" s="915"/>
      <c r="O982" s="922"/>
      <c r="P982" s="922"/>
      <c r="Q982" s="917"/>
      <c r="R982" s="907"/>
    </row>
    <row r="983" customFormat="false" ht="19.5" hidden="false" customHeight="true" outlineLevel="0" collapsed="false">
      <c r="A983" s="908"/>
      <c r="B983" s="909"/>
      <c r="C983" s="909"/>
      <c r="D983" s="909"/>
      <c r="E983" s="921"/>
      <c r="F983" s="911"/>
      <c r="G983" s="912"/>
      <c r="H983" s="913"/>
      <c r="I983" s="909"/>
      <c r="J983" s="914"/>
      <c r="K983" s="915"/>
      <c r="L983" s="922"/>
      <c r="M983" s="917"/>
      <c r="N983" s="915"/>
      <c r="O983" s="922"/>
      <c r="P983" s="922"/>
      <c r="Q983" s="917"/>
      <c r="R983" s="907"/>
    </row>
    <row r="984" customFormat="false" ht="19.5" hidden="false" customHeight="true" outlineLevel="0" collapsed="false">
      <c r="A984" s="908"/>
      <c r="B984" s="909"/>
      <c r="C984" s="909"/>
      <c r="D984" s="909"/>
      <c r="E984" s="921"/>
      <c r="F984" s="911"/>
      <c r="G984" s="912"/>
      <c r="H984" s="913"/>
      <c r="I984" s="909"/>
      <c r="J984" s="914"/>
      <c r="K984" s="915"/>
      <c r="L984" s="922"/>
      <c r="M984" s="917"/>
      <c r="N984" s="915"/>
      <c r="O984" s="922"/>
      <c r="P984" s="922"/>
      <c r="Q984" s="917"/>
      <c r="R984" s="907"/>
    </row>
    <row r="985" customFormat="false" ht="19.5" hidden="false" customHeight="true" outlineLevel="0" collapsed="false">
      <c r="A985" s="908"/>
      <c r="B985" s="909"/>
      <c r="C985" s="909"/>
      <c r="D985" s="909"/>
      <c r="E985" s="921"/>
      <c r="F985" s="911"/>
      <c r="G985" s="912"/>
      <c r="H985" s="913"/>
      <c r="I985" s="909"/>
      <c r="J985" s="914"/>
      <c r="K985" s="915"/>
      <c r="L985" s="922"/>
      <c r="M985" s="917"/>
      <c r="N985" s="915"/>
      <c r="O985" s="922"/>
      <c r="P985" s="922"/>
      <c r="Q985" s="917"/>
      <c r="R985" s="907"/>
    </row>
    <row r="986" customFormat="false" ht="19.5" hidden="false" customHeight="true" outlineLevel="0" collapsed="false">
      <c r="A986" s="908"/>
      <c r="B986" s="909"/>
      <c r="C986" s="909"/>
      <c r="D986" s="909"/>
      <c r="E986" s="921"/>
      <c r="F986" s="911"/>
      <c r="G986" s="912"/>
      <c r="H986" s="913"/>
      <c r="I986" s="909"/>
      <c r="J986" s="914"/>
      <c r="K986" s="915"/>
      <c r="L986" s="922"/>
      <c r="M986" s="917"/>
      <c r="N986" s="915"/>
      <c r="O986" s="922"/>
      <c r="P986" s="922"/>
      <c r="Q986" s="917"/>
      <c r="R986" s="907"/>
    </row>
    <row r="987" customFormat="false" ht="19.5" hidden="false" customHeight="true" outlineLevel="0" collapsed="false">
      <c r="A987" s="908"/>
      <c r="B987" s="909"/>
      <c r="C987" s="909"/>
      <c r="D987" s="909"/>
      <c r="E987" s="921"/>
      <c r="F987" s="911"/>
      <c r="G987" s="912"/>
      <c r="H987" s="913"/>
      <c r="I987" s="909"/>
      <c r="J987" s="914"/>
      <c r="K987" s="915"/>
      <c r="L987" s="922"/>
      <c r="M987" s="917"/>
      <c r="N987" s="915"/>
      <c r="O987" s="922"/>
      <c r="P987" s="922"/>
      <c r="Q987" s="917"/>
      <c r="R987" s="907"/>
    </row>
    <row r="988" customFormat="false" ht="19.5" hidden="false" customHeight="true" outlineLevel="0" collapsed="false">
      <c r="A988" s="908"/>
      <c r="B988" s="909"/>
      <c r="C988" s="909"/>
      <c r="D988" s="909"/>
      <c r="E988" s="921"/>
      <c r="F988" s="911"/>
      <c r="G988" s="912"/>
      <c r="H988" s="913"/>
      <c r="I988" s="909"/>
      <c r="J988" s="914"/>
      <c r="K988" s="915"/>
      <c r="L988" s="922"/>
      <c r="M988" s="917"/>
      <c r="N988" s="915"/>
      <c r="O988" s="922"/>
      <c r="P988" s="922"/>
      <c r="Q988" s="917"/>
      <c r="R988" s="907"/>
    </row>
    <row r="989" customFormat="false" ht="19.5" hidden="false" customHeight="true" outlineLevel="0" collapsed="false">
      <c r="A989" s="908"/>
      <c r="B989" s="909"/>
      <c r="C989" s="909"/>
      <c r="D989" s="909"/>
      <c r="E989" s="921"/>
      <c r="F989" s="911"/>
      <c r="G989" s="912"/>
      <c r="H989" s="913"/>
      <c r="I989" s="909"/>
      <c r="J989" s="914"/>
      <c r="K989" s="915"/>
      <c r="L989" s="922"/>
      <c r="M989" s="917"/>
      <c r="N989" s="915"/>
      <c r="O989" s="922"/>
      <c r="P989" s="922"/>
      <c r="Q989" s="917"/>
      <c r="R989" s="907"/>
    </row>
    <row r="990" customFormat="false" ht="19.5" hidden="false" customHeight="true" outlineLevel="0" collapsed="false">
      <c r="A990" s="908"/>
      <c r="B990" s="909"/>
      <c r="C990" s="909"/>
      <c r="D990" s="909"/>
      <c r="E990" s="921"/>
      <c r="F990" s="911"/>
      <c r="G990" s="912"/>
      <c r="H990" s="913"/>
      <c r="I990" s="909"/>
      <c r="J990" s="914"/>
      <c r="K990" s="915"/>
      <c r="L990" s="922"/>
      <c r="M990" s="917"/>
      <c r="N990" s="915"/>
      <c r="O990" s="922"/>
      <c r="P990" s="922"/>
      <c r="Q990" s="917"/>
      <c r="R990" s="907"/>
    </row>
    <row r="991" customFormat="false" ht="19.5" hidden="false" customHeight="true" outlineLevel="0" collapsed="false">
      <c r="A991" s="908"/>
      <c r="B991" s="909"/>
      <c r="C991" s="909"/>
      <c r="D991" s="909"/>
      <c r="E991" s="921"/>
      <c r="F991" s="911"/>
      <c r="G991" s="912"/>
      <c r="H991" s="913"/>
      <c r="I991" s="909"/>
      <c r="J991" s="914"/>
      <c r="K991" s="915"/>
      <c r="L991" s="922"/>
      <c r="M991" s="917"/>
      <c r="N991" s="915"/>
      <c r="O991" s="922"/>
      <c r="P991" s="922"/>
      <c r="Q991" s="917"/>
      <c r="R991" s="907"/>
    </row>
    <row r="992" customFormat="false" ht="19.5" hidden="false" customHeight="true" outlineLevel="0" collapsed="false">
      <c r="A992" s="908"/>
      <c r="B992" s="909"/>
      <c r="C992" s="909"/>
      <c r="D992" s="909"/>
      <c r="E992" s="921"/>
      <c r="F992" s="911"/>
      <c r="G992" s="912"/>
      <c r="H992" s="913"/>
      <c r="I992" s="909"/>
      <c r="J992" s="914"/>
      <c r="K992" s="915"/>
      <c r="L992" s="922"/>
      <c r="M992" s="917"/>
      <c r="N992" s="915"/>
      <c r="O992" s="922"/>
      <c r="P992" s="922"/>
      <c r="Q992" s="917"/>
      <c r="R992" s="907"/>
    </row>
    <row r="993" customFormat="false" ht="19.5" hidden="false" customHeight="true" outlineLevel="0" collapsed="false">
      <c r="A993" s="908"/>
      <c r="B993" s="909"/>
      <c r="C993" s="909"/>
      <c r="D993" s="909"/>
      <c r="E993" s="921"/>
      <c r="F993" s="911"/>
      <c r="G993" s="912"/>
      <c r="H993" s="913"/>
      <c r="I993" s="909"/>
      <c r="J993" s="914"/>
      <c r="K993" s="915"/>
      <c r="L993" s="922"/>
      <c r="M993" s="917"/>
      <c r="N993" s="915"/>
      <c r="O993" s="922"/>
      <c r="P993" s="922"/>
      <c r="Q993" s="917"/>
      <c r="R993" s="907"/>
    </row>
    <row r="994" customFormat="false" ht="19.5" hidden="false" customHeight="true" outlineLevel="0" collapsed="false">
      <c r="A994" s="908"/>
      <c r="B994" s="909"/>
      <c r="C994" s="909"/>
      <c r="D994" s="909"/>
      <c r="E994" s="921"/>
      <c r="F994" s="911"/>
      <c r="G994" s="912"/>
      <c r="H994" s="913"/>
      <c r="I994" s="909"/>
      <c r="J994" s="914"/>
      <c r="K994" s="915"/>
      <c r="L994" s="922"/>
      <c r="M994" s="917"/>
      <c r="N994" s="915"/>
      <c r="O994" s="922"/>
      <c r="P994" s="922"/>
      <c r="Q994" s="917"/>
      <c r="R994" s="907"/>
    </row>
    <row r="995" customFormat="false" ht="19.5" hidden="false" customHeight="true" outlineLevel="0" collapsed="false">
      <c r="A995" s="908"/>
      <c r="B995" s="909"/>
      <c r="C995" s="909"/>
      <c r="D995" s="909"/>
      <c r="E995" s="921"/>
      <c r="F995" s="911"/>
      <c r="G995" s="912"/>
      <c r="H995" s="913"/>
      <c r="I995" s="909"/>
      <c r="J995" s="914"/>
      <c r="K995" s="915"/>
      <c r="L995" s="922"/>
      <c r="M995" s="917"/>
      <c r="N995" s="915"/>
      <c r="O995" s="922"/>
      <c r="P995" s="922"/>
      <c r="Q995" s="917"/>
      <c r="R995" s="907"/>
    </row>
    <row r="996" customFormat="false" ht="19.5" hidden="false" customHeight="true" outlineLevel="0" collapsed="false">
      <c r="A996" s="908"/>
      <c r="B996" s="909"/>
      <c r="C996" s="909"/>
      <c r="D996" s="909"/>
      <c r="E996" s="921"/>
      <c r="F996" s="911"/>
      <c r="G996" s="912"/>
      <c r="H996" s="913"/>
      <c r="I996" s="909"/>
      <c r="J996" s="914"/>
      <c r="K996" s="915"/>
      <c r="L996" s="922"/>
      <c r="M996" s="917"/>
      <c r="N996" s="915"/>
      <c r="O996" s="922"/>
      <c r="P996" s="922"/>
      <c r="Q996" s="917"/>
      <c r="R996" s="907"/>
    </row>
    <row r="997" customFormat="false" ht="19.5" hidden="false" customHeight="true" outlineLevel="0" collapsed="false">
      <c r="A997" s="908"/>
      <c r="B997" s="909"/>
      <c r="C997" s="909"/>
      <c r="D997" s="909"/>
      <c r="E997" s="921"/>
      <c r="F997" s="911"/>
      <c r="G997" s="912"/>
      <c r="H997" s="913"/>
      <c r="I997" s="909"/>
      <c r="J997" s="914"/>
      <c r="K997" s="915"/>
      <c r="L997" s="922"/>
      <c r="M997" s="917"/>
      <c r="N997" s="915"/>
      <c r="O997" s="922"/>
      <c r="P997" s="922"/>
      <c r="Q997" s="917"/>
      <c r="R997" s="907"/>
    </row>
    <row r="998" customFormat="false" ht="19.5" hidden="false" customHeight="true" outlineLevel="0" collapsed="false">
      <c r="A998" s="908"/>
      <c r="B998" s="909"/>
      <c r="C998" s="909"/>
      <c r="D998" s="909"/>
      <c r="E998" s="921"/>
      <c r="F998" s="911"/>
      <c r="G998" s="912"/>
      <c r="H998" s="913"/>
      <c r="I998" s="909"/>
      <c r="J998" s="914"/>
      <c r="K998" s="915"/>
      <c r="L998" s="922"/>
      <c r="M998" s="917"/>
      <c r="N998" s="915"/>
      <c r="O998" s="922"/>
      <c r="P998" s="922"/>
      <c r="Q998" s="917"/>
      <c r="R998" s="907"/>
    </row>
    <row r="999" customFormat="false" ht="19.5" hidden="false" customHeight="true" outlineLevel="0" collapsed="false">
      <c r="A999" s="908"/>
      <c r="B999" s="909"/>
      <c r="C999" s="909"/>
      <c r="D999" s="909"/>
      <c r="E999" s="921"/>
      <c r="F999" s="911"/>
      <c r="G999" s="912"/>
      <c r="H999" s="913"/>
      <c r="I999" s="909"/>
      <c r="J999" s="914"/>
      <c r="K999" s="915"/>
      <c r="L999" s="922"/>
      <c r="M999" s="917"/>
      <c r="N999" s="915"/>
      <c r="O999" s="922"/>
      <c r="P999" s="922"/>
      <c r="Q999" s="917"/>
      <c r="R999" s="907"/>
    </row>
    <row r="1000" customFormat="false" ht="19.5" hidden="false" customHeight="true" outlineLevel="0" collapsed="false">
      <c r="A1000" s="908"/>
      <c r="B1000" s="909"/>
      <c r="C1000" s="909"/>
      <c r="D1000" s="909"/>
      <c r="E1000" s="921"/>
      <c r="F1000" s="911"/>
      <c r="G1000" s="912"/>
      <c r="H1000" s="913"/>
      <c r="I1000" s="909"/>
      <c r="J1000" s="914"/>
      <c r="K1000" s="915"/>
      <c r="L1000" s="922"/>
      <c r="M1000" s="917"/>
      <c r="N1000" s="915"/>
      <c r="O1000" s="922"/>
      <c r="P1000" s="922"/>
      <c r="Q1000" s="917"/>
      <c r="R1000" s="907"/>
    </row>
    <row r="1001" customFormat="false" ht="19.5" hidden="false" customHeight="true" outlineLevel="0" collapsed="false">
      <c r="A1001" s="908"/>
      <c r="B1001" s="909"/>
      <c r="C1001" s="909"/>
      <c r="D1001" s="909"/>
      <c r="E1001" s="921"/>
      <c r="F1001" s="911"/>
      <c r="G1001" s="912"/>
      <c r="H1001" s="913"/>
      <c r="I1001" s="909"/>
      <c r="J1001" s="914"/>
      <c r="K1001" s="915"/>
      <c r="L1001" s="922"/>
      <c r="M1001" s="917"/>
      <c r="N1001" s="915"/>
      <c r="O1001" s="922"/>
      <c r="P1001" s="922"/>
      <c r="Q1001" s="917"/>
      <c r="R1001" s="907"/>
    </row>
    <row r="1002" customFormat="false" ht="19.5" hidden="false" customHeight="true" outlineLevel="0" collapsed="false">
      <c r="A1002" s="908"/>
      <c r="B1002" s="909"/>
      <c r="C1002" s="909"/>
      <c r="D1002" s="909"/>
      <c r="E1002" s="921"/>
      <c r="F1002" s="911"/>
      <c r="G1002" s="912"/>
      <c r="H1002" s="913"/>
      <c r="I1002" s="909"/>
      <c r="J1002" s="914"/>
      <c r="K1002" s="915"/>
      <c r="L1002" s="922"/>
      <c r="M1002" s="917"/>
      <c r="N1002" s="915"/>
      <c r="O1002" s="922"/>
      <c r="P1002" s="922"/>
      <c r="Q1002" s="917"/>
      <c r="R1002" s="907"/>
    </row>
    <row r="1003" customFormat="false" ht="19.5" hidden="false" customHeight="true" outlineLevel="0" collapsed="false">
      <c r="A1003" s="908"/>
      <c r="B1003" s="909"/>
      <c r="C1003" s="909"/>
      <c r="D1003" s="909"/>
      <c r="E1003" s="921"/>
      <c r="F1003" s="911"/>
      <c r="G1003" s="912"/>
      <c r="H1003" s="913"/>
      <c r="I1003" s="909"/>
      <c r="J1003" s="914"/>
      <c r="K1003" s="915"/>
      <c r="L1003" s="922"/>
      <c r="M1003" s="917"/>
      <c r="N1003" s="915"/>
      <c r="O1003" s="922"/>
      <c r="P1003" s="922"/>
      <c r="Q1003" s="917"/>
      <c r="R1003" s="907"/>
    </row>
    <row r="1004" customFormat="false" ht="19.5" hidden="false" customHeight="true" outlineLevel="0" collapsed="false">
      <c r="A1004" s="908"/>
      <c r="B1004" s="909"/>
      <c r="C1004" s="909"/>
      <c r="D1004" s="909"/>
      <c r="E1004" s="921"/>
      <c r="F1004" s="911"/>
      <c r="G1004" s="912"/>
      <c r="H1004" s="913"/>
      <c r="I1004" s="909"/>
      <c r="J1004" s="914"/>
      <c r="K1004" s="915"/>
      <c r="L1004" s="922"/>
      <c r="M1004" s="917"/>
      <c r="N1004" s="915"/>
      <c r="O1004" s="922"/>
      <c r="P1004" s="922"/>
      <c r="Q1004" s="917"/>
      <c r="R1004" s="907"/>
    </row>
    <row r="1005" customFormat="false" ht="19.5" hidden="false" customHeight="true" outlineLevel="0" collapsed="false">
      <c r="A1005" s="908"/>
      <c r="B1005" s="909"/>
      <c r="C1005" s="909"/>
      <c r="D1005" s="909"/>
      <c r="E1005" s="921"/>
      <c r="F1005" s="911"/>
      <c r="G1005" s="912"/>
      <c r="H1005" s="913"/>
      <c r="I1005" s="909"/>
      <c r="J1005" s="914"/>
      <c r="K1005" s="915"/>
      <c r="L1005" s="922"/>
      <c r="M1005" s="917"/>
      <c r="N1005" s="915"/>
      <c r="O1005" s="922"/>
      <c r="P1005" s="922"/>
      <c r="Q1005" s="917"/>
      <c r="R1005" s="907"/>
    </row>
    <row r="1006" customFormat="false" ht="19.5" hidden="false" customHeight="true" outlineLevel="0" collapsed="false">
      <c r="A1006" s="908"/>
      <c r="B1006" s="909"/>
      <c r="C1006" s="909"/>
      <c r="D1006" s="909"/>
      <c r="E1006" s="921"/>
      <c r="F1006" s="911"/>
      <c r="G1006" s="912"/>
      <c r="H1006" s="913"/>
      <c r="I1006" s="909"/>
      <c r="J1006" s="914"/>
      <c r="K1006" s="915"/>
      <c r="L1006" s="922"/>
      <c r="M1006" s="917"/>
      <c r="N1006" s="915"/>
      <c r="O1006" s="922"/>
      <c r="P1006" s="922"/>
      <c r="Q1006" s="917"/>
      <c r="R1006" s="907"/>
    </row>
    <row r="1007" customFormat="false" ht="19.5" hidden="false" customHeight="true" outlineLevel="0" collapsed="false">
      <c r="A1007" s="908"/>
      <c r="B1007" s="909"/>
      <c r="C1007" s="909"/>
      <c r="D1007" s="909"/>
      <c r="E1007" s="921"/>
      <c r="F1007" s="911"/>
      <c r="G1007" s="912"/>
      <c r="H1007" s="913"/>
      <c r="I1007" s="909"/>
      <c r="J1007" s="914"/>
      <c r="K1007" s="915"/>
      <c r="L1007" s="922"/>
      <c r="M1007" s="917"/>
      <c r="N1007" s="915"/>
      <c r="O1007" s="922"/>
      <c r="P1007" s="922"/>
      <c r="Q1007" s="917"/>
      <c r="R1007" s="907"/>
    </row>
    <row r="1008" customFormat="false" ht="19.5" hidden="false" customHeight="true" outlineLevel="0" collapsed="false">
      <c r="A1008" s="908"/>
      <c r="B1008" s="909"/>
      <c r="C1008" s="909"/>
      <c r="D1008" s="909"/>
      <c r="E1008" s="921"/>
      <c r="F1008" s="911"/>
      <c r="G1008" s="912"/>
      <c r="H1008" s="913"/>
      <c r="I1008" s="909"/>
      <c r="J1008" s="914"/>
      <c r="K1008" s="915"/>
      <c r="L1008" s="922"/>
      <c r="M1008" s="917"/>
      <c r="N1008" s="915"/>
      <c r="O1008" s="922"/>
      <c r="P1008" s="922"/>
      <c r="Q1008" s="917"/>
      <c r="R1008" s="907"/>
    </row>
    <row r="1009" customFormat="false" ht="19.5" hidden="false" customHeight="true" outlineLevel="0" collapsed="false">
      <c r="A1009" s="908"/>
      <c r="B1009" s="909"/>
      <c r="C1009" s="909"/>
      <c r="D1009" s="909"/>
      <c r="E1009" s="921"/>
      <c r="F1009" s="911"/>
      <c r="G1009" s="912"/>
      <c r="H1009" s="913"/>
      <c r="I1009" s="909"/>
      <c r="J1009" s="914"/>
      <c r="K1009" s="915"/>
      <c r="L1009" s="922"/>
      <c r="M1009" s="917"/>
      <c r="N1009" s="915"/>
      <c r="O1009" s="922"/>
      <c r="P1009" s="922"/>
      <c r="Q1009" s="917"/>
      <c r="R1009" s="907"/>
    </row>
    <row r="1010" customFormat="false" ht="19.5" hidden="false" customHeight="true" outlineLevel="0" collapsed="false">
      <c r="A1010" s="908"/>
      <c r="B1010" s="909"/>
      <c r="C1010" s="909"/>
      <c r="D1010" s="909"/>
      <c r="E1010" s="921"/>
      <c r="F1010" s="911"/>
      <c r="G1010" s="912"/>
      <c r="H1010" s="913"/>
      <c r="I1010" s="909"/>
      <c r="J1010" s="914"/>
      <c r="K1010" s="915"/>
      <c r="L1010" s="922"/>
      <c r="M1010" s="917"/>
      <c r="N1010" s="915"/>
      <c r="O1010" s="922"/>
      <c r="P1010" s="922"/>
      <c r="Q1010" s="917"/>
      <c r="R1010" s="907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97" width="8.12"/>
    <col collapsed="false" customWidth="true" hidden="false" outlineLevel="0" max="2" min="2" style="349" width="17.12"/>
    <col collapsed="false" customWidth="true" hidden="false" outlineLevel="0" max="3" min="3" style="349" width="10.99"/>
    <col collapsed="false" customWidth="true" hidden="false" outlineLevel="0" max="4" min="4" style="349" width="11.12"/>
    <col collapsed="false" customWidth="true" hidden="false" outlineLevel="0" max="5" min="5" style="349" width="9.62"/>
    <col collapsed="false" customWidth="true" hidden="false" outlineLevel="0" max="6" min="6" style="349" width="23.12"/>
    <col collapsed="false" customWidth="true" hidden="false" outlineLevel="0" max="7" min="7" style="698" width="13.12"/>
    <col collapsed="false" customWidth="true" hidden="false" outlineLevel="0" max="8" min="8" style="698" width="20.49"/>
    <col collapsed="false" customWidth="false" hidden="false" outlineLevel="0" max="257" min="9" style="699" width="12.99"/>
  </cols>
  <sheetData>
    <row r="1" s="701" customFormat="true" ht="21.75" hidden="false" customHeight="true" outlineLevel="0" collapsed="false">
      <c r="A1" s="10" t="str">
        <f aca="false">様式一覧!A15</f>
        <v>様式 5-1. (給湯)給湯対象室入力シート</v>
      </c>
      <c r="B1" s="700"/>
      <c r="C1" s="700"/>
      <c r="D1" s="700"/>
      <c r="E1" s="700"/>
      <c r="F1" s="700"/>
      <c r="L1" s="702"/>
    </row>
    <row r="2" customFormat="false" ht="8.25" hidden="false" customHeight="true" outlineLevel="0" collapsed="false">
      <c r="A2" s="10"/>
      <c r="B2" s="700"/>
      <c r="C2" s="700"/>
      <c r="D2" s="700"/>
      <c r="E2" s="700"/>
      <c r="F2" s="700"/>
      <c r="G2" s="701"/>
      <c r="H2" s="701"/>
      <c r="L2" s="703"/>
    </row>
    <row r="3" customFormat="false" ht="8.25" hidden="false" customHeight="true" outlineLevel="0" collapsed="false">
      <c r="A3" s="926"/>
      <c r="B3" s="927"/>
      <c r="C3" s="927"/>
      <c r="D3" s="927"/>
      <c r="E3" s="927"/>
      <c r="F3" s="927"/>
      <c r="G3" s="927"/>
      <c r="H3" s="927"/>
    </row>
    <row r="4" customFormat="false" ht="18" hidden="false" customHeight="true" outlineLevel="0" collapsed="false">
      <c r="A4" s="928" t="s">
        <v>2097</v>
      </c>
      <c r="B4" s="929" t="s">
        <v>2097</v>
      </c>
      <c r="C4" s="929" t="s">
        <v>2097</v>
      </c>
      <c r="D4" s="929" t="s">
        <v>2097</v>
      </c>
      <c r="E4" s="930" t="s">
        <v>2097</v>
      </c>
      <c r="F4" s="931" t="s">
        <v>2100</v>
      </c>
      <c r="G4" s="932" t="s">
        <v>2102</v>
      </c>
      <c r="H4" s="933" t="s">
        <v>2104</v>
      </c>
      <c r="I4" s="703"/>
    </row>
    <row r="5" customFormat="false" ht="18" hidden="false" customHeight="true" outlineLevel="0" collapsed="false">
      <c r="A5" s="934"/>
      <c r="B5" s="640"/>
      <c r="C5" s="640"/>
      <c r="D5" s="640"/>
      <c r="E5" s="935"/>
      <c r="F5" s="936"/>
      <c r="G5" s="937"/>
      <c r="H5" s="938"/>
    </row>
    <row r="6" customFormat="false" ht="18" hidden="false" customHeight="true" outlineLevel="0" collapsed="false">
      <c r="A6" s="712" t="s">
        <v>2122</v>
      </c>
      <c r="B6" s="713" t="s">
        <v>2123</v>
      </c>
      <c r="C6" s="713" t="s">
        <v>2124</v>
      </c>
      <c r="D6" s="713" t="s">
        <v>2125</v>
      </c>
      <c r="E6" s="939" t="s">
        <v>2126</v>
      </c>
      <c r="F6" s="940" t="s">
        <v>2337</v>
      </c>
      <c r="G6" s="941" t="s">
        <v>2338</v>
      </c>
      <c r="H6" s="942" t="s">
        <v>2339</v>
      </c>
    </row>
    <row r="7" customFormat="false" ht="14.25" hidden="false" customHeight="true" outlineLevel="0" collapsed="false">
      <c r="A7" s="934"/>
      <c r="B7" s="640"/>
      <c r="C7" s="640"/>
      <c r="D7" s="640"/>
      <c r="E7" s="935"/>
      <c r="F7" s="940" t="s">
        <v>2340</v>
      </c>
      <c r="G7" s="937"/>
      <c r="H7" s="938"/>
      <c r="I7" s="716"/>
    </row>
    <row r="8" s="716" customFormat="true" ht="15" hidden="false" customHeight="true" outlineLevel="0" collapsed="false">
      <c r="A8" s="718"/>
      <c r="B8" s="719"/>
      <c r="C8" s="719"/>
      <c r="D8" s="719"/>
      <c r="E8" s="943" t="s">
        <v>2134</v>
      </c>
      <c r="F8" s="940"/>
      <c r="G8" s="941"/>
      <c r="H8" s="942"/>
    </row>
    <row r="9" s="716" customFormat="true" ht="15" hidden="false" customHeight="true" outlineLevel="0" collapsed="false">
      <c r="A9" s="718" t="s">
        <v>2162</v>
      </c>
      <c r="B9" s="719" t="s">
        <v>2162</v>
      </c>
      <c r="C9" s="719" t="s">
        <v>2162</v>
      </c>
      <c r="D9" s="719" t="s">
        <v>2162</v>
      </c>
      <c r="E9" s="944" t="s">
        <v>2162</v>
      </c>
      <c r="F9" s="377"/>
      <c r="G9" s="945" t="s">
        <v>2136</v>
      </c>
      <c r="H9" s="946" t="s">
        <v>2162</v>
      </c>
    </row>
    <row r="10" s="722" customFormat="true" ht="9.75" hidden="false" customHeight="true" outlineLevel="0" collapsed="false">
      <c r="A10" s="947"/>
      <c r="B10" s="948"/>
      <c r="C10" s="948"/>
      <c r="D10" s="948"/>
      <c r="E10" s="949"/>
      <c r="F10" s="950"/>
      <c r="G10" s="951"/>
      <c r="H10" s="952"/>
    </row>
    <row r="11" customFormat="false" ht="18.75" hidden="false" customHeight="true" outlineLevel="0" collapsed="false">
      <c r="A11" s="953" t="s">
        <v>2137</v>
      </c>
      <c r="B11" s="723" t="s">
        <v>2151</v>
      </c>
      <c r="C11" s="142" t="s">
        <v>2139</v>
      </c>
      <c r="D11" s="142" t="s">
        <v>2150</v>
      </c>
      <c r="E11" s="427" t="n">
        <v>960</v>
      </c>
      <c r="F11" s="424"/>
      <c r="G11" s="954"/>
      <c r="H11" s="955" t="s">
        <v>2341</v>
      </c>
    </row>
    <row r="12" customFormat="false" ht="18.75" hidden="false" customHeight="true" outlineLevel="0" collapsed="false">
      <c r="A12" s="139" t="s">
        <v>2137</v>
      </c>
      <c r="B12" s="725" t="s">
        <v>2152</v>
      </c>
      <c r="C12" s="725" t="s">
        <v>2139</v>
      </c>
      <c r="D12" s="725" t="s">
        <v>2140</v>
      </c>
      <c r="E12" s="956" t="n">
        <v>120</v>
      </c>
      <c r="F12" s="156"/>
      <c r="G12" s="957"/>
      <c r="H12" s="958" t="s">
        <v>2342</v>
      </c>
    </row>
    <row r="13" customFormat="false" ht="18.75" hidden="false" customHeight="true" outlineLevel="0" collapsed="false">
      <c r="A13" s="139" t="s">
        <v>2137</v>
      </c>
      <c r="B13" s="725" t="s">
        <v>2153</v>
      </c>
      <c r="C13" s="725" t="s">
        <v>2154</v>
      </c>
      <c r="D13" s="725" t="s">
        <v>2155</v>
      </c>
      <c r="E13" s="956" t="n">
        <v>120</v>
      </c>
      <c r="F13" s="156"/>
      <c r="G13" s="957"/>
      <c r="H13" s="958" t="s">
        <v>2343</v>
      </c>
    </row>
    <row r="14" customFormat="false" ht="18.75" hidden="false" customHeight="true" outlineLevel="0" collapsed="false">
      <c r="A14" s="139"/>
      <c r="B14" s="143"/>
      <c r="C14" s="143"/>
      <c r="D14" s="143"/>
      <c r="E14" s="570"/>
      <c r="F14" s="156"/>
      <c r="G14" s="959"/>
      <c r="H14" s="958"/>
    </row>
    <row r="15" customFormat="false" ht="18.75" hidden="false" customHeight="true" outlineLevel="0" collapsed="false">
      <c r="A15" s="139"/>
      <c r="B15" s="143"/>
      <c r="C15" s="143"/>
      <c r="D15" s="143"/>
      <c r="E15" s="570"/>
      <c r="F15" s="156"/>
      <c r="G15" s="959"/>
      <c r="H15" s="958"/>
    </row>
    <row r="16" customFormat="false" ht="18.75" hidden="false" customHeight="true" outlineLevel="0" collapsed="false">
      <c r="A16" s="139"/>
      <c r="B16" s="143"/>
      <c r="C16" s="143"/>
      <c r="D16" s="143"/>
      <c r="E16" s="570"/>
      <c r="F16" s="156"/>
      <c r="G16" s="959"/>
      <c r="H16" s="958"/>
    </row>
    <row r="17" customFormat="false" ht="18.75" hidden="false" customHeight="true" outlineLevel="0" collapsed="false">
      <c r="A17" s="139"/>
      <c r="B17" s="143"/>
      <c r="C17" s="143"/>
      <c r="D17" s="143"/>
      <c r="E17" s="570"/>
      <c r="F17" s="156"/>
      <c r="G17" s="959"/>
      <c r="H17" s="958"/>
    </row>
    <row r="18" customFormat="false" ht="18.75" hidden="false" customHeight="true" outlineLevel="0" collapsed="false">
      <c r="A18" s="139"/>
      <c r="B18" s="143"/>
      <c r="C18" s="143"/>
      <c r="D18" s="143"/>
      <c r="E18" s="570"/>
      <c r="F18" s="156"/>
      <c r="G18" s="959"/>
      <c r="H18" s="958"/>
    </row>
    <row r="19" customFormat="false" ht="18.75" hidden="false" customHeight="true" outlineLevel="0" collapsed="false">
      <c r="A19" s="139"/>
      <c r="B19" s="143"/>
      <c r="C19" s="143"/>
      <c r="D19" s="143"/>
      <c r="E19" s="570"/>
      <c r="F19" s="156"/>
      <c r="G19" s="959"/>
      <c r="H19" s="958"/>
    </row>
    <row r="20" customFormat="false" ht="18.75" hidden="false" customHeight="true" outlineLevel="0" collapsed="false">
      <c r="A20" s="139"/>
      <c r="B20" s="143"/>
      <c r="C20" s="143"/>
      <c r="D20" s="143"/>
      <c r="E20" s="570"/>
      <c r="F20" s="156"/>
      <c r="G20" s="959"/>
      <c r="H20" s="958"/>
    </row>
    <row r="21" customFormat="false" ht="18.75" hidden="false" customHeight="true" outlineLevel="0" collapsed="false">
      <c r="A21" s="139"/>
      <c r="B21" s="143"/>
      <c r="C21" s="143"/>
      <c r="D21" s="143"/>
      <c r="E21" s="570"/>
      <c r="F21" s="156"/>
      <c r="G21" s="959"/>
      <c r="H21" s="958"/>
    </row>
    <row r="22" customFormat="false" ht="18.75" hidden="false" customHeight="true" outlineLevel="0" collapsed="false">
      <c r="A22" s="139"/>
      <c r="B22" s="143"/>
      <c r="C22" s="143"/>
      <c r="D22" s="143"/>
      <c r="E22" s="570"/>
      <c r="F22" s="156"/>
      <c r="G22" s="959"/>
      <c r="H22" s="958"/>
    </row>
    <row r="23" customFormat="false" ht="18.75" hidden="false" customHeight="true" outlineLevel="0" collapsed="false">
      <c r="A23" s="139"/>
      <c r="B23" s="143"/>
      <c r="C23" s="143"/>
      <c r="D23" s="143"/>
      <c r="E23" s="570"/>
      <c r="F23" s="156"/>
      <c r="G23" s="959"/>
      <c r="H23" s="958"/>
    </row>
    <row r="24" customFormat="false" ht="18.75" hidden="false" customHeight="true" outlineLevel="0" collapsed="false">
      <c r="A24" s="139"/>
      <c r="B24" s="143"/>
      <c r="C24" s="143"/>
      <c r="D24" s="143"/>
      <c r="E24" s="570"/>
      <c r="F24" s="156"/>
      <c r="G24" s="959"/>
      <c r="H24" s="958"/>
    </row>
    <row r="25" customFormat="false" ht="18.75" hidden="false" customHeight="true" outlineLevel="0" collapsed="false">
      <c r="A25" s="139"/>
      <c r="B25" s="143"/>
      <c r="C25" s="143"/>
      <c r="D25" s="143"/>
      <c r="E25" s="570"/>
      <c r="F25" s="156"/>
      <c r="G25" s="959"/>
      <c r="H25" s="958"/>
    </row>
    <row r="26" customFormat="false" ht="18.75" hidden="false" customHeight="true" outlineLevel="0" collapsed="false">
      <c r="A26" s="139"/>
      <c r="B26" s="143"/>
      <c r="C26" s="143"/>
      <c r="D26" s="143"/>
      <c r="E26" s="570"/>
      <c r="F26" s="156"/>
      <c r="G26" s="959"/>
      <c r="H26" s="958"/>
    </row>
    <row r="27" customFormat="false" ht="18.75" hidden="false" customHeight="true" outlineLevel="0" collapsed="false">
      <c r="A27" s="139"/>
      <c r="B27" s="143"/>
      <c r="C27" s="524"/>
      <c r="D27" s="524"/>
      <c r="E27" s="570"/>
      <c r="F27" s="424"/>
      <c r="G27" s="960"/>
      <c r="H27" s="958"/>
    </row>
    <row r="28" customFormat="false" ht="18.75" hidden="false" customHeight="true" outlineLevel="0" collapsed="false">
      <c r="A28" s="139"/>
      <c r="B28" s="143"/>
      <c r="C28" s="524"/>
      <c r="D28" s="524"/>
      <c r="E28" s="570"/>
      <c r="F28" s="424"/>
      <c r="G28" s="960"/>
      <c r="H28" s="958"/>
    </row>
    <row r="29" customFormat="false" ht="18.75" hidden="false" customHeight="true" outlineLevel="0" collapsed="false">
      <c r="A29" s="139"/>
      <c r="B29" s="143"/>
      <c r="C29" s="524"/>
      <c r="D29" s="524"/>
      <c r="E29" s="570"/>
      <c r="F29" s="424"/>
      <c r="G29" s="960"/>
      <c r="H29" s="958"/>
    </row>
    <row r="30" customFormat="false" ht="18.75" hidden="false" customHeight="true" outlineLevel="0" collapsed="false">
      <c r="A30" s="139"/>
      <c r="B30" s="143"/>
      <c r="C30" s="524"/>
      <c r="D30" s="524"/>
      <c r="E30" s="570"/>
      <c r="F30" s="424"/>
      <c r="G30" s="960"/>
      <c r="H30" s="958"/>
    </row>
    <row r="31" customFormat="false" ht="18.75" hidden="false" customHeight="true" outlineLevel="0" collapsed="false">
      <c r="A31" s="139"/>
      <c r="B31" s="143"/>
      <c r="C31" s="524"/>
      <c r="D31" s="524"/>
      <c r="E31" s="570"/>
      <c r="F31" s="424"/>
      <c r="G31" s="960"/>
      <c r="H31" s="958"/>
    </row>
    <row r="32" customFormat="false" ht="18.75" hidden="false" customHeight="true" outlineLevel="0" collapsed="false">
      <c r="A32" s="139"/>
      <c r="B32" s="143"/>
      <c r="C32" s="524"/>
      <c r="D32" s="524"/>
      <c r="E32" s="570"/>
      <c r="F32" s="424"/>
      <c r="G32" s="960"/>
      <c r="H32" s="958"/>
    </row>
    <row r="33" customFormat="false" ht="18.75" hidden="false" customHeight="true" outlineLevel="0" collapsed="false">
      <c r="A33" s="139"/>
      <c r="B33" s="143"/>
      <c r="C33" s="524"/>
      <c r="D33" s="524"/>
      <c r="E33" s="570"/>
      <c r="F33" s="424"/>
      <c r="G33" s="960"/>
      <c r="H33" s="958"/>
    </row>
    <row r="34" customFormat="false" ht="18.75" hidden="false" customHeight="true" outlineLevel="0" collapsed="false">
      <c r="A34" s="139"/>
      <c r="B34" s="143"/>
      <c r="C34" s="524"/>
      <c r="D34" s="524"/>
      <c r="E34" s="570"/>
      <c r="F34" s="424"/>
      <c r="G34" s="960"/>
      <c r="H34" s="958"/>
    </row>
    <row r="35" customFormat="false" ht="18.75" hidden="false" customHeight="true" outlineLevel="0" collapsed="false">
      <c r="A35" s="139"/>
      <c r="B35" s="143"/>
      <c r="C35" s="524"/>
      <c r="D35" s="524"/>
      <c r="E35" s="570"/>
      <c r="F35" s="424"/>
      <c r="G35" s="960"/>
      <c r="H35" s="958"/>
    </row>
    <row r="36" customFormat="false" ht="18.75" hidden="false" customHeight="true" outlineLevel="0" collapsed="false">
      <c r="A36" s="139"/>
      <c r="B36" s="143"/>
      <c r="C36" s="524"/>
      <c r="D36" s="524"/>
      <c r="E36" s="570"/>
      <c r="F36" s="424"/>
      <c r="G36" s="960"/>
      <c r="H36" s="958"/>
    </row>
    <row r="37" customFormat="false" ht="18.75" hidden="false" customHeight="true" outlineLevel="0" collapsed="false">
      <c r="A37" s="139"/>
      <c r="B37" s="143"/>
      <c r="C37" s="524"/>
      <c r="D37" s="524"/>
      <c r="E37" s="570"/>
      <c r="F37" s="424"/>
      <c r="G37" s="960"/>
      <c r="H37" s="958"/>
    </row>
    <row r="38" customFormat="false" ht="18.75" hidden="false" customHeight="true" outlineLevel="0" collapsed="false">
      <c r="A38" s="139"/>
      <c r="B38" s="143"/>
      <c r="C38" s="524"/>
      <c r="D38" s="524"/>
      <c r="E38" s="570"/>
      <c r="F38" s="424"/>
      <c r="G38" s="960"/>
      <c r="H38" s="958"/>
    </row>
    <row r="39" customFormat="false" ht="18.75" hidden="false" customHeight="true" outlineLevel="0" collapsed="false">
      <c r="A39" s="139"/>
      <c r="B39" s="143"/>
      <c r="C39" s="524"/>
      <c r="D39" s="524"/>
      <c r="E39" s="570"/>
      <c r="F39" s="424"/>
      <c r="G39" s="960"/>
      <c r="H39" s="958"/>
    </row>
    <row r="40" customFormat="false" ht="18.75" hidden="false" customHeight="true" outlineLevel="0" collapsed="false">
      <c r="A40" s="139"/>
      <c r="B40" s="143"/>
      <c r="C40" s="524"/>
      <c r="D40" s="524"/>
      <c r="E40" s="570"/>
      <c r="F40" s="424"/>
      <c r="G40" s="960"/>
      <c r="H40" s="958"/>
    </row>
    <row r="41" customFormat="false" ht="18.75" hidden="false" customHeight="true" outlineLevel="0" collapsed="false">
      <c r="A41" s="139"/>
      <c r="B41" s="143"/>
      <c r="C41" s="524"/>
      <c r="D41" s="524"/>
      <c r="E41" s="570"/>
      <c r="F41" s="424"/>
      <c r="G41" s="960"/>
      <c r="H41" s="958"/>
    </row>
    <row r="42" customFormat="false" ht="18.75" hidden="false" customHeight="true" outlineLevel="0" collapsed="false">
      <c r="A42" s="139"/>
      <c r="B42" s="143"/>
      <c r="C42" s="524"/>
      <c r="D42" s="524"/>
      <c r="E42" s="433"/>
      <c r="F42" s="424"/>
      <c r="G42" s="960"/>
      <c r="H42" s="958"/>
    </row>
    <row r="43" customFormat="false" ht="18.75" hidden="false" customHeight="true" outlineLevel="0" collapsed="false">
      <c r="A43" s="139"/>
      <c r="B43" s="143"/>
      <c r="C43" s="961"/>
      <c r="D43" s="524"/>
      <c r="E43" s="433"/>
      <c r="F43" s="424"/>
      <c r="G43" s="960"/>
      <c r="H43" s="958"/>
    </row>
    <row r="44" customFormat="false" ht="18.75" hidden="false" customHeight="true" outlineLevel="0" collapsed="false">
      <c r="A44" s="139"/>
      <c r="B44" s="143"/>
      <c r="C44" s="143"/>
      <c r="D44" s="524"/>
      <c r="E44" s="433"/>
      <c r="F44" s="424"/>
      <c r="G44" s="960"/>
      <c r="H44" s="958"/>
    </row>
    <row r="45" customFormat="false" ht="18.75" hidden="false" customHeight="true" outlineLevel="0" collapsed="false">
      <c r="A45" s="139"/>
      <c r="B45" s="143"/>
      <c r="C45" s="961"/>
      <c r="D45" s="524"/>
      <c r="E45" s="433"/>
      <c r="F45" s="424"/>
      <c r="G45" s="960"/>
      <c r="H45" s="958"/>
    </row>
    <row r="46" customFormat="false" ht="18.75" hidden="false" customHeight="true" outlineLevel="0" collapsed="false">
      <c r="A46" s="139"/>
      <c r="B46" s="143"/>
      <c r="C46" s="143"/>
      <c r="D46" s="524"/>
      <c r="E46" s="433"/>
      <c r="F46" s="424"/>
      <c r="G46" s="960"/>
      <c r="H46" s="958"/>
    </row>
    <row r="47" customFormat="false" ht="18.75" hidden="false" customHeight="true" outlineLevel="0" collapsed="false">
      <c r="A47" s="139"/>
      <c r="B47" s="143"/>
      <c r="C47" s="961"/>
      <c r="D47" s="524"/>
      <c r="E47" s="433"/>
      <c r="F47" s="424"/>
      <c r="G47" s="960"/>
      <c r="H47" s="958"/>
    </row>
    <row r="48" customFormat="false" ht="18.75" hidden="false" customHeight="true" outlineLevel="0" collapsed="false">
      <c r="A48" s="139"/>
      <c r="B48" s="143"/>
      <c r="C48" s="143"/>
      <c r="D48" s="524"/>
      <c r="E48" s="433"/>
      <c r="F48" s="424"/>
      <c r="G48" s="960"/>
      <c r="H48" s="958"/>
    </row>
    <row r="49" customFormat="false" ht="18.75" hidden="false" customHeight="true" outlineLevel="0" collapsed="false">
      <c r="A49" s="139"/>
      <c r="B49" s="143"/>
      <c r="C49" s="961"/>
      <c r="D49" s="961"/>
      <c r="E49" s="433"/>
      <c r="F49" s="424"/>
      <c r="G49" s="960"/>
      <c r="H49" s="958"/>
    </row>
    <row r="50" customFormat="false" ht="18.75" hidden="false" customHeight="true" outlineLevel="0" collapsed="false">
      <c r="A50" s="139"/>
      <c r="B50" s="143"/>
      <c r="C50" s="143"/>
      <c r="D50" s="143"/>
      <c r="E50" s="433"/>
      <c r="F50" s="424"/>
      <c r="G50" s="960"/>
      <c r="H50" s="958"/>
    </row>
    <row r="51" customFormat="false" ht="18.75" hidden="false" customHeight="true" outlineLevel="0" collapsed="false">
      <c r="A51" s="139"/>
      <c r="B51" s="143"/>
      <c r="C51" s="143"/>
      <c r="D51" s="524"/>
      <c r="E51" s="433"/>
      <c r="F51" s="424"/>
      <c r="G51" s="960"/>
      <c r="H51" s="958"/>
    </row>
    <row r="52" customFormat="false" ht="18.75" hidden="false" customHeight="true" outlineLevel="0" collapsed="false">
      <c r="A52" s="139"/>
      <c r="B52" s="143"/>
      <c r="C52" s="143"/>
      <c r="D52" s="524"/>
      <c r="E52" s="433"/>
      <c r="F52" s="424"/>
      <c r="G52" s="960"/>
      <c r="H52" s="958"/>
    </row>
    <row r="53" customFormat="false" ht="18.75" hidden="false" customHeight="true" outlineLevel="0" collapsed="false">
      <c r="A53" s="139"/>
      <c r="B53" s="143"/>
      <c r="C53" s="143"/>
      <c r="D53" s="524"/>
      <c r="E53" s="433"/>
      <c r="F53" s="424"/>
      <c r="G53" s="960"/>
      <c r="H53" s="958"/>
    </row>
    <row r="54" customFormat="false" ht="18.75" hidden="false" customHeight="true" outlineLevel="0" collapsed="false">
      <c r="A54" s="139"/>
      <c r="B54" s="143"/>
      <c r="C54" s="143"/>
      <c r="D54" s="524"/>
      <c r="E54" s="433"/>
      <c r="F54" s="424"/>
      <c r="G54" s="960"/>
      <c r="H54" s="958"/>
    </row>
    <row r="55" customFormat="false" ht="18.75" hidden="false" customHeight="true" outlineLevel="0" collapsed="false">
      <c r="A55" s="139"/>
      <c r="B55" s="143"/>
      <c r="C55" s="143"/>
      <c r="D55" s="524"/>
      <c r="E55" s="433"/>
      <c r="F55" s="424"/>
      <c r="G55" s="960"/>
      <c r="H55" s="958"/>
    </row>
    <row r="56" customFormat="false" ht="18.75" hidden="false" customHeight="true" outlineLevel="0" collapsed="false">
      <c r="A56" s="139"/>
      <c r="B56" s="143"/>
      <c r="C56" s="143"/>
      <c r="D56" s="524"/>
      <c r="E56" s="433"/>
      <c r="F56" s="424"/>
      <c r="G56" s="960"/>
      <c r="H56" s="958"/>
    </row>
    <row r="57" customFormat="false" ht="18.75" hidden="false" customHeight="true" outlineLevel="0" collapsed="false">
      <c r="A57" s="139"/>
      <c r="B57" s="143"/>
      <c r="C57" s="143"/>
      <c r="D57" s="524"/>
      <c r="E57" s="433"/>
      <c r="F57" s="424"/>
      <c r="G57" s="960"/>
      <c r="H57" s="958"/>
    </row>
    <row r="58" customFormat="false" ht="18.75" hidden="false" customHeight="true" outlineLevel="0" collapsed="false">
      <c r="A58" s="139"/>
      <c r="B58" s="143"/>
      <c r="C58" s="143"/>
      <c r="D58" s="524"/>
      <c r="E58" s="433"/>
      <c r="F58" s="424"/>
      <c r="G58" s="960"/>
      <c r="H58" s="958"/>
    </row>
    <row r="59" customFormat="false" ht="18.75" hidden="false" customHeight="true" outlineLevel="0" collapsed="false">
      <c r="A59" s="139"/>
      <c r="B59" s="143"/>
      <c r="C59" s="143"/>
      <c r="D59" s="143"/>
      <c r="E59" s="570"/>
      <c r="F59" s="156"/>
      <c r="G59" s="959"/>
      <c r="H59" s="958"/>
    </row>
    <row r="60" customFormat="false" ht="18.75" hidden="false" customHeight="true" outlineLevel="0" collapsed="false">
      <c r="A60" s="139"/>
      <c r="B60" s="143"/>
      <c r="C60" s="143"/>
      <c r="D60" s="143"/>
      <c r="E60" s="570"/>
      <c r="F60" s="156"/>
      <c r="G60" s="959"/>
      <c r="H60" s="958"/>
    </row>
    <row r="61" customFormat="false" ht="18.75" hidden="false" customHeight="true" outlineLevel="0" collapsed="false">
      <c r="A61" s="139"/>
      <c r="B61" s="143"/>
      <c r="C61" s="143"/>
      <c r="D61" s="143"/>
      <c r="E61" s="570"/>
      <c r="F61" s="156"/>
      <c r="G61" s="959"/>
      <c r="H61" s="958"/>
    </row>
    <row r="62" customFormat="false" ht="18.75" hidden="false" customHeight="true" outlineLevel="0" collapsed="false">
      <c r="A62" s="139"/>
      <c r="B62" s="143"/>
      <c r="C62" s="143"/>
      <c r="D62" s="143"/>
      <c r="E62" s="570"/>
      <c r="F62" s="156"/>
      <c r="G62" s="959"/>
      <c r="H62" s="958"/>
    </row>
    <row r="63" customFormat="false" ht="18.75" hidden="false" customHeight="true" outlineLevel="0" collapsed="false">
      <c r="A63" s="139"/>
      <c r="B63" s="143"/>
      <c r="C63" s="143"/>
      <c r="D63" s="143"/>
      <c r="E63" s="570"/>
      <c r="F63" s="156"/>
      <c r="G63" s="959"/>
      <c r="H63" s="958"/>
    </row>
    <row r="64" customFormat="false" ht="18.75" hidden="false" customHeight="true" outlineLevel="0" collapsed="false">
      <c r="A64" s="139"/>
      <c r="B64" s="143"/>
      <c r="C64" s="143"/>
      <c r="D64" s="143"/>
      <c r="E64" s="570"/>
      <c r="F64" s="156"/>
      <c r="G64" s="959"/>
      <c r="H64" s="958"/>
    </row>
    <row r="65" customFormat="false" ht="18.75" hidden="false" customHeight="true" outlineLevel="0" collapsed="false">
      <c r="A65" s="139"/>
      <c r="B65" s="143"/>
      <c r="C65" s="143"/>
      <c r="D65" s="143"/>
      <c r="E65" s="570"/>
      <c r="F65" s="156"/>
      <c r="G65" s="959"/>
      <c r="H65" s="958"/>
    </row>
    <row r="66" customFormat="false" ht="18.75" hidden="false" customHeight="true" outlineLevel="0" collapsed="false">
      <c r="A66" s="139"/>
      <c r="B66" s="143"/>
      <c r="C66" s="143"/>
      <c r="D66" s="143"/>
      <c r="E66" s="570"/>
      <c r="F66" s="156"/>
      <c r="G66" s="959"/>
      <c r="H66" s="958"/>
    </row>
    <row r="67" customFormat="false" ht="18.75" hidden="false" customHeight="true" outlineLevel="0" collapsed="false">
      <c r="A67" s="139"/>
      <c r="B67" s="143"/>
      <c r="C67" s="143"/>
      <c r="D67" s="143"/>
      <c r="E67" s="570"/>
      <c r="F67" s="156"/>
      <c r="G67" s="959"/>
      <c r="H67" s="958"/>
    </row>
    <row r="68" customFormat="false" ht="18.75" hidden="false" customHeight="true" outlineLevel="0" collapsed="false">
      <c r="A68" s="139"/>
      <c r="B68" s="143"/>
      <c r="C68" s="143"/>
      <c r="D68" s="143"/>
      <c r="E68" s="570"/>
      <c r="F68" s="156"/>
      <c r="G68" s="959"/>
      <c r="H68" s="958"/>
    </row>
    <row r="69" customFormat="false" ht="18.75" hidden="false" customHeight="true" outlineLevel="0" collapsed="false">
      <c r="A69" s="139"/>
      <c r="B69" s="143"/>
      <c r="C69" s="143"/>
      <c r="D69" s="143"/>
      <c r="E69" s="570"/>
      <c r="F69" s="156"/>
      <c r="G69" s="959"/>
      <c r="H69" s="958"/>
    </row>
    <row r="70" customFormat="false" ht="18.75" hidden="false" customHeight="true" outlineLevel="0" collapsed="false">
      <c r="A70" s="139"/>
      <c r="B70" s="143"/>
      <c r="C70" s="143"/>
      <c r="D70" s="143"/>
      <c r="E70" s="570"/>
      <c r="F70" s="156"/>
      <c r="G70" s="959"/>
      <c r="H70" s="958"/>
    </row>
    <row r="71" customFormat="false" ht="18.75" hidden="false" customHeight="true" outlineLevel="0" collapsed="false">
      <c r="A71" s="139"/>
      <c r="B71" s="143"/>
      <c r="C71" s="143"/>
      <c r="D71" s="143"/>
      <c r="E71" s="570"/>
      <c r="F71" s="156"/>
      <c r="G71" s="959"/>
      <c r="H71" s="958"/>
    </row>
    <row r="72" customFormat="false" ht="18.75" hidden="false" customHeight="true" outlineLevel="0" collapsed="false">
      <c r="A72" s="139"/>
      <c r="B72" s="143"/>
      <c r="C72" s="143"/>
      <c r="D72" s="143"/>
      <c r="E72" s="570"/>
      <c r="F72" s="156"/>
      <c r="G72" s="959"/>
      <c r="H72" s="958"/>
    </row>
    <row r="73" customFormat="false" ht="18.75" hidden="false" customHeight="true" outlineLevel="0" collapsed="false">
      <c r="A73" s="139"/>
      <c r="B73" s="143"/>
      <c r="C73" s="143"/>
      <c r="D73" s="143"/>
      <c r="E73" s="570"/>
      <c r="F73" s="156"/>
      <c r="G73" s="959"/>
      <c r="H73" s="958"/>
    </row>
    <row r="74" customFormat="false" ht="18.75" hidden="false" customHeight="true" outlineLevel="0" collapsed="false">
      <c r="A74" s="139"/>
      <c r="B74" s="143"/>
      <c r="C74" s="143"/>
      <c r="D74" s="143"/>
      <c r="E74" s="570"/>
      <c r="F74" s="156"/>
      <c r="G74" s="959"/>
      <c r="H74" s="958"/>
    </row>
    <row r="75" customFormat="false" ht="18.75" hidden="false" customHeight="true" outlineLevel="0" collapsed="false">
      <c r="A75" s="139"/>
      <c r="B75" s="143"/>
      <c r="C75" s="143"/>
      <c r="D75" s="143"/>
      <c r="E75" s="570"/>
      <c r="F75" s="156"/>
      <c r="G75" s="959"/>
      <c r="H75" s="958"/>
    </row>
    <row r="76" customFormat="false" ht="18.75" hidden="false" customHeight="true" outlineLevel="0" collapsed="false">
      <c r="A76" s="139"/>
      <c r="B76" s="143"/>
      <c r="C76" s="143"/>
      <c r="D76" s="143"/>
      <c r="E76" s="570"/>
      <c r="F76" s="156"/>
      <c r="G76" s="959"/>
      <c r="H76" s="958"/>
    </row>
    <row r="77" customFormat="false" ht="18.75" hidden="false" customHeight="true" outlineLevel="0" collapsed="false">
      <c r="A77" s="139"/>
      <c r="B77" s="143"/>
      <c r="C77" s="143"/>
      <c r="D77" s="143"/>
      <c r="E77" s="570"/>
      <c r="F77" s="156"/>
      <c r="G77" s="959"/>
      <c r="H77" s="958"/>
    </row>
    <row r="78" customFormat="false" ht="18.75" hidden="false" customHeight="true" outlineLevel="0" collapsed="false">
      <c r="A78" s="139"/>
      <c r="B78" s="143"/>
      <c r="C78" s="143"/>
      <c r="D78" s="143"/>
      <c r="E78" s="570"/>
      <c r="F78" s="156"/>
      <c r="G78" s="959"/>
      <c r="H78" s="958"/>
    </row>
    <row r="79" customFormat="false" ht="18.75" hidden="false" customHeight="true" outlineLevel="0" collapsed="false">
      <c r="A79" s="139"/>
      <c r="B79" s="143"/>
      <c r="C79" s="143"/>
      <c r="D79" s="143"/>
      <c r="E79" s="570"/>
      <c r="F79" s="156"/>
      <c r="G79" s="959"/>
      <c r="H79" s="958"/>
    </row>
    <row r="80" customFormat="false" ht="18.75" hidden="false" customHeight="true" outlineLevel="0" collapsed="false">
      <c r="A80" s="139"/>
      <c r="B80" s="143"/>
      <c r="C80" s="143"/>
      <c r="D80" s="143"/>
      <c r="E80" s="570"/>
      <c r="F80" s="156"/>
      <c r="G80" s="959"/>
      <c r="H80" s="958"/>
    </row>
    <row r="81" customFormat="false" ht="18.75" hidden="false" customHeight="true" outlineLevel="0" collapsed="false">
      <c r="A81" s="139"/>
      <c r="B81" s="143"/>
      <c r="C81" s="143"/>
      <c r="D81" s="143"/>
      <c r="E81" s="570"/>
      <c r="F81" s="156"/>
      <c r="G81" s="959"/>
      <c r="H81" s="958"/>
    </row>
    <row r="82" customFormat="false" ht="18.75" hidden="false" customHeight="true" outlineLevel="0" collapsed="false">
      <c r="A82" s="139"/>
      <c r="B82" s="143"/>
      <c r="C82" s="143"/>
      <c r="D82" s="143"/>
      <c r="E82" s="570"/>
      <c r="F82" s="156"/>
      <c r="G82" s="959"/>
      <c r="H82" s="958"/>
    </row>
    <row r="83" customFormat="false" ht="18.75" hidden="false" customHeight="true" outlineLevel="0" collapsed="false">
      <c r="A83" s="139"/>
      <c r="B83" s="143"/>
      <c r="C83" s="143"/>
      <c r="D83" s="143"/>
      <c r="E83" s="570"/>
      <c r="F83" s="156"/>
      <c r="G83" s="959"/>
      <c r="H83" s="958"/>
    </row>
    <row r="84" customFormat="false" ht="18.75" hidden="false" customHeight="true" outlineLevel="0" collapsed="false">
      <c r="A84" s="139"/>
      <c r="B84" s="143"/>
      <c r="C84" s="143"/>
      <c r="D84" s="143"/>
      <c r="E84" s="570"/>
      <c r="F84" s="156"/>
      <c r="G84" s="959"/>
      <c r="H84" s="958"/>
    </row>
    <row r="85" customFormat="false" ht="18.75" hidden="false" customHeight="true" outlineLevel="0" collapsed="false">
      <c r="A85" s="139"/>
      <c r="B85" s="143"/>
      <c r="C85" s="143"/>
      <c r="D85" s="143"/>
      <c r="E85" s="570"/>
      <c r="F85" s="156"/>
      <c r="G85" s="959"/>
      <c r="H85" s="958"/>
    </row>
    <row r="86" customFormat="false" ht="18.75" hidden="false" customHeight="true" outlineLevel="0" collapsed="false">
      <c r="A86" s="139"/>
      <c r="B86" s="143"/>
      <c r="C86" s="143"/>
      <c r="D86" s="143"/>
      <c r="E86" s="570"/>
      <c r="F86" s="156"/>
      <c r="G86" s="959"/>
      <c r="H86" s="958"/>
    </row>
    <row r="87" customFormat="false" ht="18.75" hidden="false" customHeight="true" outlineLevel="0" collapsed="false">
      <c r="A87" s="139"/>
      <c r="B87" s="143"/>
      <c r="C87" s="143"/>
      <c r="D87" s="143"/>
      <c r="E87" s="570"/>
      <c r="F87" s="156"/>
      <c r="G87" s="959"/>
      <c r="H87" s="958"/>
    </row>
    <row r="88" customFormat="false" ht="18.75" hidden="false" customHeight="true" outlineLevel="0" collapsed="false">
      <c r="A88" s="139"/>
      <c r="B88" s="143"/>
      <c r="C88" s="143"/>
      <c r="D88" s="143"/>
      <c r="E88" s="570"/>
      <c r="F88" s="156"/>
      <c r="G88" s="959"/>
      <c r="H88" s="958"/>
    </row>
    <row r="89" customFormat="false" ht="18.75" hidden="false" customHeight="true" outlineLevel="0" collapsed="false">
      <c r="A89" s="139"/>
      <c r="B89" s="143"/>
      <c r="C89" s="143"/>
      <c r="D89" s="143"/>
      <c r="E89" s="570"/>
      <c r="F89" s="156"/>
      <c r="G89" s="959"/>
      <c r="H89" s="958"/>
    </row>
    <row r="90" customFormat="false" ht="18.75" hidden="false" customHeight="true" outlineLevel="0" collapsed="false">
      <c r="A90" s="139"/>
      <c r="B90" s="143"/>
      <c r="C90" s="143"/>
      <c r="D90" s="143"/>
      <c r="E90" s="570"/>
      <c r="F90" s="156"/>
      <c r="G90" s="959"/>
      <c r="H90" s="958"/>
    </row>
    <row r="91" customFormat="false" ht="18.75" hidden="false" customHeight="true" outlineLevel="0" collapsed="false">
      <c r="A91" s="139"/>
      <c r="B91" s="143"/>
      <c r="C91" s="143"/>
      <c r="D91" s="143"/>
      <c r="E91" s="570"/>
      <c r="F91" s="156"/>
      <c r="G91" s="959"/>
      <c r="H91" s="958"/>
    </row>
    <row r="92" customFormat="false" ht="18.75" hidden="false" customHeight="true" outlineLevel="0" collapsed="false">
      <c r="A92" s="139"/>
      <c r="B92" s="143"/>
      <c r="C92" s="143"/>
      <c r="D92" s="143"/>
      <c r="E92" s="570"/>
      <c r="F92" s="156"/>
      <c r="G92" s="959"/>
      <c r="H92" s="958"/>
    </row>
    <row r="93" customFormat="false" ht="18.75" hidden="false" customHeight="true" outlineLevel="0" collapsed="false">
      <c r="A93" s="139"/>
      <c r="B93" s="143"/>
      <c r="C93" s="143"/>
      <c r="D93" s="143"/>
      <c r="E93" s="570"/>
      <c r="F93" s="156"/>
      <c r="G93" s="959"/>
      <c r="H93" s="958"/>
    </row>
    <row r="94" customFormat="false" ht="18.75" hidden="false" customHeight="true" outlineLevel="0" collapsed="false">
      <c r="A94" s="139"/>
      <c r="B94" s="143"/>
      <c r="C94" s="143"/>
      <c r="D94" s="143"/>
      <c r="E94" s="570"/>
      <c r="F94" s="156"/>
      <c r="G94" s="959"/>
      <c r="H94" s="958"/>
    </row>
    <row r="95" customFormat="false" ht="18.75" hidden="false" customHeight="true" outlineLevel="0" collapsed="false">
      <c r="A95" s="139"/>
      <c r="B95" s="143"/>
      <c r="C95" s="143"/>
      <c r="D95" s="143"/>
      <c r="E95" s="570"/>
      <c r="F95" s="156"/>
      <c r="G95" s="959"/>
      <c r="H95" s="958"/>
    </row>
    <row r="96" customFormat="false" ht="18.75" hidden="false" customHeight="true" outlineLevel="0" collapsed="false">
      <c r="A96" s="139"/>
      <c r="B96" s="143"/>
      <c r="C96" s="143"/>
      <c r="D96" s="143"/>
      <c r="E96" s="570"/>
      <c r="F96" s="156"/>
      <c r="G96" s="959"/>
      <c r="H96" s="958"/>
    </row>
    <row r="97" customFormat="false" ht="18.75" hidden="false" customHeight="true" outlineLevel="0" collapsed="false">
      <c r="A97" s="139"/>
      <c r="B97" s="143"/>
      <c r="C97" s="143"/>
      <c r="D97" s="143"/>
      <c r="E97" s="570"/>
      <c r="F97" s="156"/>
      <c r="G97" s="959"/>
      <c r="H97" s="958"/>
    </row>
    <row r="98" customFormat="false" ht="18.75" hidden="false" customHeight="true" outlineLevel="0" collapsed="false">
      <c r="A98" s="139"/>
      <c r="B98" s="143"/>
      <c r="C98" s="143"/>
      <c r="D98" s="143"/>
      <c r="E98" s="570"/>
      <c r="F98" s="156"/>
      <c r="G98" s="959"/>
      <c r="H98" s="958"/>
    </row>
    <row r="99" customFormat="false" ht="18.75" hidden="false" customHeight="true" outlineLevel="0" collapsed="false">
      <c r="A99" s="139"/>
      <c r="B99" s="143"/>
      <c r="C99" s="143"/>
      <c r="D99" s="143"/>
      <c r="E99" s="570"/>
      <c r="F99" s="156"/>
      <c r="G99" s="959"/>
      <c r="H99" s="958"/>
    </row>
    <row r="100" customFormat="false" ht="18.75" hidden="false" customHeight="true" outlineLevel="0" collapsed="false">
      <c r="A100" s="139"/>
      <c r="B100" s="143"/>
      <c r="C100" s="143"/>
      <c r="D100" s="143"/>
      <c r="E100" s="570"/>
      <c r="F100" s="156"/>
      <c r="G100" s="959"/>
      <c r="H100" s="958"/>
    </row>
    <row r="101" customFormat="false" ht="18.75" hidden="false" customHeight="true" outlineLevel="0" collapsed="false">
      <c r="A101" s="139"/>
      <c r="B101" s="143"/>
      <c r="C101" s="143"/>
      <c r="D101" s="143"/>
      <c r="E101" s="570"/>
      <c r="F101" s="156"/>
      <c r="G101" s="959"/>
      <c r="H101" s="958"/>
    </row>
    <row r="102" customFormat="false" ht="18.75" hidden="false" customHeight="true" outlineLevel="0" collapsed="false">
      <c r="A102" s="139"/>
      <c r="B102" s="143"/>
      <c r="C102" s="143"/>
      <c r="D102" s="143"/>
      <c r="E102" s="570"/>
      <c r="F102" s="156"/>
      <c r="G102" s="959"/>
      <c r="H102" s="958"/>
    </row>
    <row r="103" customFormat="false" ht="18.75" hidden="false" customHeight="true" outlineLevel="0" collapsed="false">
      <c r="A103" s="139"/>
      <c r="B103" s="143"/>
      <c r="C103" s="143"/>
      <c r="D103" s="143"/>
      <c r="E103" s="570"/>
      <c r="F103" s="156"/>
      <c r="G103" s="959"/>
      <c r="H103" s="958"/>
    </row>
    <row r="104" customFormat="false" ht="18.75" hidden="false" customHeight="true" outlineLevel="0" collapsed="false">
      <c r="A104" s="139"/>
      <c r="B104" s="143"/>
      <c r="C104" s="143"/>
      <c r="D104" s="143"/>
      <c r="E104" s="570"/>
      <c r="F104" s="156"/>
      <c r="G104" s="959"/>
      <c r="H104" s="958"/>
    </row>
    <row r="105" customFormat="false" ht="18.75" hidden="false" customHeight="true" outlineLevel="0" collapsed="false">
      <c r="A105" s="139"/>
      <c r="B105" s="143"/>
      <c r="C105" s="143"/>
      <c r="D105" s="143"/>
      <c r="E105" s="570"/>
      <c r="F105" s="156"/>
      <c r="G105" s="959"/>
      <c r="H105" s="958"/>
    </row>
    <row r="106" customFormat="false" ht="18.75" hidden="false" customHeight="true" outlineLevel="0" collapsed="false">
      <c r="A106" s="139"/>
      <c r="B106" s="143"/>
      <c r="C106" s="143"/>
      <c r="D106" s="143"/>
      <c r="E106" s="570"/>
      <c r="F106" s="156"/>
      <c r="G106" s="959"/>
      <c r="H106" s="958"/>
    </row>
    <row r="107" customFormat="false" ht="18.75" hidden="false" customHeight="true" outlineLevel="0" collapsed="false">
      <c r="A107" s="139"/>
      <c r="B107" s="143"/>
      <c r="C107" s="143"/>
      <c r="D107" s="143"/>
      <c r="E107" s="570"/>
      <c r="F107" s="156"/>
      <c r="G107" s="959"/>
      <c r="H107" s="958"/>
    </row>
    <row r="108" customFormat="false" ht="18.75" hidden="false" customHeight="true" outlineLevel="0" collapsed="false">
      <c r="A108" s="139"/>
      <c r="B108" s="143"/>
      <c r="C108" s="143"/>
      <c r="D108" s="143"/>
      <c r="E108" s="570"/>
      <c r="F108" s="156"/>
      <c r="G108" s="959"/>
      <c r="H108" s="958"/>
    </row>
    <row r="109" customFormat="false" ht="18.75" hidden="false" customHeight="true" outlineLevel="0" collapsed="false">
      <c r="A109" s="139"/>
      <c r="B109" s="143"/>
      <c r="C109" s="143"/>
      <c r="D109" s="143"/>
      <c r="E109" s="570"/>
      <c r="F109" s="156"/>
      <c r="G109" s="959"/>
      <c r="H109" s="958"/>
    </row>
    <row r="110" customFormat="false" ht="18.75" hidden="false" customHeight="true" outlineLevel="0" collapsed="false">
      <c r="A110" s="139"/>
      <c r="B110" s="143"/>
      <c r="C110" s="143"/>
      <c r="D110" s="143"/>
      <c r="E110" s="570"/>
      <c r="F110" s="156"/>
      <c r="G110" s="959"/>
      <c r="H110" s="958"/>
    </row>
    <row r="111" customFormat="false" ht="18.75" hidden="false" customHeight="true" outlineLevel="0" collapsed="false">
      <c r="A111" s="139"/>
      <c r="B111" s="143"/>
      <c r="C111" s="143"/>
      <c r="D111" s="143"/>
      <c r="E111" s="570"/>
      <c r="F111" s="156"/>
      <c r="G111" s="959"/>
      <c r="H111" s="958"/>
    </row>
    <row r="112" customFormat="false" ht="18.75" hidden="false" customHeight="true" outlineLevel="0" collapsed="false">
      <c r="A112" s="139"/>
      <c r="B112" s="143"/>
      <c r="C112" s="143"/>
      <c r="D112" s="143"/>
      <c r="E112" s="570"/>
      <c r="F112" s="156"/>
      <c r="G112" s="959"/>
      <c r="H112" s="958"/>
    </row>
    <row r="113" customFormat="false" ht="18.75" hidden="false" customHeight="true" outlineLevel="0" collapsed="false">
      <c r="A113" s="139"/>
      <c r="B113" s="143"/>
      <c r="C113" s="143"/>
      <c r="D113" s="143"/>
      <c r="E113" s="570"/>
      <c r="F113" s="156"/>
      <c r="G113" s="959"/>
      <c r="H113" s="958"/>
    </row>
    <row r="114" customFormat="false" ht="18.75" hidden="false" customHeight="true" outlineLevel="0" collapsed="false">
      <c r="A114" s="139"/>
      <c r="B114" s="143"/>
      <c r="C114" s="143"/>
      <c r="D114" s="143"/>
      <c r="E114" s="570"/>
      <c r="F114" s="156"/>
      <c r="G114" s="959"/>
      <c r="H114" s="958"/>
    </row>
    <row r="115" customFormat="false" ht="18.75" hidden="false" customHeight="true" outlineLevel="0" collapsed="false">
      <c r="A115" s="139"/>
      <c r="B115" s="143"/>
      <c r="C115" s="143"/>
      <c r="D115" s="143"/>
      <c r="E115" s="570"/>
      <c r="F115" s="156"/>
      <c r="G115" s="959"/>
      <c r="H115" s="958"/>
    </row>
    <row r="116" customFormat="false" ht="18.75" hidden="false" customHeight="true" outlineLevel="0" collapsed="false">
      <c r="A116" s="139"/>
      <c r="B116" s="143"/>
      <c r="C116" s="143"/>
      <c r="D116" s="143"/>
      <c r="E116" s="570"/>
      <c r="F116" s="156"/>
      <c r="G116" s="959"/>
      <c r="H116" s="958"/>
    </row>
    <row r="117" customFormat="false" ht="18.75" hidden="false" customHeight="true" outlineLevel="0" collapsed="false">
      <c r="A117" s="139"/>
      <c r="B117" s="143"/>
      <c r="C117" s="143"/>
      <c r="D117" s="143"/>
      <c r="E117" s="570"/>
      <c r="F117" s="156"/>
      <c r="G117" s="959"/>
      <c r="H117" s="958"/>
    </row>
    <row r="118" customFormat="false" ht="18.75" hidden="false" customHeight="true" outlineLevel="0" collapsed="false">
      <c r="A118" s="139"/>
      <c r="B118" s="143"/>
      <c r="C118" s="143"/>
      <c r="D118" s="143"/>
      <c r="E118" s="570"/>
      <c r="F118" s="156"/>
      <c r="G118" s="959"/>
      <c r="H118" s="958"/>
    </row>
    <row r="119" customFormat="false" ht="18.75" hidden="false" customHeight="true" outlineLevel="0" collapsed="false">
      <c r="A119" s="139"/>
      <c r="B119" s="143"/>
      <c r="C119" s="143"/>
      <c r="D119" s="143"/>
      <c r="E119" s="570"/>
      <c r="F119" s="156"/>
      <c r="G119" s="959"/>
      <c r="H119" s="958"/>
    </row>
    <row r="120" customFormat="false" ht="18.75" hidden="false" customHeight="true" outlineLevel="0" collapsed="false">
      <c r="A120" s="139"/>
      <c r="B120" s="143"/>
      <c r="C120" s="143"/>
      <c r="D120" s="143"/>
      <c r="E120" s="570"/>
      <c r="F120" s="156"/>
      <c r="G120" s="959"/>
      <c r="H120" s="958"/>
    </row>
    <row r="121" customFormat="false" ht="18.75" hidden="false" customHeight="true" outlineLevel="0" collapsed="false">
      <c r="A121" s="139"/>
      <c r="B121" s="143"/>
      <c r="C121" s="143"/>
      <c r="D121" s="143"/>
      <c r="E121" s="570"/>
      <c r="F121" s="156"/>
      <c r="G121" s="959"/>
      <c r="H121" s="958"/>
    </row>
    <row r="122" customFormat="false" ht="18.75" hidden="false" customHeight="true" outlineLevel="0" collapsed="false">
      <c r="A122" s="139"/>
      <c r="B122" s="143"/>
      <c r="C122" s="143"/>
      <c r="D122" s="143"/>
      <c r="E122" s="570"/>
      <c r="F122" s="156"/>
      <c r="G122" s="959"/>
      <c r="H122" s="958"/>
    </row>
    <row r="123" customFormat="false" ht="18.75" hidden="false" customHeight="true" outlineLevel="0" collapsed="false">
      <c r="A123" s="139"/>
      <c r="B123" s="143"/>
      <c r="C123" s="143"/>
      <c r="D123" s="143"/>
      <c r="E123" s="570"/>
      <c r="F123" s="156"/>
      <c r="G123" s="959"/>
      <c r="H123" s="958"/>
    </row>
    <row r="124" customFormat="false" ht="18.75" hidden="false" customHeight="true" outlineLevel="0" collapsed="false">
      <c r="A124" s="139"/>
      <c r="B124" s="143"/>
      <c r="C124" s="143"/>
      <c r="D124" s="143"/>
      <c r="E124" s="570"/>
      <c r="F124" s="156"/>
      <c r="G124" s="959"/>
      <c r="H124" s="958"/>
    </row>
    <row r="125" customFormat="false" ht="18.75" hidden="false" customHeight="true" outlineLevel="0" collapsed="false">
      <c r="A125" s="139"/>
      <c r="B125" s="143"/>
      <c r="C125" s="143"/>
      <c r="D125" s="143"/>
      <c r="E125" s="570"/>
      <c r="F125" s="156"/>
      <c r="G125" s="959"/>
      <c r="H125" s="958"/>
    </row>
    <row r="126" customFormat="false" ht="18.75" hidden="false" customHeight="true" outlineLevel="0" collapsed="false">
      <c r="A126" s="139"/>
      <c r="B126" s="143"/>
      <c r="C126" s="143"/>
      <c r="D126" s="143"/>
      <c r="E126" s="570"/>
      <c r="F126" s="156"/>
      <c r="G126" s="959"/>
      <c r="H126" s="958"/>
    </row>
    <row r="127" customFormat="false" ht="18.75" hidden="false" customHeight="true" outlineLevel="0" collapsed="false">
      <c r="A127" s="139"/>
      <c r="B127" s="143"/>
      <c r="C127" s="143"/>
      <c r="D127" s="143"/>
      <c r="E127" s="570"/>
      <c r="F127" s="156"/>
      <c r="G127" s="959"/>
      <c r="H127" s="958"/>
    </row>
    <row r="128" customFormat="false" ht="18.75" hidden="false" customHeight="true" outlineLevel="0" collapsed="false">
      <c r="A128" s="139"/>
      <c r="B128" s="143"/>
      <c r="C128" s="143"/>
      <c r="D128" s="143"/>
      <c r="E128" s="570"/>
      <c r="F128" s="156"/>
      <c r="G128" s="959"/>
      <c r="H128" s="958"/>
    </row>
    <row r="129" customFormat="false" ht="18.75" hidden="false" customHeight="true" outlineLevel="0" collapsed="false">
      <c r="A129" s="139"/>
      <c r="B129" s="143"/>
      <c r="C129" s="143"/>
      <c r="D129" s="143"/>
      <c r="E129" s="570"/>
      <c r="F129" s="156"/>
      <c r="G129" s="959"/>
      <c r="H129" s="958"/>
    </row>
    <row r="130" customFormat="false" ht="18.75" hidden="false" customHeight="true" outlineLevel="0" collapsed="false">
      <c r="A130" s="139"/>
      <c r="B130" s="143"/>
      <c r="C130" s="143"/>
      <c r="D130" s="143"/>
      <c r="E130" s="570"/>
      <c r="F130" s="156"/>
      <c r="G130" s="959"/>
      <c r="H130" s="958"/>
    </row>
    <row r="131" customFormat="false" ht="18.75" hidden="false" customHeight="true" outlineLevel="0" collapsed="false">
      <c r="A131" s="139"/>
      <c r="B131" s="143"/>
      <c r="C131" s="143"/>
      <c r="D131" s="143"/>
      <c r="E131" s="570"/>
      <c r="F131" s="156"/>
      <c r="G131" s="959"/>
      <c r="H131" s="958"/>
    </row>
    <row r="132" customFormat="false" ht="18.75" hidden="false" customHeight="true" outlineLevel="0" collapsed="false">
      <c r="A132" s="139"/>
      <c r="B132" s="143"/>
      <c r="C132" s="143"/>
      <c r="D132" s="143"/>
      <c r="E132" s="570"/>
      <c r="F132" s="156"/>
      <c r="G132" s="959"/>
      <c r="H132" s="958"/>
    </row>
    <row r="133" customFormat="false" ht="18.75" hidden="false" customHeight="true" outlineLevel="0" collapsed="false">
      <c r="A133" s="139"/>
      <c r="B133" s="143"/>
      <c r="C133" s="143"/>
      <c r="D133" s="143"/>
      <c r="E133" s="570"/>
      <c r="F133" s="156"/>
      <c r="G133" s="959"/>
      <c r="H133" s="958"/>
    </row>
    <row r="134" customFormat="false" ht="18.75" hidden="false" customHeight="true" outlineLevel="0" collapsed="false">
      <c r="A134" s="139"/>
      <c r="B134" s="143"/>
      <c r="C134" s="143"/>
      <c r="D134" s="143"/>
      <c r="E134" s="570"/>
      <c r="F134" s="156"/>
      <c r="G134" s="959"/>
      <c r="H134" s="958"/>
    </row>
    <row r="135" customFormat="false" ht="18.75" hidden="false" customHeight="true" outlineLevel="0" collapsed="false">
      <c r="A135" s="139"/>
      <c r="B135" s="143"/>
      <c r="C135" s="143"/>
      <c r="D135" s="143"/>
      <c r="E135" s="570"/>
      <c r="F135" s="156"/>
      <c r="G135" s="959"/>
      <c r="H135" s="958"/>
    </row>
    <row r="136" customFormat="false" ht="18.75" hidden="false" customHeight="true" outlineLevel="0" collapsed="false">
      <c r="A136" s="139"/>
      <c r="B136" s="143"/>
      <c r="C136" s="143"/>
      <c r="D136" s="143"/>
      <c r="E136" s="570"/>
      <c r="F136" s="156"/>
      <c r="G136" s="959"/>
      <c r="H136" s="958"/>
    </row>
    <row r="137" customFormat="false" ht="18.75" hidden="false" customHeight="true" outlineLevel="0" collapsed="false">
      <c r="A137" s="139"/>
      <c r="B137" s="143"/>
      <c r="C137" s="143"/>
      <c r="D137" s="143"/>
      <c r="E137" s="570"/>
      <c r="F137" s="156"/>
      <c r="G137" s="959"/>
      <c r="H137" s="958"/>
    </row>
    <row r="138" customFormat="false" ht="18.75" hidden="false" customHeight="true" outlineLevel="0" collapsed="false">
      <c r="A138" s="139"/>
      <c r="B138" s="143"/>
      <c r="C138" s="143"/>
      <c r="D138" s="143"/>
      <c r="E138" s="570"/>
      <c r="F138" s="156"/>
      <c r="G138" s="959"/>
      <c r="H138" s="958"/>
    </row>
    <row r="139" customFormat="false" ht="18.75" hidden="false" customHeight="true" outlineLevel="0" collapsed="false">
      <c r="A139" s="139"/>
      <c r="B139" s="143"/>
      <c r="C139" s="143"/>
      <c r="D139" s="143"/>
      <c r="E139" s="570"/>
      <c r="F139" s="156"/>
      <c r="G139" s="959"/>
      <c r="H139" s="958"/>
    </row>
    <row r="140" customFormat="false" ht="18.75" hidden="false" customHeight="true" outlineLevel="0" collapsed="false">
      <c r="A140" s="139"/>
      <c r="B140" s="143"/>
      <c r="C140" s="143"/>
      <c r="D140" s="143"/>
      <c r="E140" s="570"/>
      <c r="F140" s="156"/>
      <c r="G140" s="959"/>
      <c r="H140" s="958"/>
    </row>
    <row r="141" customFormat="false" ht="18.75" hidden="false" customHeight="true" outlineLevel="0" collapsed="false">
      <c r="A141" s="139"/>
      <c r="B141" s="143"/>
      <c r="C141" s="143"/>
      <c r="D141" s="143"/>
      <c r="E141" s="570"/>
      <c r="F141" s="156"/>
      <c r="G141" s="959"/>
      <c r="H141" s="958"/>
    </row>
    <row r="142" customFormat="false" ht="18.75" hidden="false" customHeight="true" outlineLevel="0" collapsed="false">
      <c r="A142" s="139"/>
      <c r="B142" s="143"/>
      <c r="C142" s="143"/>
      <c r="D142" s="143"/>
      <c r="E142" s="570"/>
      <c r="F142" s="156"/>
      <c r="G142" s="959"/>
      <c r="H142" s="958"/>
    </row>
    <row r="143" customFormat="false" ht="18.75" hidden="false" customHeight="true" outlineLevel="0" collapsed="false">
      <c r="A143" s="139"/>
      <c r="B143" s="143"/>
      <c r="C143" s="143"/>
      <c r="D143" s="143"/>
      <c r="E143" s="570"/>
      <c r="F143" s="156"/>
      <c r="G143" s="959"/>
      <c r="H143" s="958"/>
    </row>
    <row r="144" customFormat="false" ht="18.75" hidden="false" customHeight="true" outlineLevel="0" collapsed="false">
      <c r="A144" s="139"/>
      <c r="B144" s="143"/>
      <c r="C144" s="143"/>
      <c r="D144" s="143"/>
      <c r="E144" s="570"/>
      <c r="F144" s="156"/>
      <c r="G144" s="959"/>
      <c r="H144" s="958"/>
    </row>
    <row r="145" customFormat="false" ht="18.75" hidden="false" customHeight="true" outlineLevel="0" collapsed="false">
      <c r="A145" s="139"/>
      <c r="B145" s="143"/>
      <c r="C145" s="143"/>
      <c r="D145" s="143"/>
      <c r="E145" s="570"/>
      <c r="F145" s="156"/>
      <c r="G145" s="959"/>
      <c r="H145" s="958"/>
    </row>
    <row r="146" customFormat="false" ht="18.75" hidden="false" customHeight="true" outlineLevel="0" collapsed="false">
      <c r="A146" s="139"/>
      <c r="B146" s="143"/>
      <c r="C146" s="143"/>
      <c r="D146" s="143"/>
      <c r="E146" s="570"/>
      <c r="F146" s="156"/>
      <c r="G146" s="959"/>
      <c r="H146" s="958"/>
    </row>
    <row r="147" customFormat="false" ht="18.75" hidden="false" customHeight="true" outlineLevel="0" collapsed="false">
      <c r="A147" s="139"/>
      <c r="B147" s="143"/>
      <c r="C147" s="143"/>
      <c r="D147" s="143"/>
      <c r="E147" s="570"/>
      <c r="F147" s="156"/>
      <c r="G147" s="959"/>
      <c r="H147" s="958"/>
    </row>
    <row r="148" customFormat="false" ht="18.75" hidden="false" customHeight="true" outlineLevel="0" collapsed="false">
      <c r="A148" s="139"/>
      <c r="B148" s="143"/>
      <c r="C148" s="143"/>
      <c r="D148" s="143"/>
      <c r="E148" s="570"/>
      <c r="F148" s="156"/>
      <c r="G148" s="959"/>
      <c r="H148" s="958"/>
    </row>
    <row r="149" customFormat="false" ht="18.75" hidden="false" customHeight="true" outlineLevel="0" collapsed="false">
      <c r="A149" s="139"/>
      <c r="B149" s="143"/>
      <c r="C149" s="143"/>
      <c r="D149" s="143"/>
      <c r="E149" s="570"/>
      <c r="F149" s="156"/>
      <c r="G149" s="959"/>
      <c r="H149" s="958"/>
    </row>
    <row r="150" customFormat="false" ht="18.75" hidden="false" customHeight="true" outlineLevel="0" collapsed="false">
      <c r="A150" s="139"/>
      <c r="B150" s="143"/>
      <c r="C150" s="143"/>
      <c r="D150" s="143"/>
      <c r="E150" s="570"/>
      <c r="F150" s="156"/>
      <c r="G150" s="959"/>
      <c r="H150" s="958"/>
    </row>
    <row r="151" customFormat="false" ht="18.75" hidden="false" customHeight="true" outlineLevel="0" collapsed="false">
      <c r="A151" s="139"/>
      <c r="B151" s="143"/>
      <c r="C151" s="143"/>
      <c r="D151" s="143"/>
      <c r="E151" s="570"/>
      <c r="F151" s="156"/>
      <c r="G151" s="959"/>
      <c r="H151" s="958"/>
    </row>
    <row r="152" customFormat="false" ht="18.75" hidden="false" customHeight="true" outlineLevel="0" collapsed="false">
      <c r="A152" s="139"/>
      <c r="B152" s="143"/>
      <c r="C152" s="143"/>
      <c r="D152" s="143"/>
      <c r="E152" s="570"/>
      <c r="F152" s="156"/>
      <c r="G152" s="959"/>
      <c r="H152" s="958"/>
    </row>
    <row r="153" customFormat="false" ht="18.75" hidden="false" customHeight="true" outlineLevel="0" collapsed="false">
      <c r="A153" s="139"/>
      <c r="B153" s="143"/>
      <c r="C153" s="143"/>
      <c r="D153" s="143"/>
      <c r="E153" s="570"/>
      <c r="F153" s="156"/>
      <c r="G153" s="959"/>
      <c r="H153" s="958"/>
    </row>
    <row r="154" customFormat="false" ht="18.75" hidden="false" customHeight="true" outlineLevel="0" collapsed="false">
      <c r="A154" s="139"/>
      <c r="B154" s="143"/>
      <c r="C154" s="143"/>
      <c r="D154" s="143"/>
      <c r="E154" s="570"/>
      <c r="F154" s="156"/>
      <c r="G154" s="959"/>
      <c r="H154" s="958"/>
    </row>
    <row r="155" customFormat="false" ht="18.75" hidden="false" customHeight="true" outlineLevel="0" collapsed="false">
      <c r="A155" s="139"/>
      <c r="B155" s="143"/>
      <c r="C155" s="143"/>
      <c r="D155" s="143"/>
      <c r="E155" s="570"/>
      <c r="F155" s="156"/>
      <c r="G155" s="959"/>
      <c r="H155" s="958"/>
    </row>
    <row r="156" customFormat="false" ht="18.75" hidden="false" customHeight="true" outlineLevel="0" collapsed="false">
      <c r="A156" s="139"/>
      <c r="B156" s="143"/>
      <c r="C156" s="143"/>
      <c r="D156" s="143"/>
      <c r="E156" s="570"/>
      <c r="F156" s="156"/>
      <c r="G156" s="959"/>
      <c r="H156" s="958"/>
    </row>
    <row r="157" customFormat="false" ht="18.75" hidden="false" customHeight="true" outlineLevel="0" collapsed="false">
      <c r="A157" s="139"/>
      <c r="B157" s="143"/>
      <c r="C157" s="143"/>
      <c r="D157" s="143"/>
      <c r="E157" s="570"/>
      <c r="F157" s="156"/>
      <c r="G157" s="959"/>
      <c r="H157" s="958"/>
    </row>
    <row r="158" customFormat="false" ht="18.75" hidden="false" customHeight="true" outlineLevel="0" collapsed="false">
      <c r="A158" s="139"/>
      <c r="B158" s="143"/>
      <c r="C158" s="143"/>
      <c r="D158" s="143"/>
      <c r="E158" s="570"/>
      <c r="F158" s="156"/>
      <c r="G158" s="959"/>
      <c r="H158" s="958"/>
    </row>
    <row r="159" customFormat="false" ht="18.75" hidden="false" customHeight="true" outlineLevel="0" collapsed="false">
      <c r="A159" s="139"/>
      <c r="B159" s="143"/>
      <c r="C159" s="143"/>
      <c r="D159" s="143"/>
      <c r="E159" s="570"/>
      <c r="F159" s="156"/>
      <c r="G159" s="959"/>
      <c r="H159" s="958"/>
    </row>
    <row r="160" customFormat="false" ht="18.75" hidden="false" customHeight="true" outlineLevel="0" collapsed="false">
      <c r="A160" s="139"/>
      <c r="B160" s="143"/>
      <c r="C160" s="143"/>
      <c r="D160" s="143"/>
      <c r="E160" s="570"/>
      <c r="F160" s="156"/>
      <c r="G160" s="959"/>
      <c r="H160" s="958"/>
    </row>
    <row r="161" customFormat="false" ht="18.75" hidden="false" customHeight="true" outlineLevel="0" collapsed="false">
      <c r="A161" s="139"/>
      <c r="B161" s="143"/>
      <c r="C161" s="143"/>
      <c r="D161" s="143"/>
      <c r="E161" s="570"/>
      <c r="F161" s="156"/>
      <c r="G161" s="959"/>
      <c r="H161" s="958"/>
    </row>
    <row r="162" customFormat="false" ht="18.75" hidden="false" customHeight="true" outlineLevel="0" collapsed="false">
      <c r="A162" s="139"/>
      <c r="B162" s="143"/>
      <c r="C162" s="143"/>
      <c r="D162" s="143"/>
      <c r="E162" s="570"/>
      <c r="F162" s="156"/>
      <c r="G162" s="959"/>
      <c r="H162" s="958"/>
    </row>
    <row r="163" customFormat="false" ht="18.75" hidden="false" customHeight="true" outlineLevel="0" collapsed="false">
      <c r="A163" s="139"/>
      <c r="B163" s="143"/>
      <c r="C163" s="143"/>
      <c r="D163" s="143"/>
      <c r="E163" s="570"/>
      <c r="F163" s="156"/>
      <c r="G163" s="959"/>
      <c r="H163" s="958"/>
    </row>
    <row r="164" customFormat="false" ht="18.75" hidden="false" customHeight="true" outlineLevel="0" collapsed="false">
      <c r="A164" s="139"/>
      <c r="B164" s="143"/>
      <c r="C164" s="143"/>
      <c r="D164" s="143"/>
      <c r="E164" s="570"/>
      <c r="F164" s="156"/>
      <c r="G164" s="959"/>
      <c r="H164" s="958"/>
    </row>
    <row r="165" customFormat="false" ht="18.75" hidden="false" customHeight="true" outlineLevel="0" collapsed="false">
      <c r="A165" s="139"/>
      <c r="B165" s="143"/>
      <c r="C165" s="143"/>
      <c r="D165" s="143"/>
      <c r="E165" s="570"/>
      <c r="F165" s="156"/>
      <c r="G165" s="959"/>
      <c r="H165" s="958"/>
    </row>
    <row r="166" customFormat="false" ht="18.75" hidden="false" customHeight="true" outlineLevel="0" collapsed="false">
      <c r="A166" s="139"/>
      <c r="B166" s="143"/>
      <c r="C166" s="143"/>
      <c r="D166" s="143"/>
      <c r="E166" s="570"/>
      <c r="F166" s="156"/>
      <c r="G166" s="959"/>
      <c r="H166" s="958"/>
    </row>
    <row r="167" customFormat="false" ht="18.75" hidden="false" customHeight="true" outlineLevel="0" collapsed="false">
      <c r="A167" s="139"/>
      <c r="B167" s="143"/>
      <c r="C167" s="143"/>
      <c r="D167" s="143"/>
      <c r="E167" s="570"/>
      <c r="F167" s="156"/>
      <c r="G167" s="959"/>
      <c r="H167" s="958"/>
    </row>
    <row r="168" customFormat="false" ht="18.75" hidden="false" customHeight="true" outlineLevel="0" collapsed="false">
      <c r="A168" s="139"/>
      <c r="B168" s="143"/>
      <c r="C168" s="143"/>
      <c r="D168" s="143"/>
      <c r="E168" s="570"/>
      <c r="F168" s="156"/>
      <c r="G168" s="959"/>
      <c r="H168" s="958"/>
    </row>
    <row r="169" customFormat="false" ht="18.75" hidden="false" customHeight="true" outlineLevel="0" collapsed="false">
      <c r="A169" s="139"/>
      <c r="B169" s="143"/>
      <c r="C169" s="143"/>
      <c r="D169" s="143"/>
      <c r="E169" s="570"/>
      <c r="F169" s="156"/>
      <c r="G169" s="959"/>
      <c r="H169" s="958"/>
    </row>
    <row r="170" customFormat="false" ht="18.75" hidden="false" customHeight="true" outlineLevel="0" collapsed="false">
      <c r="A170" s="139"/>
      <c r="B170" s="143"/>
      <c r="C170" s="143"/>
      <c r="D170" s="143"/>
      <c r="E170" s="570"/>
      <c r="F170" s="156"/>
      <c r="G170" s="959"/>
      <c r="H170" s="958"/>
    </row>
    <row r="171" customFormat="false" ht="18.75" hidden="false" customHeight="true" outlineLevel="0" collapsed="false">
      <c r="A171" s="139"/>
      <c r="B171" s="143"/>
      <c r="C171" s="143"/>
      <c r="D171" s="143"/>
      <c r="E171" s="570"/>
      <c r="F171" s="156"/>
      <c r="G171" s="959"/>
      <c r="H171" s="958"/>
    </row>
    <row r="172" customFormat="false" ht="18.75" hidden="false" customHeight="true" outlineLevel="0" collapsed="false">
      <c r="A172" s="139"/>
      <c r="B172" s="143"/>
      <c r="C172" s="143"/>
      <c r="D172" s="143"/>
      <c r="E172" s="570"/>
      <c r="F172" s="156"/>
      <c r="G172" s="959"/>
      <c r="H172" s="958"/>
    </row>
    <row r="173" customFormat="false" ht="18.75" hidden="false" customHeight="true" outlineLevel="0" collapsed="false">
      <c r="A173" s="139"/>
      <c r="B173" s="143"/>
      <c r="C173" s="143"/>
      <c r="D173" s="143"/>
      <c r="E173" s="570"/>
      <c r="F173" s="156"/>
      <c r="G173" s="959"/>
      <c r="H173" s="958"/>
    </row>
    <row r="174" customFormat="false" ht="18.75" hidden="false" customHeight="true" outlineLevel="0" collapsed="false">
      <c r="A174" s="139"/>
      <c r="B174" s="143"/>
      <c r="C174" s="143"/>
      <c r="D174" s="143"/>
      <c r="E174" s="570"/>
      <c r="F174" s="156"/>
      <c r="G174" s="959"/>
      <c r="H174" s="958"/>
    </row>
    <row r="175" customFormat="false" ht="18.75" hidden="false" customHeight="true" outlineLevel="0" collapsed="false">
      <c r="A175" s="139"/>
      <c r="B175" s="143"/>
      <c r="C175" s="143"/>
      <c r="D175" s="143"/>
      <c r="E175" s="570"/>
      <c r="F175" s="156"/>
      <c r="G175" s="959"/>
      <c r="H175" s="958"/>
    </row>
    <row r="176" customFormat="false" ht="18.75" hidden="false" customHeight="true" outlineLevel="0" collapsed="false">
      <c r="A176" s="139"/>
      <c r="B176" s="143"/>
      <c r="C176" s="143"/>
      <c r="D176" s="143"/>
      <c r="E176" s="570"/>
      <c r="F176" s="156"/>
      <c r="G176" s="959"/>
      <c r="H176" s="958"/>
    </row>
    <row r="177" customFormat="false" ht="18.75" hidden="false" customHeight="true" outlineLevel="0" collapsed="false">
      <c r="A177" s="139"/>
      <c r="B177" s="143"/>
      <c r="C177" s="143"/>
      <c r="D177" s="143"/>
      <c r="E177" s="570"/>
      <c r="F177" s="156"/>
      <c r="G177" s="959"/>
      <c r="H177" s="958"/>
    </row>
    <row r="178" customFormat="false" ht="18.75" hidden="false" customHeight="true" outlineLevel="0" collapsed="false">
      <c r="A178" s="139"/>
      <c r="B178" s="143"/>
      <c r="C178" s="143"/>
      <c r="D178" s="143"/>
      <c r="E178" s="570"/>
      <c r="F178" s="156"/>
      <c r="G178" s="959"/>
      <c r="H178" s="958"/>
    </row>
    <row r="179" customFormat="false" ht="18.75" hidden="false" customHeight="true" outlineLevel="0" collapsed="false">
      <c r="A179" s="139"/>
      <c r="B179" s="143"/>
      <c r="C179" s="143"/>
      <c r="D179" s="143"/>
      <c r="E179" s="570"/>
      <c r="F179" s="156"/>
      <c r="G179" s="959"/>
      <c r="H179" s="958"/>
    </row>
    <row r="180" customFormat="false" ht="18.75" hidden="false" customHeight="true" outlineLevel="0" collapsed="false">
      <c r="A180" s="139"/>
      <c r="B180" s="143"/>
      <c r="C180" s="143"/>
      <c r="D180" s="143"/>
      <c r="E180" s="570"/>
      <c r="F180" s="156"/>
      <c r="G180" s="959"/>
      <c r="H180" s="958"/>
    </row>
    <row r="181" customFormat="false" ht="18.75" hidden="false" customHeight="true" outlineLevel="0" collapsed="false">
      <c r="A181" s="139"/>
      <c r="B181" s="143"/>
      <c r="C181" s="143"/>
      <c r="D181" s="143"/>
      <c r="E181" s="570"/>
      <c r="F181" s="156"/>
      <c r="G181" s="959"/>
      <c r="H181" s="958"/>
    </row>
    <row r="182" customFormat="false" ht="18.75" hidden="false" customHeight="true" outlineLevel="0" collapsed="false">
      <c r="A182" s="139"/>
      <c r="B182" s="143"/>
      <c r="C182" s="143"/>
      <c r="D182" s="143"/>
      <c r="E182" s="570"/>
      <c r="F182" s="156"/>
      <c r="G182" s="959"/>
      <c r="H182" s="958"/>
    </row>
    <row r="183" customFormat="false" ht="18.75" hidden="false" customHeight="true" outlineLevel="0" collapsed="false">
      <c r="A183" s="139"/>
      <c r="B183" s="143"/>
      <c r="C183" s="143"/>
      <c r="D183" s="143"/>
      <c r="E183" s="570"/>
      <c r="F183" s="156"/>
      <c r="G183" s="959"/>
      <c r="H183" s="958"/>
    </row>
    <row r="184" customFormat="false" ht="18.75" hidden="false" customHeight="true" outlineLevel="0" collapsed="false">
      <c r="A184" s="139"/>
      <c r="B184" s="143"/>
      <c r="C184" s="143"/>
      <c r="D184" s="143"/>
      <c r="E184" s="570"/>
      <c r="F184" s="156"/>
      <c r="G184" s="959"/>
      <c r="H184" s="958"/>
    </row>
    <row r="185" customFormat="false" ht="18.75" hidden="false" customHeight="true" outlineLevel="0" collapsed="false">
      <c r="A185" s="139"/>
      <c r="B185" s="143"/>
      <c r="C185" s="143"/>
      <c r="D185" s="143"/>
      <c r="E185" s="570"/>
      <c r="F185" s="156"/>
      <c r="G185" s="959"/>
      <c r="H185" s="958"/>
    </row>
    <row r="186" customFormat="false" ht="18.75" hidden="false" customHeight="true" outlineLevel="0" collapsed="false">
      <c r="A186" s="139"/>
      <c r="B186" s="143"/>
      <c r="C186" s="143"/>
      <c r="D186" s="143"/>
      <c r="E186" s="570"/>
      <c r="F186" s="156"/>
      <c r="G186" s="959"/>
      <c r="H186" s="958"/>
    </row>
    <row r="187" customFormat="false" ht="18.75" hidden="false" customHeight="true" outlineLevel="0" collapsed="false">
      <c r="A187" s="139"/>
      <c r="B187" s="143"/>
      <c r="C187" s="143"/>
      <c r="D187" s="143"/>
      <c r="E187" s="570"/>
      <c r="F187" s="156"/>
      <c r="G187" s="959"/>
      <c r="H187" s="958"/>
    </row>
    <row r="188" customFormat="false" ht="18.75" hidden="false" customHeight="true" outlineLevel="0" collapsed="false">
      <c r="A188" s="139"/>
      <c r="B188" s="143"/>
      <c r="C188" s="143"/>
      <c r="D188" s="143"/>
      <c r="E188" s="570"/>
      <c r="F188" s="156"/>
      <c r="G188" s="959"/>
      <c r="H188" s="958"/>
    </row>
    <row r="189" customFormat="false" ht="18.75" hidden="false" customHeight="true" outlineLevel="0" collapsed="false">
      <c r="A189" s="139"/>
      <c r="B189" s="143"/>
      <c r="C189" s="143"/>
      <c r="D189" s="143"/>
      <c r="E189" s="570"/>
      <c r="F189" s="156"/>
      <c r="G189" s="959"/>
      <c r="H189" s="958"/>
    </row>
    <row r="190" customFormat="false" ht="18.75" hidden="false" customHeight="true" outlineLevel="0" collapsed="false">
      <c r="A190" s="139"/>
      <c r="B190" s="143"/>
      <c r="C190" s="143"/>
      <c r="D190" s="143"/>
      <c r="E190" s="570"/>
      <c r="F190" s="156"/>
      <c r="G190" s="959"/>
      <c r="H190" s="958"/>
    </row>
    <row r="191" customFormat="false" ht="18.75" hidden="false" customHeight="true" outlineLevel="0" collapsed="false">
      <c r="A191" s="139"/>
      <c r="B191" s="143"/>
      <c r="C191" s="143"/>
      <c r="D191" s="143"/>
      <c r="E191" s="570"/>
      <c r="F191" s="156"/>
      <c r="G191" s="959"/>
      <c r="H191" s="958"/>
    </row>
    <row r="192" customFormat="false" ht="18.75" hidden="false" customHeight="true" outlineLevel="0" collapsed="false">
      <c r="A192" s="139"/>
      <c r="B192" s="143"/>
      <c r="C192" s="143"/>
      <c r="D192" s="143"/>
      <c r="E192" s="570"/>
      <c r="F192" s="156"/>
      <c r="G192" s="959"/>
      <c r="H192" s="958"/>
    </row>
    <row r="193" customFormat="false" ht="18.75" hidden="false" customHeight="true" outlineLevel="0" collapsed="false">
      <c r="A193" s="139"/>
      <c r="B193" s="143"/>
      <c r="C193" s="143"/>
      <c r="D193" s="143"/>
      <c r="E193" s="570"/>
      <c r="F193" s="156"/>
      <c r="G193" s="959"/>
      <c r="H193" s="958"/>
    </row>
    <row r="194" customFormat="false" ht="18.75" hidden="false" customHeight="true" outlineLevel="0" collapsed="false">
      <c r="A194" s="139"/>
      <c r="B194" s="143"/>
      <c r="C194" s="143"/>
      <c r="D194" s="143"/>
      <c r="E194" s="570"/>
      <c r="F194" s="156"/>
      <c r="G194" s="959"/>
      <c r="H194" s="958"/>
    </row>
    <row r="195" customFormat="false" ht="18.75" hidden="false" customHeight="true" outlineLevel="0" collapsed="false">
      <c r="A195" s="139"/>
      <c r="B195" s="143"/>
      <c r="C195" s="143"/>
      <c r="D195" s="143"/>
      <c r="E195" s="570"/>
      <c r="F195" s="156"/>
      <c r="G195" s="959"/>
      <c r="H195" s="958"/>
    </row>
    <row r="196" customFormat="false" ht="18.75" hidden="false" customHeight="true" outlineLevel="0" collapsed="false">
      <c r="A196" s="139"/>
      <c r="B196" s="143"/>
      <c r="C196" s="143"/>
      <c r="D196" s="143"/>
      <c r="E196" s="570"/>
      <c r="F196" s="156"/>
      <c r="G196" s="959"/>
      <c r="H196" s="958"/>
    </row>
    <row r="197" customFormat="false" ht="18.75" hidden="false" customHeight="true" outlineLevel="0" collapsed="false">
      <c r="A197" s="139"/>
      <c r="B197" s="143"/>
      <c r="C197" s="143"/>
      <c r="D197" s="143"/>
      <c r="E197" s="570"/>
      <c r="F197" s="156"/>
      <c r="G197" s="959"/>
      <c r="H197" s="958"/>
    </row>
    <row r="198" customFormat="false" ht="18.75" hidden="false" customHeight="true" outlineLevel="0" collapsed="false">
      <c r="A198" s="139"/>
      <c r="B198" s="143"/>
      <c r="C198" s="143"/>
      <c r="D198" s="143"/>
      <c r="E198" s="570"/>
      <c r="F198" s="156"/>
      <c r="G198" s="959"/>
      <c r="H198" s="958"/>
    </row>
    <row r="199" customFormat="false" ht="18.75" hidden="false" customHeight="true" outlineLevel="0" collapsed="false">
      <c r="A199" s="139"/>
      <c r="B199" s="143"/>
      <c r="C199" s="143"/>
      <c r="D199" s="143"/>
      <c r="E199" s="570"/>
      <c r="F199" s="156"/>
      <c r="G199" s="959"/>
      <c r="H199" s="958"/>
    </row>
    <row r="200" customFormat="false" ht="18.75" hidden="false" customHeight="true" outlineLevel="0" collapsed="false">
      <c r="A200" s="139"/>
      <c r="B200" s="143"/>
      <c r="C200" s="143"/>
      <c r="D200" s="143"/>
      <c r="E200" s="570"/>
      <c r="F200" s="156"/>
      <c r="G200" s="959"/>
      <c r="H200" s="958"/>
    </row>
    <row r="201" customFormat="false" ht="18.75" hidden="false" customHeight="true" outlineLevel="0" collapsed="false">
      <c r="A201" s="139"/>
      <c r="B201" s="143"/>
      <c r="C201" s="143"/>
      <c r="D201" s="143"/>
      <c r="E201" s="570"/>
      <c r="F201" s="156"/>
      <c r="G201" s="959"/>
      <c r="H201" s="958"/>
    </row>
    <row r="202" customFormat="false" ht="18.75" hidden="false" customHeight="true" outlineLevel="0" collapsed="false">
      <c r="A202" s="139"/>
      <c r="B202" s="143"/>
      <c r="C202" s="143"/>
      <c r="D202" s="143"/>
      <c r="E202" s="570"/>
      <c r="F202" s="156"/>
      <c r="G202" s="959"/>
      <c r="H202" s="958"/>
    </row>
    <row r="203" customFormat="false" ht="18.75" hidden="false" customHeight="true" outlineLevel="0" collapsed="false">
      <c r="A203" s="139"/>
      <c r="B203" s="143"/>
      <c r="C203" s="143"/>
      <c r="D203" s="143"/>
      <c r="E203" s="570"/>
      <c r="F203" s="156"/>
      <c r="G203" s="959"/>
      <c r="H203" s="958"/>
    </row>
    <row r="204" customFormat="false" ht="18.75" hidden="false" customHeight="true" outlineLevel="0" collapsed="false">
      <c r="A204" s="139"/>
      <c r="B204" s="143"/>
      <c r="C204" s="143"/>
      <c r="D204" s="143"/>
      <c r="E204" s="570"/>
      <c r="F204" s="156"/>
      <c r="G204" s="959"/>
      <c r="H204" s="958"/>
    </row>
    <row r="205" customFormat="false" ht="18.75" hidden="false" customHeight="true" outlineLevel="0" collapsed="false">
      <c r="A205" s="139"/>
      <c r="B205" s="143"/>
      <c r="C205" s="143"/>
      <c r="D205" s="143"/>
      <c r="E205" s="570"/>
      <c r="F205" s="156"/>
      <c r="G205" s="959"/>
      <c r="H205" s="958"/>
    </row>
    <row r="206" customFormat="false" ht="18.75" hidden="false" customHeight="true" outlineLevel="0" collapsed="false">
      <c r="A206" s="139"/>
      <c r="B206" s="143"/>
      <c r="C206" s="143"/>
      <c r="D206" s="143"/>
      <c r="E206" s="570"/>
      <c r="F206" s="156"/>
      <c r="G206" s="959"/>
      <c r="H206" s="958"/>
    </row>
    <row r="207" customFormat="false" ht="18.75" hidden="false" customHeight="true" outlineLevel="0" collapsed="false">
      <c r="A207" s="139"/>
      <c r="B207" s="143"/>
      <c r="C207" s="143"/>
      <c r="D207" s="143"/>
      <c r="E207" s="570"/>
      <c r="F207" s="156"/>
      <c r="G207" s="959"/>
      <c r="H207" s="958"/>
    </row>
    <row r="208" customFormat="false" ht="18.75" hidden="false" customHeight="true" outlineLevel="0" collapsed="false">
      <c r="A208" s="139"/>
      <c r="B208" s="143"/>
      <c r="C208" s="143"/>
      <c r="D208" s="143"/>
      <c r="E208" s="570"/>
      <c r="F208" s="156"/>
      <c r="G208" s="959"/>
      <c r="H208" s="958"/>
    </row>
    <row r="209" customFormat="false" ht="18.75" hidden="false" customHeight="true" outlineLevel="0" collapsed="false">
      <c r="A209" s="139"/>
      <c r="B209" s="143"/>
      <c r="C209" s="143"/>
      <c r="D209" s="143"/>
      <c r="E209" s="570"/>
      <c r="F209" s="156"/>
      <c r="G209" s="959"/>
      <c r="H209" s="958"/>
    </row>
    <row r="210" customFormat="false" ht="18.75" hidden="false" customHeight="true" outlineLevel="0" collapsed="false">
      <c r="A210" s="139"/>
      <c r="B210" s="143"/>
      <c r="C210" s="143"/>
      <c r="D210" s="143"/>
      <c r="E210" s="570"/>
      <c r="F210" s="156"/>
      <c r="G210" s="959"/>
      <c r="H210" s="958"/>
    </row>
    <row r="211" customFormat="false" ht="18.75" hidden="false" customHeight="true" outlineLevel="0" collapsed="false">
      <c r="A211" s="139"/>
      <c r="B211" s="143"/>
      <c r="C211" s="143"/>
      <c r="D211" s="143"/>
      <c r="E211" s="570"/>
      <c r="F211" s="156"/>
      <c r="G211" s="959"/>
      <c r="H211" s="958"/>
    </row>
    <row r="212" customFormat="false" ht="18.75" hidden="false" customHeight="true" outlineLevel="0" collapsed="false">
      <c r="A212" s="139"/>
      <c r="B212" s="143"/>
      <c r="C212" s="143"/>
      <c r="D212" s="143"/>
      <c r="E212" s="570"/>
      <c r="F212" s="156"/>
      <c r="G212" s="959"/>
      <c r="H212" s="958"/>
    </row>
    <row r="213" customFormat="false" ht="18.75" hidden="false" customHeight="true" outlineLevel="0" collapsed="false">
      <c r="A213" s="139"/>
      <c r="B213" s="143"/>
      <c r="C213" s="143"/>
      <c r="D213" s="143"/>
      <c r="E213" s="570"/>
      <c r="F213" s="156"/>
      <c r="G213" s="959"/>
      <c r="H213" s="958"/>
    </row>
    <row r="214" customFormat="false" ht="18.75" hidden="false" customHeight="true" outlineLevel="0" collapsed="false">
      <c r="A214" s="139"/>
      <c r="B214" s="143"/>
      <c r="C214" s="143"/>
      <c r="D214" s="143"/>
      <c r="E214" s="570"/>
      <c r="F214" s="156"/>
      <c r="G214" s="959"/>
      <c r="H214" s="958"/>
    </row>
    <row r="215" customFormat="false" ht="18.75" hidden="false" customHeight="true" outlineLevel="0" collapsed="false">
      <c r="A215" s="139"/>
      <c r="B215" s="143"/>
      <c r="C215" s="143"/>
      <c r="D215" s="143"/>
      <c r="E215" s="570"/>
      <c r="F215" s="156"/>
      <c r="G215" s="959"/>
      <c r="H215" s="958"/>
    </row>
    <row r="216" customFormat="false" ht="18.75" hidden="false" customHeight="true" outlineLevel="0" collapsed="false">
      <c r="A216" s="139"/>
      <c r="B216" s="143"/>
      <c r="C216" s="143"/>
      <c r="D216" s="143"/>
      <c r="E216" s="570"/>
      <c r="F216" s="156"/>
      <c r="G216" s="959"/>
      <c r="H216" s="958"/>
    </row>
    <row r="217" customFormat="false" ht="18.75" hidden="false" customHeight="true" outlineLevel="0" collapsed="false">
      <c r="A217" s="139"/>
      <c r="B217" s="143"/>
      <c r="C217" s="143"/>
      <c r="D217" s="143"/>
      <c r="E217" s="570"/>
      <c r="F217" s="156"/>
      <c r="G217" s="959"/>
      <c r="H217" s="958"/>
    </row>
    <row r="218" customFormat="false" ht="18.75" hidden="false" customHeight="true" outlineLevel="0" collapsed="false">
      <c r="A218" s="139"/>
      <c r="B218" s="143"/>
      <c r="C218" s="143"/>
      <c r="D218" s="143"/>
      <c r="E218" s="570"/>
      <c r="F218" s="156"/>
      <c r="G218" s="959"/>
      <c r="H218" s="958"/>
    </row>
    <row r="219" customFormat="false" ht="18.75" hidden="false" customHeight="true" outlineLevel="0" collapsed="false">
      <c r="A219" s="139"/>
      <c r="B219" s="143"/>
      <c r="C219" s="143"/>
      <c r="D219" s="143"/>
      <c r="E219" s="570"/>
      <c r="F219" s="156"/>
      <c r="G219" s="959"/>
      <c r="H219" s="958"/>
    </row>
    <row r="220" customFormat="false" ht="18.75" hidden="false" customHeight="true" outlineLevel="0" collapsed="false">
      <c r="A220" s="139"/>
      <c r="B220" s="143"/>
      <c r="C220" s="143"/>
      <c r="D220" s="143"/>
      <c r="E220" s="570"/>
      <c r="F220" s="156"/>
      <c r="G220" s="959"/>
      <c r="H220" s="958"/>
    </row>
    <row r="221" customFormat="false" ht="18.75" hidden="false" customHeight="true" outlineLevel="0" collapsed="false">
      <c r="A221" s="139"/>
      <c r="B221" s="143"/>
      <c r="C221" s="143"/>
      <c r="D221" s="143"/>
      <c r="E221" s="570"/>
      <c r="F221" s="156"/>
      <c r="G221" s="959"/>
      <c r="H221" s="958"/>
    </row>
    <row r="222" customFormat="false" ht="18.75" hidden="false" customHeight="true" outlineLevel="0" collapsed="false">
      <c r="A222" s="139"/>
      <c r="B222" s="143"/>
      <c r="C222" s="143"/>
      <c r="D222" s="143"/>
      <c r="E222" s="570"/>
      <c r="F222" s="156"/>
      <c r="G222" s="959"/>
      <c r="H222" s="958"/>
    </row>
    <row r="223" customFormat="false" ht="18.75" hidden="false" customHeight="true" outlineLevel="0" collapsed="false">
      <c r="A223" s="139"/>
      <c r="B223" s="143"/>
      <c r="C223" s="143"/>
      <c r="D223" s="143"/>
      <c r="E223" s="570"/>
      <c r="F223" s="156"/>
      <c r="G223" s="959"/>
      <c r="H223" s="958"/>
    </row>
    <row r="224" customFormat="false" ht="18.75" hidden="false" customHeight="true" outlineLevel="0" collapsed="false">
      <c r="A224" s="139"/>
      <c r="B224" s="143"/>
      <c r="C224" s="143"/>
      <c r="D224" s="143"/>
      <c r="E224" s="570"/>
      <c r="F224" s="156"/>
      <c r="G224" s="959"/>
      <c r="H224" s="958"/>
    </row>
    <row r="225" customFormat="false" ht="18.75" hidden="false" customHeight="true" outlineLevel="0" collapsed="false">
      <c r="A225" s="139"/>
      <c r="B225" s="143"/>
      <c r="C225" s="143"/>
      <c r="D225" s="143"/>
      <c r="E225" s="570"/>
      <c r="F225" s="156"/>
      <c r="G225" s="959"/>
      <c r="H225" s="958"/>
    </row>
    <row r="226" customFormat="false" ht="18.75" hidden="false" customHeight="true" outlineLevel="0" collapsed="false">
      <c r="A226" s="139"/>
      <c r="B226" s="143"/>
      <c r="C226" s="143"/>
      <c r="D226" s="143"/>
      <c r="E226" s="570"/>
      <c r="F226" s="156"/>
      <c r="G226" s="959"/>
      <c r="H226" s="958"/>
    </row>
    <row r="227" customFormat="false" ht="18.75" hidden="false" customHeight="true" outlineLevel="0" collapsed="false">
      <c r="A227" s="139"/>
      <c r="B227" s="143"/>
      <c r="C227" s="143"/>
      <c r="D227" s="143"/>
      <c r="E227" s="570"/>
      <c r="F227" s="156"/>
      <c r="G227" s="959"/>
      <c r="H227" s="958"/>
    </row>
    <row r="228" customFormat="false" ht="18.75" hidden="false" customHeight="true" outlineLevel="0" collapsed="false">
      <c r="A228" s="139"/>
      <c r="B228" s="143"/>
      <c r="C228" s="143"/>
      <c r="D228" s="143"/>
      <c r="E228" s="570"/>
      <c r="F228" s="156"/>
      <c r="G228" s="959"/>
      <c r="H228" s="958"/>
    </row>
    <row r="229" customFormat="false" ht="18.75" hidden="false" customHeight="true" outlineLevel="0" collapsed="false">
      <c r="A229" s="139"/>
      <c r="B229" s="143"/>
      <c r="C229" s="143"/>
      <c r="D229" s="143"/>
      <c r="E229" s="570"/>
      <c r="F229" s="156"/>
      <c r="G229" s="959"/>
      <c r="H229" s="958"/>
    </row>
    <row r="230" customFormat="false" ht="18.75" hidden="false" customHeight="true" outlineLevel="0" collapsed="false">
      <c r="A230" s="139"/>
      <c r="B230" s="143"/>
      <c r="C230" s="143"/>
      <c r="D230" s="143"/>
      <c r="E230" s="570"/>
      <c r="F230" s="156"/>
      <c r="G230" s="959"/>
      <c r="H230" s="958"/>
    </row>
    <row r="231" customFormat="false" ht="18.75" hidden="false" customHeight="true" outlineLevel="0" collapsed="false">
      <c r="A231" s="139"/>
      <c r="B231" s="143"/>
      <c r="C231" s="143"/>
      <c r="D231" s="143"/>
      <c r="E231" s="570"/>
      <c r="F231" s="156"/>
      <c r="G231" s="959"/>
      <c r="H231" s="958"/>
    </row>
    <row r="232" customFormat="false" ht="18.75" hidden="false" customHeight="true" outlineLevel="0" collapsed="false">
      <c r="A232" s="139"/>
      <c r="B232" s="143"/>
      <c r="C232" s="143"/>
      <c r="D232" s="143"/>
      <c r="E232" s="570"/>
      <c r="F232" s="156"/>
      <c r="G232" s="959"/>
      <c r="H232" s="958"/>
    </row>
    <row r="233" customFormat="false" ht="18.75" hidden="false" customHeight="true" outlineLevel="0" collapsed="false">
      <c r="A233" s="139"/>
      <c r="B233" s="143"/>
      <c r="C233" s="143"/>
      <c r="D233" s="143"/>
      <c r="E233" s="570"/>
      <c r="F233" s="156"/>
      <c r="G233" s="959"/>
      <c r="H233" s="958"/>
    </row>
    <row r="234" customFormat="false" ht="18.75" hidden="false" customHeight="true" outlineLevel="0" collapsed="false">
      <c r="A234" s="139"/>
      <c r="B234" s="143"/>
      <c r="C234" s="143"/>
      <c r="D234" s="143"/>
      <c r="E234" s="570"/>
      <c r="F234" s="156"/>
      <c r="G234" s="959"/>
      <c r="H234" s="962"/>
    </row>
    <row r="235" customFormat="false" ht="18.75" hidden="false" customHeight="true" outlineLevel="0" collapsed="false">
      <c r="A235" s="139"/>
      <c r="B235" s="143"/>
      <c r="C235" s="143"/>
      <c r="D235" s="143"/>
      <c r="E235" s="570"/>
      <c r="F235" s="156"/>
      <c r="G235" s="959"/>
      <c r="H235" s="962"/>
    </row>
    <row r="236" customFormat="false" ht="18.75" hidden="false" customHeight="true" outlineLevel="0" collapsed="false">
      <c r="A236" s="139"/>
      <c r="B236" s="143"/>
      <c r="C236" s="143"/>
      <c r="D236" s="143"/>
      <c r="E236" s="570"/>
      <c r="F236" s="156"/>
      <c r="G236" s="959"/>
      <c r="H236" s="962"/>
    </row>
    <row r="237" customFormat="false" ht="18.75" hidden="false" customHeight="true" outlineLevel="0" collapsed="false">
      <c r="A237" s="139"/>
      <c r="B237" s="143"/>
      <c r="C237" s="143"/>
      <c r="D237" s="143"/>
      <c r="E237" s="570"/>
      <c r="F237" s="156"/>
      <c r="G237" s="959"/>
      <c r="H237" s="962"/>
    </row>
    <row r="238" customFormat="false" ht="18.75" hidden="false" customHeight="true" outlineLevel="0" collapsed="false">
      <c r="A238" s="139"/>
      <c r="B238" s="143"/>
      <c r="C238" s="143"/>
      <c r="D238" s="143"/>
      <c r="E238" s="570"/>
      <c r="F238" s="156"/>
      <c r="G238" s="959"/>
      <c r="H238" s="962"/>
    </row>
    <row r="239" customFormat="false" ht="18.75" hidden="false" customHeight="true" outlineLevel="0" collapsed="false">
      <c r="A239" s="139"/>
      <c r="B239" s="143"/>
      <c r="C239" s="143"/>
      <c r="D239" s="143"/>
      <c r="E239" s="570"/>
      <c r="F239" s="156"/>
      <c r="G239" s="959"/>
      <c r="H239" s="962"/>
    </row>
    <row r="240" customFormat="false" ht="18.75" hidden="false" customHeight="true" outlineLevel="0" collapsed="false">
      <c r="A240" s="139"/>
      <c r="B240" s="143"/>
      <c r="C240" s="143"/>
      <c r="D240" s="143"/>
      <c r="E240" s="570"/>
      <c r="F240" s="156"/>
      <c r="G240" s="959"/>
      <c r="H240" s="962"/>
    </row>
    <row r="241" customFormat="false" ht="18.75" hidden="false" customHeight="true" outlineLevel="0" collapsed="false">
      <c r="A241" s="139"/>
      <c r="B241" s="143"/>
      <c r="C241" s="143"/>
      <c r="D241" s="143"/>
      <c r="E241" s="570"/>
      <c r="F241" s="156"/>
      <c r="G241" s="959"/>
      <c r="H241" s="962"/>
    </row>
    <row r="242" customFormat="false" ht="18.75" hidden="false" customHeight="true" outlineLevel="0" collapsed="false">
      <c r="A242" s="139"/>
      <c r="B242" s="143"/>
      <c r="C242" s="143"/>
      <c r="D242" s="143"/>
      <c r="E242" s="570"/>
      <c r="F242" s="156"/>
      <c r="G242" s="959"/>
      <c r="H242" s="962"/>
    </row>
    <row r="243" customFormat="false" ht="18.75" hidden="false" customHeight="true" outlineLevel="0" collapsed="false">
      <c r="A243" s="139"/>
      <c r="B243" s="143"/>
      <c r="C243" s="143"/>
      <c r="D243" s="143"/>
      <c r="E243" s="570"/>
      <c r="F243" s="156"/>
      <c r="G243" s="959"/>
      <c r="H243" s="962"/>
    </row>
    <row r="244" customFormat="false" ht="18.75" hidden="false" customHeight="true" outlineLevel="0" collapsed="false">
      <c r="A244" s="139"/>
      <c r="B244" s="143"/>
      <c r="C244" s="143"/>
      <c r="D244" s="143"/>
      <c r="E244" s="570"/>
      <c r="F244" s="156"/>
      <c r="G244" s="959"/>
      <c r="H244" s="962"/>
    </row>
    <row r="245" customFormat="false" ht="18.75" hidden="false" customHeight="true" outlineLevel="0" collapsed="false">
      <c r="A245" s="139"/>
      <c r="B245" s="143"/>
      <c r="C245" s="143"/>
      <c r="D245" s="143"/>
      <c r="E245" s="570"/>
      <c r="F245" s="156"/>
      <c r="G245" s="959"/>
      <c r="H245" s="962"/>
    </row>
    <row r="246" customFormat="false" ht="18.75" hidden="false" customHeight="true" outlineLevel="0" collapsed="false">
      <c r="A246" s="139"/>
      <c r="B246" s="143"/>
      <c r="C246" s="143"/>
      <c r="D246" s="143"/>
      <c r="E246" s="570"/>
      <c r="F246" s="156"/>
      <c r="G246" s="959"/>
      <c r="H246" s="962"/>
    </row>
    <row r="247" customFormat="false" ht="18.75" hidden="false" customHeight="true" outlineLevel="0" collapsed="false">
      <c r="A247" s="139"/>
      <c r="B247" s="143"/>
      <c r="C247" s="143"/>
      <c r="D247" s="143"/>
      <c r="E247" s="570"/>
      <c r="F247" s="156"/>
      <c r="G247" s="959"/>
      <c r="H247" s="962"/>
    </row>
    <row r="248" customFormat="false" ht="18.75" hidden="false" customHeight="true" outlineLevel="0" collapsed="false">
      <c r="A248" s="139"/>
      <c r="B248" s="143"/>
      <c r="C248" s="143"/>
      <c r="D248" s="143"/>
      <c r="E248" s="570"/>
      <c r="F248" s="156"/>
      <c r="G248" s="959"/>
      <c r="H248" s="962"/>
    </row>
    <row r="249" customFormat="false" ht="18.75" hidden="false" customHeight="true" outlineLevel="0" collapsed="false">
      <c r="A249" s="139"/>
      <c r="B249" s="143"/>
      <c r="C249" s="143"/>
      <c r="D249" s="143"/>
      <c r="E249" s="570"/>
      <c r="F249" s="156"/>
      <c r="G249" s="959"/>
      <c r="H249" s="962"/>
    </row>
    <row r="250" customFormat="false" ht="18.75" hidden="false" customHeight="true" outlineLevel="0" collapsed="false">
      <c r="A250" s="139"/>
      <c r="B250" s="143"/>
      <c r="C250" s="143"/>
      <c r="D250" s="143"/>
      <c r="E250" s="570"/>
      <c r="F250" s="156"/>
      <c r="G250" s="959"/>
      <c r="H250" s="962"/>
    </row>
    <row r="251" customFormat="false" ht="18.75" hidden="false" customHeight="true" outlineLevel="0" collapsed="false">
      <c r="A251" s="139"/>
      <c r="B251" s="143"/>
      <c r="C251" s="143"/>
      <c r="D251" s="143"/>
      <c r="E251" s="570"/>
      <c r="F251" s="156"/>
      <c r="G251" s="959"/>
      <c r="H251" s="962"/>
    </row>
    <row r="252" customFormat="false" ht="18.75" hidden="false" customHeight="true" outlineLevel="0" collapsed="false">
      <c r="A252" s="139"/>
      <c r="B252" s="143"/>
      <c r="C252" s="143"/>
      <c r="D252" s="143"/>
      <c r="E252" s="570"/>
      <c r="F252" s="156"/>
      <c r="G252" s="959"/>
      <c r="H252" s="962"/>
    </row>
    <row r="253" customFormat="false" ht="18.75" hidden="false" customHeight="true" outlineLevel="0" collapsed="false">
      <c r="A253" s="139"/>
      <c r="B253" s="143"/>
      <c r="C253" s="143"/>
      <c r="D253" s="143"/>
      <c r="E253" s="570"/>
      <c r="F253" s="156"/>
      <c r="G253" s="959"/>
      <c r="H253" s="962"/>
    </row>
    <row r="254" customFormat="false" ht="18.75" hidden="false" customHeight="true" outlineLevel="0" collapsed="false">
      <c r="A254" s="139"/>
      <c r="B254" s="143"/>
      <c r="C254" s="143"/>
      <c r="D254" s="143"/>
      <c r="E254" s="570"/>
      <c r="F254" s="156"/>
      <c r="G254" s="959"/>
      <c r="H254" s="962"/>
    </row>
    <row r="255" customFormat="false" ht="18.75" hidden="false" customHeight="true" outlineLevel="0" collapsed="false">
      <c r="A255" s="139"/>
      <c r="B255" s="143"/>
      <c r="C255" s="143"/>
      <c r="D255" s="143"/>
      <c r="E255" s="570"/>
      <c r="F255" s="156"/>
      <c r="G255" s="959"/>
      <c r="H255" s="962"/>
    </row>
    <row r="256" customFormat="false" ht="18.75" hidden="false" customHeight="true" outlineLevel="0" collapsed="false">
      <c r="A256" s="139"/>
      <c r="B256" s="143"/>
      <c r="C256" s="143"/>
      <c r="D256" s="143"/>
      <c r="E256" s="570"/>
      <c r="F256" s="156"/>
      <c r="G256" s="959"/>
      <c r="H256" s="962"/>
    </row>
    <row r="257" customFormat="false" ht="18.75" hidden="false" customHeight="true" outlineLevel="0" collapsed="false">
      <c r="A257" s="139"/>
      <c r="B257" s="143"/>
      <c r="C257" s="143"/>
      <c r="D257" s="143"/>
      <c r="E257" s="570"/>
      <c r="F257" s="156"/>
      <c r="G257" s="959"/>
      <c r="H257" s="962"/>
    </row>
    <row r="258" customFormat="false" ht="18.75" hidden="false" customHeight="true" outlineLevel="0" collapsed="false">
      <c r="A258" s="139"/>
      <c r="B258" s="143"/>
      <c r="C258" s="143"/>
      <c r="D258" s="143"/>
      <c r="E258" s="570"/>
      <c r="F258" s="156"/>
      <c r="G258" s="959"/>
      <c r="H258" s="962"/>
    </row>
    <row r="259" customFormat="false" ht="18.75" hidden="false" customHeight="true" outlineLevel="0" collapsed="false">
      <c r="A259" s="139"/>
      <c r="B259" s="143"/>
      <c r="C259" s="143"/>
      <c r="D259" s="143"/>
      <c r="E259" s="570"/>
      <c r="F259" s="156"/>
      <c r="G259" s="959"/>
      <c r="H259" s="962"/>
    </row>
    <row r="260" customFormat="false" ht="18.75" hidden="false" customHeight="true" outlineLevel="0" collapsed="false">
      <c r="A260" s="139"/>
      <c r="B260" s="143"/>
      <c r="C260" s="143"/>
      <c r="D260" s="143"/>
      <c r="E260" s="570"/>
      <c r="F260" s="156"/>
      <c r="G260" s="959"/>
      <c r="H260" s="962"/>
    </row>
    <row r="261" customFormat="false" ht="18.75" hidden="false" customHeight="true" outlineLevel="0" collapsed="false">
      <c r="A261" s="139"/>
      <c r="B261" s="143"/>
      <c r="C261" s="143"/>
      <c r="D261" s="143"/>
      <c r="E261" s="570"/>
      <c r="F261" s="156"/>
      <c r="G261" s="959"/>
      <c r="H261" s="962"/>
    </row>
    <row r="262" customFormat="false" ht="18.75" hidden="false" customHeight="true" outlineLevel="0" collapsed="false">
      <c r="A262" s="139"/>
      <c r="B262" s="143"/>
      <c r="C262" s="143"/>
      <c r="D262" s="143"/>
      <c r="E262" s="570"/>
      <c r="F262" s="156"/>
      <c r="G262" s="959"/>
      <c r="H262" s="962"/>
    </row>
    <row r="263" customFormat="false" ht="18.75" hidden="false" customHeight="true" outlineLevel="0" collapsed="false">
      <c r="A263" s="139"/>
      <c r="B263" s="143"/>
      <c r="C263" s="143"/>
      <c r="D263" s="143"/>
      <c r="E263" s="570"/>
      <c r="F263" s="156"/>
      <c r="G263" s="959"/>
      <c r="H263" s="962"/>
    </row>
    <row r="264" customFormat="false" ht="18.75" hidden="false" customHeight="true" outlineLevel="0" collapsed="false">
      <c r="A264" s="139"/>
      <c r="B264" s="143"/>
      <c r="C264" s="143"/>
      <c r="D264" s="143"/>
      <c r="E264" s="570"/>
      <c r="F264" s="156"/>
      <c r="G264" s="959"/>
      <c r="H264" s="962"/>
    </row>
    <row r="265" customFormat="false" ht="18.75" hidden="false" customHeight="true" outlineLevel="0" collapsed="false">
      <c r="A265" s="139"/>
      <c r="B265" s="143"/>
      <c r="C265" s="143"/>
      <c r="D265" s="143"/>
      <c r="E265" s="570"/>
      <c r="F265" s="156"/>
      <c r="G265" s="959"/>
      <c r="H265" s="962"/>
    </row>
    <row r="266" customFormat="false" ht="18.75" hidden="false" customHeight="true" outlineLevel="0" collapsed="false">
      <c r="A266" s="139"/>
      <c r="B266" s="143"/>
      <c r="C266" s="143"/>
      <c r="D266" s="143"/>
      <c r="E266" s="570"/>
      <c r="F266" s="156"/>
      <c r="G266" s="959"/>
      <c r="H266" s="962"/>
    </row>
    <row r="267" customFormat="false" ht="18.75" hidden="false" customHeight="true" outlineLevel="0" collapsed="false">
      <c r="A267" s="139"/>
      <c r="B267" s="143"/>
      <c r="C267" s="143"/>
      <c r="D267" s="143"/>
      <c r="E267" s="570"/>
      <c r="F267" s="156"/>
      <c r="G267" s="959"/>
      <c r="H267" s="962"/>
    </row>
    <row r="268" customFormat="false" ht="18.75" hidden="false" customHeight="true" outlineLevel="0" collapsed="false">
      <c r="A268" s="139"/>
      <c r="B268" s="143"/>
      <c r="C268" s="143"/>
      <c r="D268" s="143"/>
      <c r="E268" s="570"/>
      <c r="F268" s="156"/>
      <c r="G268" s="959"/>
      <c r="H268" s="962"/>
    </row>
    <row r="269" customFormat="false" ht="18.75" hidden="false" customHeight="true" outlineLevel="0" collapsed="false">
      <c r="A269" s="139"/>
      <c r="B269" s="143"/>
      <c r="C269" s="143"/>
      <c r="D269" s="143"/>
      <c r="E269" s="570"/>
      <c r="F269" s="156"/>
      <c r="G269" s="959"/>
      <c r="H269" s="962"/>
    </row>
    <row r="270" customFormat="false" ht="18.75" hidden="false" customHeight="true" outlineLevel="0" collapsed="false">
      <c r="A270" s="139"/>
      <c r="B270" s="143"/>
      <c r="C270" s="143"/>
      <c r="D270" s="143"/>
      <c r="E270" s="570"/>
      <c r="F270" s="156"/>
      <c r="G270" s="959"/>
      <c r="H270" s="962"/>
    </row>
    <row r="271" customFormat="false" ht="18.75" hidden="false" customHeight="true" outlineLevel="0" collapsed="false">
      <c r="A271" s="139"/>
      <c r="B271" s="143"/>
      <c r="C271" s="143"/>
      <c r="D271" s="143"/>
      <c r="E271" s="570"/>
      <c r="F271" s="156"/>
      <c r="G271" s="959"/>
      <c r="H271" s="962"/>
    </row>
    <row r="272" customFormat="false" ht="18.75" hidden="false" customHeight="true" outlineLevel="0" collapsed="false">
      <c r="A272" s="139"/>
      <c r="B272" s="143"/>
      <c r="C272" s="143"/>
      <c r="D272" s="143"/>
      <c r="E272" s="570"/>
      <c r="F272" s="156"/>
      <c r="G272" s="959"/>
      <c r="H272" s="962"/>
    </row>
    <row r="273" customFormat="false" ht="18.75" hidden="false" customHeight="true" outlineLevel="0" collapsed="false">
      <c r="A273" s="139"/>
      <c r="B273" s="143"/>
      <c r="C273" s="143"/>
      <c r="D273" s="143"/>
      <c r="E273" s="570"/>
      <c r="F273" s="156"/>
      <c r="G273" s="959"/>
      <c r="H273" s="962"/>
    </row>
    <row r="274" customFormat="false" ht="18.75" hidden="false" customHeight="true" outlineLevel="0" collapsed="false">
      <c r="A274" s="139"/>
      <c r="B274" s="143"/>
      <c r="C274" s="143"/>
      <c r="D274" s="143"/>
      <c r="E274" s="570"/>
      <c r="F274" s="156"/>
      <c r="G274" s="959"/>
      <c r="H274" s="962"/>
    </row>
    <row r="275" customFormat="false" ht="18.75" hidden="false" customHeight="true" outlineLevel="0" collapsed="false">
      <c r="A275" s="139"/>
      <c r="B275" s="143"/>
      <c r="C275" s="143"/>
      <c r="D275" s="143"/>
      <c r="E275" s="570"/>
      <c r="F275" s="156"/>
      <c r="G275" s="959"/>
      <c r="H275" s="962"/>
    </row>
    <row r="276" customFormat="false" ht="18.75" hidden="false" customHeight="true" outlineLevel="0" collapsed="false">
      <c r="A276" s="139"/>
      <c r="B276" s="143"/>
      <c r="C276" s="143"/>
      <c r="D276" s="143"/>
      <c r="E276" s="570"/>
      <c r="F276" s="156"/>
      <c r="G276" s="959"/>
      <c r="H276" s="962"/>
    </row>
    <row r="277" customFormat="false" ht="18.75" hidden="false" customHeight="true" outlineLevel="0" collapsed="false">
      <c r="A277" s="139"/>
      <c r="B277" s="143"/>
      <c r="C277" s="143"/>
      <c r="D277" s="143"/>
      <c r="E277" s="570"/>
      <c r="F277" s="156"/>
      <c r="G277" s="959"/>
      <c r="H277" s="962"/>
    </row>
    <row r="278" customFormat="false" ht="18.75" hidden="false" customHeight="true" outlineLevel="0" collapsed="false">
      <c r="A278" s="139"/>
      <c r="B278" s="143"/>
      <c r="C278" s="143"/>
      <c r="D278" s="143"/>
      <c r="E278" s="570"/>
      <c r="F278" s="156"/>
      <c r="G278" s="959"/>
      <c r="H278" s="962"/>
    </row>
    <row r="279" customFormat="false" ht="18.75" hidden="false" customHeight="true" outlineLevel="0" collapsed="false">
      <c r="A279" s="139"/>
      <c r="B279" s="143"/>
      <c r="C279" s="143"/>
      <c r="D279" s="143"/>
      <c r="E279" s="570"/>
      <c r="F279" s="156"/>
      <c r="G279" s="959"/>
      <c r="H279" s="962"/>
    </row>
    <row r="280" customFormat="false" ht="18.75" hidden="false" customHeight="true" outlineLevel="0" collapsed="false">
      <c r="A280" s="139"/>
      <c r="B280" s="143"/>
      <c r="C280" s="143"/>
      <c r="D280" s="143"/>
      <c r="E280" s="570"/>
      <c r="F280" s="156"/>
      <c r="G280" s="959"/>
      <c r="H280" s="962"/>
    </row>
    <row r="281" customFormat="false" ht="18.75" hidden="false" customHeight="true" outlineLevel="0" collapsed="false">
      <c r="A281" s="139"/>
      <c r="B281" s="143"/>
      <c r="C281" s="143"/>
      <c r="D281" s="143"/>
      <c r="E281" s="570"/>
      <c r="F281" s="156"/>
      <c r="G281" s="959"/>
      <c r="H281" s="962"/>
    </row>
    <row r="282" customFormat="false" ht="18.75" hidden="false" customHeight="true" outlineLevel="0" collapsed="false">
      <c r="A282" s="139"/>
      <c r="B282" s="143"/>
      <c r="C282" s="143"/>
      <c r="D282" s="143"/>
      <c r="E282" s="570"/>
      <c r="F282" s="156"/>
      <c r="G282" s="959"/>
      <c r="H282" s="962"/>
    </row>
    <row r="283" customFormat="false" ht="18.75" hidden="false" customHeight="true" outlineLevel="0" collapsed="false">
      <c r="A283" s="139"/>
      <c r="B283" s="143"/>
      <c r="C283" s="143"/>
      <c r="D283" s="143"/>
      <c r="E283" s="570"/>
      <c r="F283" s="156"/>
      <c r="G283" s="959"/>
      <c r="H283" s="962"/>
    </row>
    <row r="284" customFormat="false" ht="18.75" hidden="false" customHeight="true" outlineLevel="0" collapsed="false">
      <c r="A284" s="139"/>
      <c r="B284" s="143"/>
      <c r="C284" s="143"/>
      <c r="D284" s="143"/>
      <c r="E284" s="570"/>
      <c r="F284" s="156"/>
      <c r="G284" s="959"/>
      <c r="H284" s="962"/>
    </row>
    <row r="285" customFormat="false" ht="18.75" hidden="false" customHeight="true" outlineLevel="0" collapsed="false">
      <c r="A285" s="139"/>
      <c r="B285" s="143"/>
      <c r="C285" s="143"/>
      <c r="D285" s="143"/>
      <c r="E285" s="570"/>
      <c r="F285" s="156"/>
      <c r="G285" s="959"/>
      <c r="H285" s="962"/>
    </row>
    <row r="286" customFormat="false" ht="18.75" hidden="false" customHeight="true" outlineLevel="0" collapsed="false">
      <c r="A286" s="139"/>
      <c r="B286" s="143"/>
      <c r="C286" s="143"/>
      <c r="D286" s="143"/>
      <c r="E286" s="570"/>
      <c r="F286" s="156"/>
      <c r="G286" s="959"/>
      <c r="H286" s="962"/>
    </row>
    <row r="287" customFormat="false" ht="18.75" hidden="false" customHeight="true" outlineLevel="0" collapsed="false">
      <c r="A287" s="139"/>
      <c r="B287" s="143"/>
      <c r="C287" s="143"/>
      <c r="D287" s="143"/>
      <c r="E287" s="570"/>
      <c r="F287" s="156"/>
      <c r="G287" s="959"/>
      <c r="H287" s="962"/>
    </row>
    <row r="288" customFormat="false" ht="18.75" hidden="false" customHeight="true" outlineLevel="0" collapsed="false">
      <c r="A288" s="139"/>
      <c r="B288" s="143"/>
      <c r="C288" s="143"/>
      <c r="D288" s="143"/>
      <c r="E288" s="570"/>
      <c r="F288" s="156"/>
      <c r="G288" s="959"/>
      <c r="H288" s="962"/>
    </row>
    <row r="289" customFormat="false" ht="18.75" hidden="false" customHeight="true" outlineLevel="0" collapsed="false">
      <c r="A289" s="139"/>
      <c r="B289" s="143"/>
      <c r="C289" s="143"/>
      <c r="D289" s="143"/>
      <c r="E289" s="570"/>
      <c r="F289" s="156"/>
      <c r="G289" s="959"/>
      <c r="H289" s="962"/>
    </row>
    <row r="290" customFormat="false" ht="18.75" hidden="false" customHeight="true" outlineLevel="0" collapsed="false">
      <c r="A290" s="139"/>
      <c r="B290" s="143"/>
      <c r="C290" s="143"/>
      <c r="D290" s="143"/>
      <c r="E290" s="570"/>
      <c r="F290" s="156"/>
      <c r="G290" s="959"/>
      <c r="H290" s="962"/>
    </row>
    <row r="291" customFormat="false" ht="18.75" hidden="false" customHeight="true" outlineLevel="0" collapsed="false">
      <c r="A291" s="139"/>
      <c r="B291" s="143"/>
      <c r="C291" s="143"/>
      <c r="D291" s="143"/>
      <c r="E291" s="570"/>
      <c r="F291" s="156"/>
      <c r="G291" s="959"/>
      <c r="H291" s="962"/>
    </row>
    <row r="292" customFormat="false" ht="18.75" hidden="false" customHeight="true" outlineLevel="0" collapsed="false">
      <c r="A292" s="139"/>
      <c r="B292" s="143"/>
      <c r="C292" s="143"/>
      <c r="D292" s="143"/>
      <c r="E292" s="570"/>
      <c r="F292" s="156"/>
      <c r="G292" s="959"/>
      <c r="H292" s="962"/>
    </row>
    <row r="293" customFormat="false" ht="18.75" hidden="false" customHeight="true" outlineLevel="0" collapsed="false">
      <c r="A293" s="139"/>
      <c r="B293" s="143"/>
      <c r="C293" s="143"/>
      <c r="D293" s="143"/>
      <c r="E293" s="570"/>
      <c r="F293" s="156"/>
      <c r="G293" s="959"/>
      <c r="H293" s="962"/>
    </row>
    <row r="294" customFormat="false" ht="18.75" hidden="false" customHeight="true" outlineLevel="0" collapsed="false">
      <c r="A294" s="139"/>
      <c r="B294" s="143"/>
      <c r="C294" s="143"/>
      <c r="D294" s="143"/>
      <c r="E294" s="570"/>
      <c r="F294" s="156"/>
      <c r="G294" s="959"/>
      <c r="H294" s="962"/>
    </row>
    <row r="295" customFormat="false" ht="18.75" hidden="false" customHeight="true" outlineLevel="0" collapsed="false">
      <c r="A295" s="139"/>
      <c r="B295" s="143"/>
      <c r="C295" s="143"/>
      <c r="D295" s="143"/>
      <c r="E295" s="570"/>
      <c r="F295" s="156"/>
      <c r="G295" s="959"/>
      <c r="H295" s="962"/>
    </row>
    <row r="296" customFormat="false" ht="18.75" hidden="false" customHeight="true" outlineLevel="0" collapsed="false">
      <c r="A296" s="139"/>
      <c r="B296" s="143"/>
      <c r="C296" s="143"/>
      <c r="D296" s="143"/>
      <c r="E296" s="570"/>
      <c r="F296" s="156"/>
      <c r="G296" s="959"/>
      <c r="H296" s="962"/>
    </row>
    <row r="297" customFormat="false" ht="18.75" hidden="false" customHeight="true" outlineLevel="0" collapsed="false">
      <c r="A297" s="139"/>
      <c r="B297" s="143"/>
      <c r="C297" s="143"/>
      <c r="D297" s="143"/>
      <c r="E297" s="570"/>
      <c r="F297" s="156"/>
      <c r="G297" s="959"/>
      <c r="H297" s="962"/>
    </row>
    <row r="298" customFormat="false" ht="18.75" hidden="false" customHeight="true" outlineLevel="0" collapsed="false">
      <c r="A298" s="139"/>
      <c r="B298" s="143"/>
      <c r="C298" s="143"/>
      <c r="D298" s="143"/>
      <c r="E298" s="570"/>
      <c r="F298" s="156"/>
      <c r="G298" s="959"/>
      <c r="H298" s="962"/>
    </row>
    <row r="299" customFormat="false" ht="18.75" hidden="false" customHeight="true" outlineLevel="0" collapsed="false">
      <c r="A299" s="139"/>
      <c r="B299" s="143"/>
      <c r="C299" s="143"/>
      <c r="D299" s="143"/>
      <c r="E299" s="570"/>
      <c r="F299" s="156"/>
      <c r="G299" s="959"/>
      <c r="H299" s="962"/>
    </row>
    <row r="300" customFormat="false" ht="18.75" hidden="false" customHeight="true" outlineLevel="0" collapsed="false">
      <c r="A300" s="139"/>
      <c r="B300" s="143"/>
      <c r="C300" s="143"/>
      <c r="D300" s="143"/>
      <c r="E300" s="570"/>
      <c r="F300" s="156"/>
      <c r="G300" s="959"/>
      <c r="H300" s="962"/>
    </row>
    <row r="301" customFormat="false" ht="18.75" hidden="false" customHeight="true" outlineLevel="0" collapsed="false">
      <c r="A301" s="139"/>
      <c r="B301" s="143"/>
      <c r="C301" s="143"/>
      <c r="D301" s="143"/>
      <c r="E301" s="570"/>
      <c r="F301" s="156"/>
      <c r="G301" s="959"/>
      <c r="H301" s="962"/>
    </row>
    <row r="302" customFormat="false" ht="18.75" hidden="false" customHeight="true" outlineLevel="0" collapsed="false">
      <c r="A302" s="139"/>
      <c r="B302" s="143"/>
      <c r="C302" s="143"/>
      <c r="D302" s="143"/>
      <c r="E302" s="570"/>
      <c r="F302" s="156"/>
      <c r="G302" s="959"/>
      <c r="H302" s="962"/>
    </row>
    <row r="303" customFormat="false" ht="18.75" hidden="false" customHeight="true" outlineLevel="0" collapsed="false">
      <c r="A303" s="139"/>
      <c r="B303" s="143"/>
      <c r="C303" s="143"/>
      <c r="D303" s="143"/>
      <c r="E303" s="570"/>
      <c r="F303" s="156"/>
      <c r="G303" s="959"/>
      <c r="H303" s="962"/>
    </row>
    <row r="304" customFormat="false" ht="18.75" hidden="false" customHeight="true" outlineLevel="0" collapsed="false">
      <c r="A304" s="139"/>
      <c r="B304" s="143"/>
      <c r="C304" s="143"/>
      <c r="D304" s="143"/>
      <c r="E304" s="570"/>
      <c r="F304" s="156"/>
      <c r="G304" s="959"/>
      <c r="H304" s="962"/>
    </row>
    <row r="305" customFormat="false" ht="18.75" hidden="false" customHeight="true" outlineLevel="0" collapsed="false">
      <c r="A305" s="139"/>
      <c r="B305" s="143"/>
      <c r="C305" s="143"/>
      <c r="D305" s="143"/>
      <c r="E305" s="570"/>
      <c r="F305" s="156"/>
      <c r="G305" s="959"/>
      <c r="H305" s="962"/>
    </row>
    <row r="306" customFormat="false" ht="18.75" hidden="false" customHeight="true" outlineLevel="0" collapsed="false">
      <c r="A306" s="139"/>
      <c r="B306" s="143"/>
      <c r="C306" s="143"/>
      <c r="D306" s="143"/>
      <c r="E306" s="570"/>
      <c r="F306" s="156"/>
      <c r="G306" s="959"/>
      <c r="H306" s="962"/>
    </row>
    <row r="307" customFormat="false" ht="18.75" hidden="false" customHeight="true" outlineLevel="0" collapsed="false">
      <c r="A307" s="139"/>
      <c r="B307" s="143"/>
      <c r="C307" s="143"/>
      <c r="D307" s="143"/>
      <c r="E307" s="570"/>
      <c r="F307" s="156"/>
      <c r="G307" s="959"/>
      <c r="H307" s="962"/>
    </row>
    <row r="308" customFormat="false" ht="18.75" hidden="false" customHeight="true" outlineLevel="0" collapsed="false">
      <c r="A308" s="139"/>
      <c r="B308" s="143"/>
      <c r="C308" s="143"/>
      <c r="D308" s="143"/>
      <c r="E308" s="570"/>
      <c r="F308" s="156"/>
      <c r="G308" s="959"/>
      <c r="H308" s="962"/>
    </row>
    <row r="309" customFormat="false" ht="18.75" hidden="false" customHeight="true" outlineLevel="0" collapsed="false">
      <c r="A309" s="139"/>
      <c r="B309" s="143"/>
      <c r="C309" s="143"/>
      <c r="D309" s="143"/>
      <c r="E309" s="570"/>
      <c r="F309" s="156"/>
      <c r="G309" s="959"/>
      <c r="H309" s="962"/>
    </row>
    <row r="310" customFormat="false" ht="18.75" hidden="false" customHeight="true" outlineLevel="0" collapsed="false">
      <c r="A310" s="139"/>
      <c r="B310" s="143"/>
      <c r="C310" s="143"/>
      <c r="D310" s="143"/>
      <c r="E310" s="570"/>
      <c r="F310" s="156"/>
      <c r="G310" s="959"/>
      <c r="H310" s="962"/>
    </row>
    <row r="311" customFormat="false" ht="18.75" hidden="false" customHeight="true" outlineLevel="0" collapsed="false">
      <c r="A311" s="139"/>
      <c r="B311" s="143"/>
      <c r="C311" s="143"/>
      <c r="D311" s="143"/>
      <c r="E311" s="570"/>
      <c r="F311" s="156"/>
      <c r="G311" s="959"/>
      <c r="H311" s="962"/>
    </row>
    <row r="312" customFormat="false" ht="18.75" hidden="false" customHeight="true" outlineLevel="0" collapsed="false">
      <c r="A312" s="139"/>
      <c r="B312" s="143"/>
      <c r="C312" s="143"/>
      <c r="D312" s="143"/>
      <c r="E312" s="570"/>
      <c r="F312" s="156"/>
      <c r="G312" s="959"/>
      <c r="H312" s="962"/>
    </row>
    <row r="313" customFormat="false" ht="18.75" hidden="false" customHeight="true" outlineLevel="0" collapsed="false">
      <c r="A313" s="139"/>
      <c r="B313" s="143"/>
      <c r="C313" s="143"/>
      <c r="D313" s="143"/>
      <c r="E313" s="570"/>
      <c r="F313" s="156"/>
      <c r="G313" s="959"/>
      <c r="H313" s="962"/>
    </row>
    <row r="314" customFormat="false" ht="18.75" hidden="false" customHeight="true" outlineLevel="0" collapsed="false">
      <c r="A314" s="139"/>
      <c r="B314" s="143"/>
      <c r="C314" s="143"/>
      <c r="D314" s="143"/>
      <c r="E314" s="570"/>
      <c r="F314" s="156"/>
      <c r="G314" s="959"/>
      <c r="H314" s="962"/>
    </row>
    <row r="315" customFormat="false" ht="18.75" hidden="false" customHeight="true" outlineLevel="0" collapsed="false">
      <c r="A315" s="139"/>
      <c r="B315" s="143"/>
      <c r="C315" s="143"/>
      <c r="D315" s="143"/>
      <c r="E315" s="570"/>
      <c r="F315" s="156"/>
      <c r="G315" s="959"/>
      <c r="H315" s="962"/>
    </row>
    <row r="316" customFormat="false" ht="18.75" hidden="false" customHeight="true" outlineLevel="0" collapsed="false">
      <c r="A316" s="139"/>
      <c r="B316" s="143"/>
      <c r="C316" s="143"/>
      <c r="D316" s="143"/>
      <c r="E316" s="570"/>
      <c r="F316" s="156"/>
      <c r="G316" s="959"/>
      <c r="H316" s="962"/>
    </row>
    <row r="317" customFormat="false" ht="18.75" hidden="false" customHeight="true" outlineLevel="0" collapsed="false">
      <c r="A317" s="139"/>
      <c r="B317" s="143"/>
      <c r="C317" s="143"/>
      <c r="D317" s="143"/>
      <c r="E317" s="570"/>
      <c r="F317" s="156"/>
      <c r="G317" s="959"/>
      <c r="H317" s="962"/>
    </row>
    <row r="318" customFormat="false" ht="18.75" hidden="false" customHeight="true" outlineLevel="0" collapsed="false">
      <c r="A318" s="139"/>
      <c r="B318" s="143"/>
      <c r="C318" s="143"/>
      <c r="D318" s="143"/>
      <c r="E318" s="570"/>
      <c r="F318" s="156"/>
      <c r="G318" s="959"/>
      <c r="H318" s="962"/>
    </row>
    <row r="319" customFormat="false" ht="18.75" hidden="false" customHeight="true" outlineLevel="0" collapsed="false">
      <c r="A319" s="139"/>
      <c r="B319" s="143"/>
      <c r="C319" s="143"/>
      <c r="D319" s="143"/>
      <c r="E319" s="570"/>
      <c r="F319" s="156"/>
      <c r="G319" s="959"/>
      <c r="H319" s="962"/>
    </row>
    <row r="320" customFormat="false" ht="18.75" hidden="false" customHeight="true" outlineLevel="0" collapsed="false">
      <c r="A320" s="139"/>
      <c r="B320" s="143"/>
      <c r="C320" s="143"/>
      <c r="D320" s="143"/>
      <c r="E320" s="570"/>
      <c r="F320" s="156"/>
      <c r="G320" s="959"/>
      <c r="H320" s="962"/>
    </row>
    <row r="321" customFormat="false" ht="18.75" hidden="false" customHeight="true" outlineLevel="0" collapsed="false">
      <c r="A321" s="139"/>
      <c r="B321" s="143"/>
      <c r="C321" s="143"/>
      <c r="D321" s="143"/>
      <c r="E321" s="570"/>
      <c r="F321" s="156"/>
      <c r="G321" s="959"/>
      <c r="H321" s="962"/>
    </row>
    <row r="322" customFormat="false" ht="18.75" hidden="false" customHeight="true" outlineLevel="0" collapsed="false">
      <c r="A322" s="139"/>
      <c r="B322" s="143"/>
      <c r="C322" s="143"/>
      <c r="D322" s="143"/>
      <c r="E322" s="570"/>
      <c r="F322" s="156"/>
      <c r="G322" s="959"/>
      <c r="H322" s="962"/>
    </row>
    <row r="323" customFormat="false" ht="18.75" hidden="false" customHeight="true" outlineLevel="0" collapsed="false">
      <c r="A323" s="139"/>
      <c r="B323" s="143"/>
      <c r="C323" s="143"/>
      <c r="D323" s="143"/>
      <c r="E323" s="570"/>
      <c r="F323" s="156"/>
      <c r="G323" s="959"/>
      <c r="H323" s="962"/>
    </row>
    <row r="324" customFormat="false" ht="18.75" hidden="false" customHeight="true" outlineLevel="0" collapsed="false">
      <c r="A324" s="139"/>
      <c r="B324" s="143"/>
      <c r="C324" s="143"/>
      <c r="D324" s="143"/>
      <c r="E324" s="570"/>
      <c r="F324" s="156"/>
      <c r="G324" s="959"/>
      <c r="H324" s="962"/>
    </row>
    <row r="325" customFormat="false" ht="18.75" hidden="false" customHeight="true" outlineLevel="0" collapsed="false">
      <c r="A325" s="139"/>
      <c r="B325" s="143"/>
      <c r="C325" s="143"/>
      <c r="D325" s="143"/>
      <c r="E325" s="570"/>
      <c r="F325" s="156"/>
      <c r="G325" s="959"/>
      <c r="H325" s="962"/>
    </row>
    <row r="326" customFormat="false" ht="18.75" hidden="false" customHeight="true" outlineLevel="0" collapsed="false">
      <c r="A326" s="139"/>
      <c r="B326" s="143"/>
      <c r="C326" s="143"/>
      <c r="D326" s="143"/>
      <c r="E326" s="570"/>
      <c r="F326" s="156"/>
      <c r="G326" s="959"/>
      <c r="H326" s="962"/>
    </row>
    <row r="327" customFormat="false" ht="18.75" hidden="false" customHeight="true" outlineLevel="0" collapsed="false">
      <c r="A327" s="139"/>
      <c r="B327" s="143"/>
      <c r="C327" s="143"/>
      <c r="D327" s="143"/>
      <c r="E327" s="570"/>
      <c r="F327" s="156"/>
      <c r="G327" s="959"/>
      <c r="H327" s="962"/>
    </row>
    <row r="328" customFormat="false" ht="18.75" hidden="false" customHeight="true" outlineLevel="0" collapsed="false">
      <c r="A328" s="139"/>
      <c r="B328" s="143"/>
      <c r="C328" s="143"/>
      <c r="D328" s="143"/>
      <c r="E328" s="570"/>
      <c r="F328" s="156"/>
      <c r="G328" s="959"/>
      <c r="H328" s="962"/>
    </row>
    <row r="329" customFormat="false" ht="18.75" hidden="false" customHeight="true" outlineLevel="0" collapsed="false">
      <c r="A329" s="139"/>
      <c r="B329" s="143"/>
      <c r="C329" s="143"/>
      <c r="D329" s="143"/>
      <c r="E329" s="570"/>
      <c r="F329" s="156"/>
      <c r="G329" s="959"/>
      <c r="H329" s="962"/>
    </row>
    <row r="330" customFormat="false" ht="18.75" hidden="false" customHeight="true" outlineLevel="0" collapsed="false">
      <c r="A330" s="139"/>
      <c r="B330" s="143"/>
      <c r="C330" s="143"/>
      <c r="D330" s="143"/>
      <c r="E330" s="570"/>
      <c r="F330" s="156"/>
      <c r="G330" s="959"/>
      <c r="H330" s="962"/>
    </row>
    <row r="331" customFormat="false" ht="18.75" hidden="false" customHeight="true" outlineLevel="0" collapsed="false">
      <c r="A331" s="139"/>
      <c r="B331" s="143"/>
      <c r="C331" s="143"/>
      <c r="D331" s="143"/>
      <c r="E331" s="570"/>
      <c r="F331" s="156"/>
      <c r="G331" s="959"/>
      <c r="H331" s="962"/>
    </row>
    <row r="332" customFormat="false" ht="18.75" hidden="false" customHeight="true" outlineLevel="0" collapsed="false">
      <c r="A332" s="139"/>
      <c r="B332" s="143"/>
      <c r="C332" s="143"/>
      <c r="D332" s="143"/>
      <c r="E332" s="570"/>
      <c r="F332" s="156"/>
      <c r="G332" s="959"/>
      <c r="H332" s="962"/>
    </row>
    <row r="333" customFormat="false" ht="18.75" hidden="false" customHeight="true" outlineLevel="0" collapsed="false">
      <c r="A333" s="139"/>
      <c r="B333" s="143"/>
      <c r="C333" s="143"/>
      <c r="D333" s="143"/>
      <c r="E333" s="570"/>
      <c r="F333" s="156"/>
      <c r="G333" s="959"/>
      <c r="H333" s="962"/>
    </row>
    <row r="334" customFormat="false" ht="18.75" hidden="false" customHeight="true" outlineLevel="0" collapsed="false">
      <c r="A334" s="139"/>
      <c r="B334" s="143"/>
      <c r="C334" s="143"/>
      <c r="D334" s="143"/>
      <c r="E334" s="570"/>
      <c r="F334" s="156"/>
      <c r="G334" s="959"/>
      <c r="H334" s="962"/>
    </row>
    <row r="335" customFormat="false" ht="18.75" hidden="false" customHeight="true" outlineLevel="0" collapsed="false">
      <c r="A335" s="139"/>
      <c r="B335" s="143"/>
      <c r="C335" s="143"/>
      <c r="D335" s="143"/>
      <c r="E335" s="570"/>
      <c r="F335" s="156"/>
      <c r="G335" s="959"/>
      <c r="H335" s="962"/>
    </row>
    <row r="336" customFormat="false" ht="18.75" hidden="false" customHeight="true" outlineLevel="0" collapsed="false">
      <c r="A336" s="139"/>
      <c r="B336" s="143"/>
      <c r="C336" s="143"/>
      <c r="D336" s="143"/>
      <c r="E336" s="570"/>
      <c r="F336" s="156"/>
      <c r="G336" s="959"/>
      <c r="H336" s="962"/>
    </row>
    <row r="337" customFormat="false" ht="18.75" hidden="false" customHeight="true" outlineLevel="0" collapsed="false">
      <c r="A337" s="139"/>
      <c r="B337" s="143"/>
      <c r="C337" s="143"/>
      <c r="D337" s="143"/>
      <c r="E337" s="570"/>
      <c r="F337" s="156"/>
      <c r="G337" s="959"/>
      <c r="H337" s="962"/>
    </row>
    <row r="338" customFormat="false" ht="18.75" hidden="false" customHeight="true" outlineLevel="0" collapsed="false">
      <c r="A338" s="139"/>
      <c r="B338" s="143"/>
      <c r="C338" s="143"/>
      <c r="D338" s="143"/>
      <c r="E338" s="570"/>
      <c r="F338" s="156"/>
      <c r="G338" s="959"/>
      <c r="H338" s="962"/>
    </row>
    <row r="339" customFormat="false" ht="18.75" hidden="false" customHeight="true" outlineLevel="0" collapsed="false">
      <c r="A339" s="139"/>
      <c r="B339" s="143"/>
      <c r="C339" s="143"/>
      <c r="D339" s="143"/>
      <c r="E339" s="570"/>
      <c r="F339" s="156"/>
      <c r="G339" s="959"/>
      <c r="H339" s="962"/>
    </row>
    <row r="340" customFormat="false" ht="18.75" hidden="false" customHeight="true" outlineLevel="0" collapsed="false">
      <c r="A340" s="139"/>
      <c r="B340" s="143"/>
      <c r="C340" s="143"/>
      <c r="D340" s="143"/>
      <c r="E340" s="570"/>
      <c r="F340" s="156"/>
      <c r="G340" s="959"/>
      <c r="H340" s="962"/>
    </row>
    <row r="341" customFormat="false" ht="18.75" hidden="false" customHeight="true" outlineLevel="0" collapsed="false">
      <c r="A341" s="139"/>
      <c r="B341" s="143"/>
      <c r="C341" s="143"/>
      <c r="D341" s="143"/>
      <c r="E341" s="570"/>
      <c r="F341" s="156"/>
      <c r="G341" s="959"/>
      <c r="H341" s="962"/>
    </row>
    <row r="342" customFormat="false" ht="18.75" hidden="false" customHeight="true" outlineLevel="0" collapsed="false">
      <c r="A342" s="139"/>
      <c r="B342" s="143"/>
      <c r="C342" s="143"/>
      <c r="D342" s="143"/>
      <c r="E342" s="570"/>
      <c r="F342" s="156"/>
      <c r="G342" s="959"/>
      <c r="H342" s="962"/>
    </row>
    <row r="343" customFormat="false" ht="18.75" hidden="false" customHeight="true" outlineLevel="0" collapsed="false">
      <c r="A343" s="139"/>
      <c r="B343" s="143"/>
      <c r="C343" s="143"/>
      <c r="D343" s="143"/>
      <c r="E343" s="570"/>
      <c r="F343" s="156"/>
      <c r="G343" s="959"/>
      <c r="H343" s="962"/>
    </row>
    <row r="344" customFormat="false" ht="18.75" hidden="false" customHeight="true" outlineLevel="0" collapsed="false">
      <c r="A344" s="139"/>
      <c r="B344" s="143"/>
      <c r="C344" s="143"/>
      <c r="D344" s="143"/>
      <c r="E344" s="570"/>
      <c r="F344" s="156"/>
      <c r="G344" s="959"/>
      <c r="H344" s="962"/>
    </row>
    <row r="345" customFormat="false" ht="18.75" hidden="false" customHeight="true" outlineLevel="0" collapsed="false">
      <c r="A345" s="139"/>
      <c r="B345" s="143"/>
      <c r="C345" s="143"/>
      <c r="D345" s="143"/>
      <c r="E345" s="570"/>
      <c r="F345" s="156"/>
      <c r="G345" s="959"/>
      <c r="H345" s="962"/>
    </row>
    <row r="346" customFormat="false" ht="18.75" hidden="false" customHeight="true" outlineLevel="0" collapsed="false">
      <c r="A346" s="139"/>
      <c r="B346" s="143"/>
      <c r="C346" s="143"/>
      <c r="D346" s="143"/>
      <c r="E346" s="570"/>
      <c r="F346" s="156"/>
      <c r="G346" s="959"/>
      <c r="H346" s="962"/>
    </row>
    <row r="347" customFormat="false" ht="18.75" hidden="false" customHeight="true" outlineLevel="0" collapsed="false">
      <c r="A347" s="139"/>
      <c r="B347" s="143"/>
      <c r="C347" s="143"/>
      <c r="D347" s="143"/>
      <c r="E347" s="570"/>
      <c r="F347" s="156"/>
      <c r="G347" s="959"/>
      <c r="H347" s="962"/>
    </row>
    <row r="348" customFormat="false" ht="18.75" hidden="false" customHeight="true" outlineLevel="0" collapsed="false">
      <c r="A348" s="139"/>
      <c r="B348" s="143"/>
      <c r="C348" s="143"/>
      <c r="D348" s="143"/>
      <c r="E348" s="570"/>
      <c r="F348" s="156"/>
      <c r="G348" s="959"/>
      <c r="H348" s="962"/>
    </row>
    <row r="349" customFormat="false" ht="18.75" hidden="false" customHeight="true" outlineLevel="0" collapsed="false">
      <c r="A349" s="139"/>
      <c r="B349" s="143"/>
      <c r="C349" s="143"/>
      <c r="D349" s="143"/>
      <c r="E349" s="570"/>
      <c r="F349" s="156"/>
      <c r="G349" s="959"/>
      <c r="H349" s="962"/>
    </row>
    <row r="350" customFormat="false" ht="18.75" hidden="false" customHeight="true" outlineLevel="0" collapsed="false">
      <c r="A350" s="139"/>
      <c r="B350" s="143"/>
      <c r="C350" s="143"/>
      <c r="D350" s="143"/>
      <c r="E350" s="570"/>
      <c r="F350" s="156"/>
      <c r="G350" s="959"/>
      <c r="H350" s="962"/>
    </row>
    <row r="351" customFormat="false" ht="18.75" hidden="false" customHeight="true" outlineLevel="0" collapsed="false">
      <c r="A351" s="139"/>
      <c r="B351" s="143"/>
      <c r="C351" s="143"/>
      <c r="D351" s="143"/>
      <c r="E351" s="570"/>
      <c r="F351" s="156"/>
      <c r="G351" s="959"/>
      <c r="H351" s="962"/>
    </row>
    <row r="352" customFormat="false" ht="18.75" hidden="false" customHeight="true" outlineLevel="0" collapsed="false">
      <c r="A352" s="139"/>
      <c r="B352" s="143"/>
      <c r="C352" s="143"/>
      <c r="D352" s="143"/>
      <c r="E352" s="570"/>
      <c r="F352" s="156"/>
      <c r="G352" s="959"/>
      <c r="H352" s="962"/>
    </row>
    <row r="353" customFormat="false" ht="18.75" hidden="false" customHeight="true" outlineLevel="0" collapsed="false">
      <c r="A353" s="139"/>
      <c r="B353" s="143"/>
      <c r="C353" s="143"/>
      <c r="D353" s="143"/>
      <c r="E353" s="570"/>
      <c r="F353" s="156"/>
      <c r="G353" s="959"/>
      <c r="H353" s="962"/>
    </row>
    <row r="354" customFormat="false" ht="18.75" hidden="false" customHeight="true" outlineLevel="0" collapsed="false">
      <c r="A354" s="139"/>
      <c r="B354" s="143"/>
      <c r="C354" s="143"/>
      <c r="D354" s="143"/>
      <c r="E354" s="570"/>
      <c r="F354" s="156"/>
      <c r="G354" s="959"/>
      <c r="H354" s="962"/>
    </row>
    <row r="355" customFormat="false" ht="18.75" hidden="false" customHeight="true" outlineLevel="0" collapsed="false">
      <c r="A355" s="139"/>
      <c r="B355" s="143"/>
      <c r="C355" s="143"/>
      <c r="D355" s="143"/>
      <c r="E355" s="570"/>
      <c r="F355" s="156"/>
      <c r="G355" s="959"/>
      <c r="H355" s="962"/>
    </row>
    <row r="356" customFormat="false" ht="18.75" hidden="false" customHeight="true" outlineLevel="0" collapsed="false">
      <c r="A356" s="139"/>
      <c r="B356" s="143"/>
      <c r="C356" s="143"/>
      <c r="D356" s="143"/>
      <c r="E356" s="570"/>
      <c r="F356" s="156"/>
      <c r="G356" s="959"/>
      <c r="H356" s="962"/>
    </row>
    <row r="357" customFormat="false" ht="18.75" hidden="false" customHeight="true" outlineLevel="0" collapsed="false">
      <c r="A357" s="139"/>
      <c r="B357" s="143"/>
      <c r="C357" s="143"/>
      <c r="D357" s="143"/>
      <c r="E357" s="570"/>
      <c r="F357" s="156"/>
      <c r="G357" s="959"/>
      <c r="H357" s="962"/>
    </row>
    <row r="358" customFormat="false" ht="18.75" hidden="false" customHeight="true" outlineLevel="0" collapsed="false">
      <c r="A358" s="139"/>
      <c r="B358" s="143"/>
      <c r="C358" s="143"/>
      <c r="D358" s="143"/>
      <c r="E358" s="570"/>
      <c r="F358" s="156"/>
      <c r="G358" s="959"/>
      <c r="H358" s="962"/>
    </row>
    <row r="359" customFormat="false" ht="18.75" hidden="false" customHeight="true" outlineLevel="0" collapsed="false">
      <c r="A359" s="139"/>
      <c r="B359" s="143"/>
      <c r="C359" s="143"/>
      <c r="D359" s="143"/>
      <c r="E359" s="570"/>
      <c r="F359" s="156"/>
      <c r="G359" s="959"/>
      <c r="H359" s="962"/>
    </row>
    <row r="360" customFormat="false" ht="18.75" hidden="false" customHeight="true" outlineLevel="0" collapsed="false">
      <c r="A360" s="139"/>
      <c r="B360" s="143"/>
      <c r="C360" s="143"/>
      <c r="D360" s="143"/>
      <c r="E360" s="570"/>
      <c r="F360" s="156"/>
      <c r="G360" s="959"/>
      <c r="H360" s="962"/>
    </row>
    <row r="361" customFormat="false" ht="18.75" hidden="false" customHeight="true" outlineLevel="0" collapsed="false">
      <c r="A361" s="139"/>
      <c r="B361" s="143"/>
      <c r="C361" s="143"/>
      <c r="D361" s="143"/>
      <c r="E361" s="570"/>
      <c r="F361" s="156"/>
      <c r="G361" s="959"/>
      <c r="H361" s="962"/>
    </row>
    <row r="362" customFormat="false" ht="18.75" hidden="false" customHeight="true" outlineLevel="0" collapsed="false">
      <c r="A362" s="139"/>
      <c r="B362" s="143"/>
      <c r="C362" s="143"/>
      <c r="D362" s="143"/>
      <c r="E362" s="570"/>
      <c r="F362" s="156"/>
      <c r="G362" s="959"/>
      <c r="H362" s="962"/>
    </row>
    <row r="363" customFormat="false" ht="18.75" hidden="false" customHeight="true" outlineLevel="0" collapsed="false">
      <c r="A363" s="139"/>
      <c r="B363" s="143"/>
      <c r="C363" s="143"/>
      <c r="D363" s="143"/>
      <c r="E363" s="570"/>
      <c r="F363" s="156"/>
      <c r="G363" s="959"/>
      <c r="H363" s="962"/>
    </row>
    <row r="364" customFormat="false" ht="18.75" hidden="false" customHeight="true" outlineLevel="0" collapsed="false">
      <c r="A364" s="139"/>
      <c r="B364" s="143"/>
      <c r="C364" s="143"/>
      <c r="D364" s="143"/>
      <c r="E364" s="570"/>
      <c r="F364" s="156"/>
      <c r="G364" s="959"/>
      <c r="H364" s="962"/>
    </row>
    <row r="365" customFormat="false" ht="18.75" hidden="false" customHeight="true" outlineLevel="0" collapsed="false">
      <c r="A365" s="139"/>
      <c r="B365" s="143"/>
      <c r="C365" s="143"/>
      <c r="D365" s="143"/>
      <c r="E365" s="570"/>
      <c r="F365" s="156"/>
      <c r="G365" s="959"/>
      <c r="H365" s="962"/>
    </row>
    <row r="366" customFormat="false" ht="18.75" hidden="false" customHeight="true" outlineLevel="0" collapsed="false">
      <c r="A366" s="139"/>
      <c r="B366" s="143"/>
      <c r="C366" s="143"/>
      <c r="D366" s="143"/>
      <c r="E366" s="570"/>
      <c r="F366" s="156"/>
      <c r="G366" s="959"/>
      <c r="H366" s="962"/>
    </row>
    <row r="367" customFormat="false" ht="18.75" hidden="false" customHeight="true" outlineLevel="0" collapsed="false">
      <c r="A367" s="139"/>
      <c r="B367" s="143"/>
      <c r="C367" s="143"/>
      <c r="D367" s="143"/>
      <c r="E367" s="570"/>
      <c r="F367" s="156"/>
      <c r="G367" s="959"/>
      <c r="H367" s="962"/>
    </row>
    <row r="368" customFormat="false" ht="18.75" hidden="false" customHeight="true" outlineLevel="0" collapsed="false">
      <c r="A368" s="139"/>
      <c r="B368" s="143"/>
      <c r="C368" s="143"/>
      <c r="D368" s="143"/>
      <c r="E368" s="570"/>
      <c r="F368" s="156"/>
      <c r="G368" s="959"/>
      <c r="H368" s="962"/>
    </row>
    <row r="369" customFormat="false" ht="18.75" hidden="false" customHeight="true" outlineLevel="0" collapsed="false">
      <c r="A369" s="139"/>
      <c r="B369" s="143"/>
      <c r="C369" s="143"/>
      <c r="D369" s="143"/>
      <c r="E369" s="570"/>
      <c r="F369" s="156"/>
      <c r="G369" s="959"/>
      <c r="H369" s="962"/>
    </row>
    <row r="370" customFormat="false" ht="18.75" hidden="false" customHeight="true" outlineLevel="0" collapsed="false">
      <c r="A370" s="139"/>
      <c r="B370" s="143"/>
      <c r="C370" s="143"/>
      <c r="D370" s="143"/>
      <c r="E370" s="570"/>
      <c r="F370" s="156"/>
      <c r="G370" s="959"/>
      <c r="H370" s="962"/>
    </row>
    <row r="371" customFormat="false" ht="18.75" hidden="false" customHeight="true" outlineLevel="0" collapsed="false">
      <c r="A371" s="139"/>
      <c r="B371" s="143"/>
      <c r="C371" s="143"/>
      <c r="D371" s="143"/>
      <c r="E371" s="570"/>
      <c r="F371" s="156"/>
      <c r="G371" s="959"/>
      <c r="H371" s="962"/>
    </row>
    <row r="372" customFormat="false" ht="18.75" hidden="false" customHeight="true" outlineLevel="0" collapsed="false">
      <c r="A372" s="139"/>
      <c r="B372" s="143"/>
      <c r="C372" s="143"/>
      <c r="D372" s="143"/>
      <c r="E372" s="570"/>
      <c r="F372" s="156"/>
      <c r="G372" s="959"/>
      <c r="H372" s="962"/>
    </row>
    <row r="373" customFormat="false" ht="18.75" hidden="false" customHeight="true" outlineLevel="0" collapsed="false">
      <c r="A373" s="139"/>
      <c r="B373" s="143"/>
      <c r="C373" s="143"/>
      <c r="D373" s="143"/>
      <c r="E373" s="570"/>
      <c r="F373" s="156"/>
      <c r="G373" s="959"/>
      <c r="H373" s="962"/>
    </row>
    <row r="374" customFormat="false" ht="18.75" hidden="false" customHeight="true" outlineLevel="0" collapsed="false">
      <c r="A374" s="139"/>
      <c r="B374" s="143"/>
      <c r="C374" s="143"/>
      <c r="D374" s="143"/>
      <c r="E374" s="570"/>
      <c r="F374" s="156"/>
      <c r="G374" s="959"/>
      <c r="H374" s="962"/>
    </row>
    <row r="375" customFormat="false" ht="18.75" hidden="false" customHeight="true" outlineLevel="0" collapsed="false">
      <c r="A375" s="139"/>
      <c r="B375" s="143"/>
      <c r="C375" s="143"/>
      <c r="D375" s="143"/>
      <c r="E375" s="570"/>
      <c r="F375" s="156"/>
      <c r="G375" s="959"/>
      <c r="H375" s="962"/>
    </row>
    <row r="376" customFormat="false" ht="18.75" hidden="false" customHeight="true" outlineLevel="0" collapsed="false">
      <c r="A376" s="139"/>
      <c r="B376" s="143"/>
      <c r="C376" s="143"/>
      <c r="D376" s="143"/>
      <c r="E376" s="570"/>
      <c r="F376" s="156"/>
      <c r="G376" s="959"/>
      <c r="H376" s="962"/>
    </row>
    <row r="377" customFormat="false" ht="18.75" hidden="false" customHeight="true" outlineLevel="0" collapsed="false">
      <c r="A377" s="139"/>
      <c r="B377" s="143"/>
      <c r="C377" s="143"/>
      <c r="D377" s="143"/>
      <c r="E377" s="570"/>
      <c r="F377" s="156"/>
      <c r="G377" s="959"/>
      <c r="H377" s="962"/>
    </row>
    <row r="378" customFormat="false" ht="18.75" hidden="false" customHeight="true" outlineLevel="0" collapsed="false">
      <c r="A378" s="139"/>
      <c r="B378" s="143"/>
      <c r="C378" s="143"/>
      <c r="D378" s="143"/>
      <c r="E378" s="570"/>
      <c r="F378" s="156"/>
      <c r="G378" s="959"/>
      <c r="H378" s="962"/>
    </row>
    <row r="379" customFormat="false" ht="18.75" hidden="false" customHeight="true" outlineLevel="0" collapsed="false">
      <c r="A379" s="139"/>
      <c r="B379" s="143"/>
      <c r="C379" s="143"/>
      <c r="D379" s="143"/>
      <c r="E379" s="570"/>
      <c r="F379" s="156"/>
      <c r="G379" s="959"/>
      <c r="H379" s="962"/>
    </row>
    <row r="380" customFormat="false" ht="18.75" hidden="false" customHeight="true" outlineLevel="0" collapsed="false">
      <c r="A380" s="139"/>
      <c r="B380" s="143"/>
      <c r="C380" s="143"/>
      <c r="D380" s="143"/>
      <c r="E380" s="570"/>
      <c r="F380" s="156"/>
      <c r="G380" s="959"/>
      <c r="H380" s="962"/>
    </row>
    <row r="381" customFormat="false" ht="18.75" hidden="false" customHeight="true" outlineLevel="0" collapsed="false">
      <c r="A381" s="139"/>
      <c r="B381" s="143"/>
      <c r="C381" s="143"/>
      <c r="D381" s="143"/>
      <c r="E381" s="570"/>
      <c r="F381" s="156"/>
      <c r="G381" s="959"/>
      <c r="H381" s="962"/>
    </row>
    <row r="382" customFormat="false" ht="18.75" hidden="false" customHeight="true" outlineLevel="0" collapsed="false">
      <c r="A382" s="139"/>
      <c r="B382" s="143"/>
      <c r="C382" s="143"/>
      <c r="D382" s="143"/>
      <c r="E382" s="570"/>
      <c r="F382" s="156"/>
      <c r="G382" s="959"/>
      <c r="H382" s="962"/>
    </row>
    <row r="383" customFormat="false" ht="18.75" hidden="false" customHeight="true" outlineLevel="0" collapsed="false">
      <c r="A383" s="139"/>
      <c r="B383" s="143"/>
      <c r="C383" s="143"/>
      <c r="D383" s="143"/>
      <c r="E383" s="570"/>
      <c r="F383" s="156"/>
      <c r="G383" s="959"/>
      <c r="H383" s="962"/>
    </row>
    <row r="384" customFormat="false" ht="18.75" hidden="false" customHeight="true" outlineLevel="0" collapsed="false">
      <c r="A384" s="139"/>
      <c r="B384" s="143"/>
      <c r="C384" s="143"/>
      <c r="D384" s="143"/>
      <c r="E384" s="570"/>
      <c r="F384" s="156"/>
      <c r="G384" s="959"/>
      <c r="H384" s="962"/>
    </row>
    <row r="385" customFormat="false" ht="18.75" hidden="false" customHeight="true" outlineLevel="0" collapsed="false">
      <c r="A385" s="139"/>
      <c r="B385" s="143"/>
      <c r="C385" s="143"/>
      <c r="D385" s="143"/>
      <c r="E385" s="570"/>
      <c r="F385" s="156"/>
      <c r="G385" s="959"/>
      <c r="H385" s="962"/>
    </row>
    <row r="386" customFormat="false" ht="18.75" hidden="false" customHeight="true" outlineLevel="0" collapsed="false">
      <c r="A386" s="139"/>
      <c r="B386" s="143"/>
      <c r="C386" s="143"/>
      <c r="D386" s="143"/>
      <c r="E386" s="570"/>
      <c r="F386" s="156"/>
      <c r="G386" s="959"/>
      <c r="H386" s="962"/>
    </row>
    <row r="387" customFormat="false" ht="18.75" hidden="false" customHeight="true" outlineLevel="0" collapsed="false">
      <c r="A387" s="139"/>
      <c r="B387" s="143"/>
      <c r="C387" s="143"/>
      <c r="D387" s="143"/>
      <c r="E387" s="570"/>
      <c r="F387" s="156"/>
      <c r="G387" s="959"/>
      <c r="H387" s="962"/>
    </row>
    <row r="388" customFormat="false" ht="18.75" hidden="false" customHeight="true" outlineLevel="0" collapsed="false">
      <c r="A388" s="139"/>
      <c r="B388" s="143"/>
      <c r="C388" s="143"/>
      <c r="D388" s="143"/>
      <c r="E388" s="570"/>
      <c r="F388" s="156"/>
      <c r="G388" s="959"/>
      <c r="H388" s="962"/>
    </row>
    <row r="389" customFormat="false" ht="18.75" hidden="false" customHeight="true" outlineLevel="0" collapsed="false">
      <c r="A389" s="139"/>
      <c r="B389" s="143"/>
      <c r="C389" s="143"/>
      <c r="D389" s="143"/>
      <c r="E389" s="570"/>
      <c r="F389" s="156"/>
      <c r="G389" s="959"/>
      <c r="H389" s="962"/>
    </row>
    <row r="390" customFormat="false" ht="18.75" hidden="false" customHeight="true" outlineLevel="0" collapsed="false">
      <c r="A390" s="139"/>
      <c r="B390" s="143"/>
      <c r="C390" s="143"/>
      <c r="D390" s="143"/>
      <c r="E390" s="570"/>
      <c r="F390" s="156"/>
      <c r="G390" s="959"/>
      <c r="H390" s="962"/>
    </row>
    <row r="391" customFormat="false" ht="18.75" hidden="false" customHeight="true" outlineLevel="0" collapsed="false">
      <c r="A391" s="139"/>
      <c r="B391" s="143"/>
      <c r="C391" s="143"/>
      <c r="D391" s="143"/>
      <c r="E391" s="570"/>
      <c r="F391" s="156"/>
      <c r="G391" s="959"/>
      <c r="H391" s="962"/>
    </row>
    <row r="392" customFormat="false" ht="18.75" hidden="false" customHeight="true" outlineLevel="0" collapsed="false">
      <c r="A392" s="139"/>
      <c r="B392" s="143"/>
      <c r="C392" s="143"/>
      <c r="D392" s="143"/>
      <c r="E392" s="570"/>
      <c r="F392" s="156"/>
      <c r="G392" s="959"/>
      <c r="H392" s="962"/>
    </row>
    <row r="393" customFormat="false" ht="18.75" hidden="false" customHeight="true" outlineLevel="0" collapsed="false">
      <c r="A393" s="139"/>
      <c r="B393" s="143"/>
      <c r="C393" s="143"/>
      <c r="D393" s="143"/>
      <c r="E393" s="570"/>
      <c r="F393" s="156"/>
      <c r="G393" s="959"/>
      <c r="H393" s="962"/>
    </row>
    <row r="394" customFormat="false" ht="18.75" hidden="false" customHeight="true" outlineLevel="0" collapsed="false">
      <c r="A394" s="139"/>
      <c r="B394" s="143"/>
      <c r="C394" s="143"/>
      <c r="D394" s="143"/>
      <c r="E394" s="570"/>
      <c r="F394" s="156"/>
      <c r="G394" s="959"/>
      <c r="H394" s="962"/>
    </row>
    <row r="395" customFormat="false" ht="18.75" hidden="false" customHeight="true" outlineLevel="0" collapsed="false">
      <c r="A395" s="139"/>
      <c r="B395" s="143"/>
      <c r="C395" s="143"/>
      <c r="D395" s="143"/>
      <c r="E395" s="570"/>
      <c r="F395" s="156"/>
      <c r="G395" s="959"/>
      <c r="H395" s="962"/>
    </row>
    <row r="396" customFormat="false" ht="18.75" hidden="false" customHeight="true" outlineLevel="0" collapsed="false">
      <c r="A396" s="139"/>
      <c r="B396" s="143"/>
      <c r="C396" s="143"/>
      <c r="D396" s="143"/>
      <c r="E396" s="570"/>
      <c r="F396" s="156"/>
      <c r="G396" s="959"/>
      <c r="H396" s="962"/>
    </row>
    <row r="397" customFormat="false" ht="18.75" hidden="false" customHeight="true" outlineLevel="0" collapsed="false">
      <c r="A397" s="139"/>
      <c r="B397" s="143"/>
      <c r="C397" s="143"/>
      <c r="D397" s="143"/>
      <c r="E397" s="570"/>
      <c r="F397" s="156"/>
      <c r="G397" s="959"/>
      <c r="H397" s="962"/>
    </row>
    <row r="398" customFormat="false" ht="18.75" hidden="false" customHeight="true" outlineLevel="0" collapsed="false">
      <c r="A398" s="139"/>
      <c r="B398" s="143"/>
      <c r="C398" s="143"/>
      <c r="D398" s="143"/>
      <c r="E398" s="570"/>
      <c r="F398" s="156"/>
      <c r="G398" s="959"/>
      <c r="H398" s="962"/>
    </row>
    <row r="399" customFormat="false" ht="18.75" hidden="false" customHeight="true" outlineLevel="0" collapsed="false">
      <c r="A399" s="139"/>
      <c r="B399" s="143"/>
      <c r="C399" s="143"/>
      <c r="D399" s="143"/>
      <c r="E399" s="570"/>
      <c r="F399" s="156"/>
      <c r="G399" s="959"/>
      <c r="H399" s="962"/>
    </row>
    <row r="400" customFormat="false" ht="18.75" hidden="false" customHeight="true" outlineLevel="0" collapsed="false">
      <c r="A400" s="139"/>
      <c r="B400" s="143"/>
      <c r="C400" s="143"/>
      <c r="D400" s="143"/>
      <c r="E400" s="570"/>
      <c r="F400" s="156"/>
      <c r="G400" s="959"/>
      <c r="H400" s="962"/>
    </row>
    <row r="401" customFormat="false" ht="18.75" hidden="false" customHeight="true" outlineLevel="0" collapsed="false">
      <c r="A401" s="139"/>
      <c r="B401" s="143"/>
      <c r="C401" s="143"/>
      <c r="D401" s="143"/>
      <c r="E401" s="570"/>
      <c r="F401" s="156"/>
      <c r="G401" s="959"/>
      <c r="H401" s="962"/>
    </row>
    <row r="402" customFormat="false" ht="18.75" hidden="false" customHeight="true" outlineLevel="0" collapsed="false">
      <c r="A402" s="139"/>
      <c r="B402" s="143"/>
      <c r="C402" s="143"/>
      <c r="D402" s="143"/>
      <c r="E402" s="570"/>
      <c r="F402" s="156"/>
      <c r="G402" s="959"/>
      <c r="H402" s="962"/>
    </row>
    <row r="403" customFormat="false" ht="18.75" hidden="false" customHeight="true" outlineLevel="0" collapsed="false">
      <c r="A403" s="139"/>
      <c r="B403" s="143"/>
      <c r="C403" s="143"/>
      <c r="D403" s="143"/>
      <c r="E403" s="570"/>
      <c r="F403" s="156"/>
      <c r="G403" s="959"/>
      <c r="H403" s="962"/>
    </row>
    <row r="404" customFormat="false" ht="18.75" hidden="false" customHeight="true" outlineLevel="0" collapsed="false">
      <c r="A404" s="139"/>
      <c r="B404" s="143"/>
      <c r="C404" s="143"/>
      <c r="D404" s="143"/>
      <c r="E404" s="570"/>
      <c r="F404" s="156"/>
      <c r="G404" s="959"/>
      <c r="H404" s="962"/>
    </row>
    <row r="405" customFormat="false" ht="18.75" hidden="false" customHeight="true" outlineLevel="0" collapsed="false">
      <c r="A405" s="139"/>
      <c r="B405" s="143"/>
      <c r="C405" s="143"/>
      <c r="D405" s="143"/>
      <c r="E405" s="570"/>
      <c r="F405" s="156"/>
      <c r="G405" s="959"/>
      <c r="H405" s="962"/>
    </row>
    <row r="406" customFormat="false" ht="18.75" hidden="false" customHeight="true" outlineLevel="0" collapsed="false">
      <c r="A406" s="139"/>
      <c r="B406" s="143"/>
      <c r="C406" s="143"/>
      <c r="D406" s="143"/>
      <c r="E406" s="570"/>
      <c r="F406" s="156"/>
      <c r="G406" s="959"/>
      <c r="H406" s="962"/>
    </row>
    <row r="407" customFormat="false" ht="18.75" hidden="false" customHeight="true" outlineLevel="0" collapsed="false">
      <c r="A407" s="139"/>
      <c r="B407" s="143"/>
      <c r="C407" s="143"/>
      <c r="D407" s="143"/>
      <c r="E407" s="570"/>
      <c r="F407" s="156"/>
      <c r="G407" s="959"/>
      <c r="H407" s="962"/>
    </row>
    <row r="408" customFormat="false" ht="18.75" hidden="false" customHeight="true" outlineLevel="0" collapsed="false">
      <c r="A408" s="139"/>
      <c r="B408" s="143"/>
      <c r="C408" s="143"/>
      <c r="D408" s="143"/>
      <c r="E408" s="570"/>
      <c r="F408" s="156"/>
      <c r="G408" s="959"/>
      <c r="H408" s="962"/>
    </row>
    <row r="409" customFormat="false" ht="18.75" hidden="false" customHeight="true" outlineLevel="0" collapsed="false">
      <c r="A409" s="139"/>
      <c r="B409" s="143"/>
      <c r="C409" s="143"/>
      <c r="D409" s="143"/>
      <c r="E409" s="570"/>
      <c r="F409" s="156"/>
      <c r="G409" s="959"/>
      <c r="H409" s="962"/>
    </row>
    <row r="410" customFormat="false" ht="18.75" hidden="false" customHeight="true" outlineLevel="0" collapsed="false">
      <c r="A410" s="139"/>
      <c r="B410" s="143"/>
      <c r="C410" s="143"/>
      <c r="D410" s="143"/>
      <c r="E410" s="570"/>
      <c r="F410" s="156"/>
      <c r="G410" s="959"/>
      <c r="H410" s="962"/>
    </row>
    <row r="411" customFormat="false" ht="18.75" hidden="false" customHeight="true" outlineLevel="0" collapsed="false">
      <c r="A411" s="139"/>
      <c r="B411" s="143"/>
      <c r="C411" s="143"/>
      <c r="D411" s="143"/>
      <c r="E411" s="570"/>
      <c r="F411" s="156"/>
      <c r="G411" s="959"/>
      <c r="H411" s="962"/>
    </row>
    <row r="412" customFormat="false" ht="18.75" hidden="false" customHeight="true" outlineLevel="0" collapsed="false">
      <c r="A412" s="139"/>
      <c r="B412" s="143"/>
      <c r="C412" s="143"/>
      <c r="D412" s="143"/>
      <c r="E412" s="570"/>
      <c r="F412" s="156"/>
      <c r="G412" s="959"/>
      <c r="H412" s="962"/>
    </row>
    <row r="413" customFormat="false" ht="18.75" hidden="false" customHeight="true" outlineLevel="0" collapsed="false">
      <c r="A413" s="139"/>
      <c r="B413" s="143"/>
      <c r="C413" s="143"/>
      <c r="D413" s="143"/>
      <c r="E413" s="570"/>
      <c r="F413" s="156"/>
      <c r="G413" s="959"/>
      <c r="H413" s="962"/>
    </row>
    <row r="414" customFormat="false" ht="18.75" hidden="false" customHeight="true" outlineLevel="0" collapsed="false">
      <c r="A414" s="139"/>
      <c r="B414" s="143"/>
      <c r="C414" s="143"/>
      <c r="D414" s="143"/>
      <c r="E414" s="570"/>
      <c r="F414" s="156"/>
      <c r="G414" s="959"/>
      <c r="H414" s="962"/>
    </row>
    <row r="415" customFormat="false" ht="18.75" hidden="false" customHeight="true" outlineLevel="0" collapsed="false">
      <c r="A415" s="139"/>
      <c r="B415" s="143"/>
      <c r="C415" s="143"/>
      <c r="D415" s="143"/>
      <c r="E415" s="570"/>
      <c r="F415" s="156"/>
      <c r="G415" s="959"/>
      <c r="H415" s="962"/>
    </row>
    <row r="416" customFormat="false" ht="18.75" hidden="false" customHeight="true" outlineLevel="0" collapsed="false">
      <c r="A416" s="139"/>
      <c r="B416" s="143"/>
      <c r="C416" s="143"/>
      <c r="D416" s="143"/>
      <c r="E416" s="570"/>
      <c r="F416" s="156"/>
      <c r="G416" s="959"/>
      <c r="H416" s="962"/>
    </row>
    <row r="417" customFormat="false" ht="18.75" hidden="false" customHeight="true" outlineLevel="0" collapsed="false">
      <c r="A417" s="139"/>
      <c r="B417" s="143"/>
      <c r="C417" s="143"/>
      <c r="D417" s="143"/>
      <c r="E417" s="570"/>
      <c r="F417" s="156"/>
      <c r="G417" s="959"/>
      <c r="H417" s="962"/>
    </row>
    <row r="418" customFormat="false" ht="18.75" hidden="false" customHeight="true" outlineLevel="0" collapsed="false">
      <c r="A418" s="139"/>
      <c r="B418" s="143"/>
      <c r="C418" s="143"/>
      <c r="D418" s="143"/>
      <c r="E418" s="570"/>
      <c r="F418" s="156"/>
      <c r="G418" s="959"/>
      <c r="H418" s="962"/>
    </row>
    <row r="419" customFormat="false" ht="18.75" hidden="false" customHeight="true" outlineLevel="0" collapsed="false">
      <c r="A419" s="139"/>
      <c r="B419" s="143"/>
      <c r="C419" s="143"/>
      <c r="D419" s="143"/>
      <c r="E419" s="570"/>
      <c r="F419" s="156"/>
      <c r="G419" s="959"/>
      <c r="H419" s="962"/>
    </row>
    <row r="420" customFormat="false" ht="18.75" hidden="false" customHeight="true" outlineLevel="0" collapsed="false">
      <c r="A420" s="139"/>
      <c r="B420" s="143"/>
      <c r="C420" s="143"/>
      <c r="D420" s="143"/>
      <c r="E420" s="570"/>
      <c r="F420" s="156"/>
      <c r="G420" s="959"/>
      <c r="H420" s="962"/>
    </row>
    <row r="421" customFormat="false" ht="18.75" hidden="false" customHeight="true" outlineLevel="0" collapsed="false">
      <c r="A421" s="139"/>
      <c r="B421" s="143"/>
      <c r="C421" s="143"/>
      <c r="D421" s="143"/>
      <c r="E421" s="570"/>
      <c r="F421" s="156"/>
      <c r="G421" s="959"/>
      <c r="H421" s="962"/>
    </row>
    <row r="422" customFormat="false" ht="18.75" hidden="false" customHeight="true" outlineLevel="0" collapsed="false">
      <c r="A422" s="139"/>
      <c r="B422" s="143"/>
      <c r="C422" s="143"/>
      <c r="D422" s="143"/>
      <c r="E422" s="570"/>
      <c r="F422" s="156"/>
      <c r="G422" s="959"/>
      <c r="H422" s="962"/>
    </row>
    <row r="423" customFormat="false" ht="18.75" hidden="false" customHeight="true" outlineLevel="0" collapsed="false">
      <c r="A423" s="139"/>
      <c r="B423" s="143"/>
      <c r="C423" s="143"/>
      <c r="D423" s="143"/>
      <c r="E423" s="570"/>
      <c r="F423" s="156"/>
      <c r="G423" s="959"/>
      <c r="H423" s="962"/>
    </row>
    <row r="424" customFormat="false" ht="18.75" hidden="false" customHeight="true" outlineLevel="0" collapsed="false">
      <c r="A424" s="139"/>
      <c r="B424" s="143"/>
      <c r="C424" s="143"/>
      <c r="D424" s="143"/>
      <c r="E424" s="570"/>
      <c r="F424" s="156"/>
      <c r="G424" s="959"/>
      <c r="H424" s="962"/>
    </row>
    <row r="425" customFormat="false" ht="18.75" hidden="false" customHeight="true" outlineLevel="0" collapsed="false">
      <c r="A425" s="139"/>
      <c r="B425" s="143"/>
      <c r="C425" s="143"/>
      <c r="D425" s="143"/>
      <c r="E425" s="570"/>
      <c r="F425" s="156"/>
      <c r="G425" s="959"/>
      <c r="H425" s="962"/>
    </row>
    <row r="426" customFormat="false" ht="18.75" hidden="false" customHeight="true" outlineLevel="0" collapsed="false">
      <c r="A426" s="139"/>
      <c r="B426" s="143"/>
      <c r="C426" s="143"/>
      <c r="D426" s="143"/>
      <c r="E426" s="570"/>
      <c r="F426" s="156"/>
      <c r="G426" s="959"/>
      <c r="H426" s="962"/>
    </row>
    <row r="427" customFormat="false" ht="18.75" hidden="false" customHeight="true" outlineLevel="0" collapsed="false">
      <c r="A427" s="139"/>
      <c r="B427" s="143"/>
      <c r="C427" s="143"/>
      <c r="D427" s="143"/>
      <c r="E427" s="570"/>
      <c r="F427" s="156"/>
      <c r="G427" s="959"/>
      <c r="H427" s="962"/>
    </row>
    <row r="428" customFormat="false" ht="18.75" hidden="false" customHeight="true" outlineLevel="0" collapsed="false">
      <c r="A428" s="139"/>
      <c r="B428" s="143"/>
      <c r="C428" s="143"/>
      <c r="D428" s="143"/>
      <c r="E428" s="570"/>
      <c r="F428" s="156"/>
      <c r="G428" s="959"/>
      <c r="H428" s="962"/>
    </row>
    <row r="429" customFormat="false" ht="18.75" hidden="false" customHeight="true" outlineLevel="0" collapsed="false">
      <c r="A429" s="139"/>
      <c r="B429" s="143"/>
      <c r="C429" s="143"/>
      <c r="D429" s="143"/>
      <c r="E429" s="570"/>
      <c r="F429" s="156"/>
      <c r="G429" s="959"/>
      <c r="H429" s="962"/>
    </row>
    <row r="430" customFormat="false" ht="18.75" hidden="false" customHeight="true" outlineLevel="0" collapsed="false">
      <c r="A430" s="139"/>
      <c r="B430" s="143"/>
      <c r="C430" s="143"/>
      <c r="D430" s="143"/>
      <c r="E430" s="570"/>
      <c r="F430" s="156"/>
      <c r="G430" s="959"/>
      <c r="H430" s="962"/>
    </row>
    <row r="431" customFormat="false" ht="18.75" hidden="false" customHeight="true" outlineLevel="0" collapsed="false">
      <c r="A431" s="139"/>
      <c r="B431" s="143"/>
      <c r="C431" s="143"/>
      <c r="D431" s="143"/>
      <c r="E431" s="570"/>
      <c r="F431" s="156"/>
      <c r="G431" s="959"/>
      <c r="H431" s="962"/>
    </row>
    <row r="432" customFormat="false" ht="18.75" hidden="false" customHeight="true" outlineLevel="0" collapsed="false">
      <c r="A432" s="139"/>
      <c r="B432" s="143"/>
      <c r="C432" s="143"/>
      <c r="D432" s="143"/>
      <c r="E432" s="570"/>
      <c r="F432" s="156"/>
      <c r="G432" s="959"/>
      <c r="H432" s="962"/>
    </row>
    <row r="433" customFormat="false" ht="18.75" hidden="false" customHeight="true" outlineLevel="0" collapsed="false">
      <c r="A433" s="139"/>
      <c r="B433" s="143"/>
      <c r="C433" s="143"/>
      <c r="D433" s="143"/>
      <c r="E433" s="570"/>
      <c r="F433" s="156"/>
      <c r="G433" s="959"/>
      <c r="H433" s="962"/>
    </row>
    <row r="434" customFormat="false" ht="18.75" hidden="false" customHeight="true" outlineLevel="0" collapsed="false">
      <c r="A434" s="139"/>
      <c r="B434" s="143"/>
      <c r="C434" s="143"/>
      <c r="D434" s="143"/>
      <c r="E434" s="570"/>
      <c r="F434" s="156"/>
      <c r="G434" s="959"/>
      <c r="H434" s="962"/>
    </row>
    <row r="435" customFormat="false" ht="18.75" hidden="false" customHeight="true" outlineLevel="0" collapsed="false">
      <c r="A435" s="139"/>
      <c r="B435" s="143"/>
      <c r="C435" s="143"/>
      <c r="D435" s="143"/>
      <c r="E435" s="570"/>
      <c r="F435" s="156"/>
      <c r="G435" s="959"/>
      <c r="H435" s="962"/>
    </row>
    <row r="436" customFormat="false" ht="18.75" hidden="false" customHeight="true" outlineLevel="0" collapsed="false">
      <c r="A436" s="139"/>
      <c r="B436" s="143"/>
      <c r="C436" s="143"/>
      <c r="D436" s="143"/>
      <c r="E436" s="570"/>
      <c r="F436" s="156"/>
      <c r="G436" s="959"/>
      <c r="H436" s="962"/>
    </row>
    <row r="437" customFormat="false" ht="18.75" hidden="false" customHeight="true" outlineLevel="0" collapsed="false">
      <c r="A437" s="139"/>
      <c r="B437" s="143"/>
      <c r="C437" s="143"/>
      <c r="D437" s="143"/>
      <c r="E437" s="570"/>
      <c r="F437" s="156"/>
      <c r="G437" s="959"/>
      <c r="H437" s="962"/>
    </row>
    <row r="438" customFormat="false" ht="18.75" hidden="false" customHeight="true" outlineLevel="0" collapsed="false">
      <c r="A438" s="139"/>
      <c r="B438" s="143"/>
      <c r="C438" s="143"/>
      <c r="D438" s="143"/>
      <c r="E438" s="570"/>
      <c r="F438" s="156"/>
      <c r="G438" s="959"/>
      <c r="H438" s="962"/>
    </row>
    <row r="439" customFormat="false" ht="18.75" hidden="false" customHeight="true" outlineLevel="0" collapsed="false">
      <c r="A439" s="139"/>
      <c r="B439" s="143"/>
      <c r="C439" s="143"/>
      <c r="D439" s="143"/>
      <c r="E439" s="570"/>
      <c r="F439" s="156"/>
      <c r="G439" s="959"/>
      <c r="H439" s="962"/>
    </row>
    <row r="440" customFormat="false" ht="18.75" hidden="false" customHeight="true" outlineLevel="0" collapsed="false">
      <c r="A440" s="139"/>
      <c r="B440" s="143"/>
      <c r="C440" s="143"/>
      <c r="D440" s="143"/>
      <c r="E440" s="570"/>
      <c r="F440" s="156"/>
      <c r="G440" s="959"/>
      <c r="H440" s="962"/>
    </row>
    <row r="441" customFormat="false" ht="18.75" hidden="false" customHeight="true" outlineLevel="0" collapsed="false">
      <c r="A441" s="139"/>
      <c r="B441" s="143"/>
      <c r="C441" s="143"/>
      <c r="D441" s="143"/>
      <c r="E441" s="570"/>
      <c r="F441" s="156"/>
      <c r="G441" s="959"/>
      <c r="H441" s="962"/>
    </row>
    <row r="442" customFormat="false" ht="18.75" hidden="false" customHeight="true" outlineLevel="0" collapsed="false">
      <c r="A442" s="139"/>
      <c r="B442" s="143"/>
      <c r="C442" s="143"/>
      <c r="D442" s="143"/>
      <c r="E442" s="570"/>
      <c r="F442" s="156"/>
      <c r="G442" s="959"/>
      <c r="H442" s="962"/>
    </row>
    <row r="443" customFormat="false" ht="18.75" hidden="false" customHeight="true" outlineLevel="0" collapsed="false">
      <c r="A443" s="139"/>
      <c r="B443" s="143"/>
      <c r="C443" s="143"/>
      <c r="D443" s="143"/>
      <c r="E443" s="570"/>
      <c r="F443" s="156"/>
      <c r="G443" s="959"/>
      <c r="H443" s="962"/>
    </row>
    <row r="444" customFormat="false" ht="18.75" hidden="false" customHeight="true" outlineLevel="0" collapsed="false">
      <c r="A444" s="139"/>
      <c r="B444" s="143"/>
      <c r="C444" s="143"/>
      <c r="D444" s="143"/>
      <c r="E444" s="570"/>
      <c r="F444" s="156"/>
      <c r="G444" s="959"/>
      <c r="H444" s="962"/>
    </row>
    <row r="445" customFormat="false" ht="18.75" hidden="false" customHeight="true" outlineLevel="0" collapsed="false">
      <c r="A445" s="139"/>
      <c r="B445" s="143"/>
      <c r="C445" s="143"/>
      <c r="D445" s="143"/>
      <c r="E445" s="570"/>
      <c r="F445" s="156"/>
      <c r="G445" s="959"/>
      <c r="H445" s="962"/>
    </row>
    <row r="446" customFormat="false" ht="18.75" hidden="false" customHeight="true" outlineLevel="0" collapsed="false">
      <c r="A446" s="139"/>
      <c r="B446" s="143"/>
      <c r="C446" s="143"/>
      <c r="D446" s="143"/>
      <c r="E446" s="570"/>
      <c r="F446" s="156"/>
      <c r="G446" s="959"/>
      <c r="H446" s="962"/>
    </row>
    <row r="447" customFormat="false" ht="18.75" hidden="false" customHeight="true" outlineLevel="0" collapsed="false">
      <c r="A447" s="139"/>
      <c r="B447" s="143"/>
      <c r="C447" s="143"/>
      <c r="D447" s="143"/>
      <c r="E447" s="570"/>
      <c r="F447" s="156"/>
      <c r="G447" s="959"/>
      <c r="H447" s="962"/>
    </row>
    <row r="448" customFormat="false" ht="18.75" hidden="false" customHeight="true" outlineLevel="0" collapsed="false">
      <c r="A448" s="139"/>
      <c r="B448" s="143"/>
      <c r="C448" s="143"/>
      <c r="D448" s="143"/>
      <c r="E448" s="570"/>
      <c r="F448" s="156"/>
      <c r="G448" s="959"/>
      <c r="H448" s="962"/>
    </row>
    <row r="449" customFormat="false" ht="18.75" hidden="false" customHeight="true" outlineLevel="0" collapsed="false">
      <c r="A449" s="139"/>
      <c r="B449" s="143"/>
      <c r="C449" s="143"/>
      <c r="D449" s="143"/>
      <c r="E449" s="570"/>
      <c r="F449" s="156"/>
      <c r="G449" s="959"/>
      <c r="H449" s="962"/>
    </row>
    <row r="450" customFormat="false" ht="18.75" hidden="false" customHeight="true" outlineLevel="0" collapsed="false">
      <c r="A450" s="139"/>
      <c r="B450" s="143"/>
      <c r="C450" s="143"/>
      <c r="D450" s="143"/>
      <c r="E450" s="570"/>
      <c r="F450" s="156"/>
      <c r="G450" s="959"/>
      <c r="H450" s="962"/>
    </row>
    <row r="451" customFormat="false" ht="18.75" hidden="false" customHeight="true" outlineLevel="0" collapsed="false">
      <c r="A451" s="139"/>
      <c r="B451" s="143"/>
      <c r="C451" s="143"/>
      <c r="D451" s="143"/>
      <c r="E451" s="570"/>
      <c r="F451" s="156"/>
      <c r="G451" s="959"/>
      <c r="H451" s="962"/>
    </row>
    <row r="452" customFormat="false" ht="18.75" hidden="false" customHeight="true" outlineLevel="0" collapsed="false">
      <c r="A452" s="139"/>
      <c r="B452" s="143"/>
      <c r="C452" s="143"/>
      <c r="D452" s="143"/>
      <c r="E452" s="570"/>
      <c r="F452" s="156"/>
      <c r="G452" s="959"/>
      <c r="H452" s="962"/>
    </row>
    <row r="453" customFormat="false" ht="18.75" hidden="false" customHeight="true" outlineLevel="0" collapsed="false">
      <c r="A453" s="139"/>
      <c r="B453" s="143"/>
      <c r="C453" s="143"/>
      <c r="D453" s="143"/>
      <c r="E453" s="570"/>
      <c r="F453" s="156"/>
      <c r="G453" s="959"/>
      <c r="H453" s="962"/>
    </row>
    <row r="454" customFormat="false" ht="18.75" hidden="false" customHeight="true" outlineLevel="0" collapsed="false">
      <c r="A454" s="139"/>
      <c r="B454" s="143"/>
      <c r="C454" s="143"/>
      <c r="D454" s="143"/>
      <c r="E454" s="570"/>
      <c r="F454" s="156"/>
      <c r="G454" s="959"/>
      <c r="H454" s="962"/>
    </row>
    <row r="455" customFormat="false" ht="18.75" hidden="false" customHeight="true" outlineLevel="0" collapsed="false">
      <c r="A455" s="139"/>
      <c r="B455" s="143"/>
      <c r="C455" s="143"/>
      <c r="D455" s="143"/>
      <c r="E455" s="570"/>
      <c r="F455" s="156"/>
      <c r="G455" s="959"/>
      <c r="H455" s="962"/>
    </row>
    <row r="456" customFormat="false" ht="18.75" hidden="false" customHeight="true" outlineLevel="0" collapsed="false">
      <c r="A456" s="139"/>
      <c r="B456" s="143"/>
      <c r="C456" s="143"/>
      <c r="D456" s="143"/>
      <c r="E456" s="570"/>
      <c r="F456" s="156"/>
      <c r="G456" s="959"/>
      <c r="H456" s="962"/>
    </row>
    <row r="457" customFormat="false" ht="18.75" hidden="false" customHeight="true" outlineLevel="0" collapsed="false">
      <c r="A457" s="139"/>
      <c r="B457" s="143"/>
      <c r="C457" s="143"/>
      <c r="D457" s="143"/>
      <c r="E457" s="570"/>
      <c r="F457" s="156"/>
      <c r="G457" s="959"/>
      <c r="H457" s="962"/>
    </row>
    <row r="458" customFormat="false" ht="18.75" hidden="false" customHeight="true" outlineLevel="0" collapsed="false">
      <c r="A458" s="139"/>
      <c r="B458" s="143"/>
      <c r="C458" s="143"/>
      <c r="D458" s="143"/>
      <c r="E458" s="570"/>
      <c r="F458" s="156"/>
      <c r="G458" s="959"/>
      <c r="H458" s="962"/>
    </row>
    <row r="459" customFormat="false" ht="18.75" hidden="false" customHeight="true" outlineLevel="0" collapsed="false">
      <c r="A459" s="139"/>
      <c r="B459" s="143"/>
      <c r="C459" s="143"/>
      <c r="D459" s="143"/>
      <c r="E459" s="570"/>
      <c r="F459" s="156"/>
      <c r="G459" s="959"/>
      <c r="H459" s="962"/>
    </row>
    <row r="460" customFormat="false" ht="18.75" hidden="false" customHeight="true" outlineLevel="0" collapsed="false">
      <c r="A460" s="139"/>
      <c r="B460" s="143"/>
      <c r="C460" s="143"/>
      <c r="D460" s="143"/>
      <c r="E460" s="570"/>
      <c r="F460" s="156"/>
      <c r="G460" s="959"/>
      <c r="H460" s="962"/>
    </row>
    <row r="461" customFormat="false" ht="18.75" hidden="false" customHeight="true" outlineLevel="0" collapsed="false">
      <c r="A461" s="139"/>
      <c r="B461" s="143"/>
      <c r="C461" s="143"/>
      <c r="D461" s="143"/>
      <c r="E461" s="570"/>
      <c r="F461" s="156"/>
      <c r="G461" s="959"/>
      <c r="H461" s="962"/>
    </row>
    <row r="462" customFormat="false" ht="18.75" hidden="false" customHeight="true" outlineLevel="0" collapsed="false">
      <c r="A462" s="139"/>
      <c r="B462" s="143"/>
      <c r="C462" s="143"/>
      <c r="D462" s="143"/>
      <c r="E462" s="570"/>
      <c r="F462" s="156"/>
      <c r="G462" s="959"/>
      <c r="H462" s="962"/>
    </row>
    <row r="463" customFormat="false" ht="18.75" hidden="false" customHeight="true" outlineLevel="0" collapsed="false">
      <c r="A463" s="139"/>
      <c r="B463" s="143"/>
      <c r="C463" s="143"/>
      <c r="D463" s="143"/>
      <c r="E463" s="570"/>
      <c r="F463" s="156"/>
      <c r="G463" s="959"/>
      <c r="H463" s="962"/>
    </row>
    <row r="464" customFormat="false" ht="18.75" hidden="false" customHeight="true" outlineLevel="0" collapsed="false">
      <c r="A464" s="139"/>
      <c r="B464" s="143"/>
      <c r="C464" s="143"/>
      <c r="D464" s="143"/>
      <c r="E464" s="570"/>
      <c r="F464" s="156"/>
      <c r="G464" s="959"/>
      <c r="H464" s="962"/>
    </row>
    <row r="465" customFormat="false" ht="18.75" hidden="false" customHeight="true" outlineLevel="0" collapsed="false">
      <c r="A465" s="139"/>
      <c r="B465" s="143"/>
      <c r="C465" s="143"/>
      <c r="D465" s="143"/>
      <c r="E465" s="570"/>
      <c r="F465" s="156"/>
      <c r="G465" s="959"/>
      <c r="H465" s="962"/>
    </row>
    <row r="466" customFormat="false" ht="18.75" hidden="false" customHeight="true" outlineLevel="0" collapsed="false">
      <c r="A466" s="139"/>
      <c r="B466" s="143"/>
      <c r="C466" s="143"/>
      <c r="D466" s="143"/>
      <c r="E466" s="570"/>
      <c r="F466" s="156"/>
      <c r="G466" s="959"/>
      <c r="H466" s="962"/>
    </row>
    <row r="467" customFormat="false" ht="18.75" hidden="false" customHeight="true" outlineLevel="0" collapsed="false">
      <c r="A467" s="139"/>
      <c r="B467" s="143"/>
      <c r="C467" s="143"/>
      <c r="D467" s="143"/>
      <c r="E467" s="570"/>
      <c r="F467" s="156"/>
      <c r="G467" s="959"/>
      <c r="H467" s="962"/>
    </row>
    <row r="468" customFormat="false" ht="18.75" hidden="false" customHeight="true" outlineLevel="0" collapsed="false">
      <c r="A468" s="139"/>
      <c r="B468" s="143"/>
      <c r="C468" s="143"/>
      <c r="D468" s="143"/>
      <c r="E468" s="570"/>
      <c r="F468" s="156"/>
      <c r="G468" s="959"/>
      <c r="H468" s="962"/>
    </row>
    <row r="469" customFormat="false" ht="18.75" hidden="false" customHeight="true" outlineLevel="0" collapsed="false">
      <c r="A469" s="139"/>
      <c r="B469" s="143"/>
      <c r="C469" s="143"/>
      <c r="D469" s="143"/>
      <c r="E469" s="570"/>
      <c r="F469" s="156"/>
      <c r="G469" s="959"/>
      <c r="H469" s="962"/>
    </row>
    <row r="470" customFormat="false" ht="18.75" hidden="false" customHeight="true" outlineLevel="0" collapsed="false">
      <c r="A470" s="139"/>
      <c r="B470" s="143"/>
      <c r="C470" s="143"/>
      <c r="D470" s="143"/>
      <c r="E470" s="570"/>
      <c r="F470" s="156"/>
      <c r="G470" s="959"/>
      <c r="H470" s="962"/>
    </row>
    <row r="471" customFormat="false" ht="18.75" hidden="false" customHeight="true" outlineLevel="0" collapsed="false">
      <c r="A471" s="139"/>
      <c r="B471" s="143"/>
      <c r="C471" s="143"/>
      <c r="D471" s="143"/>
      <c r="E471" s="570"/>
      <c r="F471" s="156"/>
      <c r="G471" s="959"/>
      <c r="H471" s="962"/>
    </row>
    <row r="472" customFormat="false" ht="18.75" hidden="false" customHeight="true" outlineLevel="0" collapsed="false">
      <c r="A472" s="139"/>
      <c r="B472" s="143"/>
      <c r="C472" s="143"/>
      <c r="D472" s="143"/>
      <c r="E472" s="570"/>
      <c r="F472" s="156"/>
      <c r="G472" s="959"/>
      <c r="H472" s="962"/>
    </row>
    <row r="473" customFormat="false" ht="18.75" hidden="false" customHeight="true" outlineLevel="0" collapsed="false">
      <c r="A473" s="139"/>
      <c r="B473" s="143"/>
      <c r="C473" s="143"/>
      <c r="D473" s="143"/>
      <c r="E473" s="570"/>
      <c r="F473" s="156"/>
      <c r="G473" s="959"/>
      <c r="H473" s="962"/>
    </row>
    <row r="474" customFormat="false" ht="18.75" hidden="false" customHeight="true" outlineLevel="0" collapsed="false">
      <c r="A474" s="139"/>
      <c r="B474" s="143"/>
      <c r="C474" s="143"/>
      <c r="D474" s="143"/>
      <c r="E474" s="570"/>
      <c r="F474" s="156"/>
      <c r="G474" s="959"/>
      <c r="H474" s="962"/>
    </row>
    <row r="475" customFormat="false" ht="18.75" hidden="false" customHeight="true" outlineLevel="0" collapsed="false">
      <c r="A475" s="139"/>
      <c r="B475" s="143"/>
      <c r="C475" s="143"/>
      <c r="D475" s="143"/>
      <c r="E475" s="570"/>
      <c r="F475" s="156"/>
      <c r="G475" s="959"/>
      <c r="H475" s="962"/>
    </row>
    <row r="476" customFormat="false" ht="18.75" hidden="false" customHeight="true" outlineLevel="0" collapsed="false">
      <c r="A476" s="139"/>
      <c r="B476" s="143"/>
      <c r="C476" s="143"/>
      <c r="D476" s="143"/>
      <c r="E476" s="570"/>
      <c r="F476" s="156"/>
      <c r="G476" s="959"/>
      <c r="H476" s="962"/>
    </row>
    <row r="477" customFormat="false" ht="18.75" hidden="false" customHeight="true" outlineLevel="0" collapsed="false">
      <c r="A477" s="139"/>
      <c r="B477" s="143"/>
      <c r="C477" s="143"/>
      <c r="D477" s="143"/>
      <c r="E477" s="570"/>
      <c r="F477" s="156"/>
      <c r="G477" s="959"/>
      <c r="H477" s="962"/>
    </row>
    <row r="478" customFormat="false" ht="18.75" hidden="false" customHeight="true" outlineLevel="0" collapsed="false">
      <c r="A478" s="139"/>
      <c r="B478" s="143"/>
      <c r="C478" s="143"/>
      <c r="D478" s="143"/>
      <c r="E478" s="570"/>
      <c r="F478" s="156"/>
      <c r="G478" s="959"/>
      <c r="H478" s="962"/>
    </row>
    <row r="479" customFormat="false" ht="18.75" hidden="false" customHeight="true" outlineLevel="0" collapsed="false">
      <c r="A479" s="139"/>
      <c r="B479" s="143"/>
      <c r="C479" s="143"/>
      <c r="D479" s="143"/>
      <c r="E479" s="570"/>
      <c r="F479" s="156"/>
      <c r="G479" s="959"/>
      <c r="H479" s="962"/>
    </row>
    <row r="480" customFormat="false" ht="18.75" hidden="false" customHeight="true" outlineLevel="0" collapsed="false">
      <c r="A480" s="139"/>
      <c r="B480" s="143"/>
      <c r="C480" s="143"/>
      <c r="D480" s="143"/>
      <c r="E480" s="570"/>
      <c r="F480" s="156"/>
      <c r="G480" s="959"/>
      <c r="H480" s="962"/>
    </row>
    <row r="481" customFormat="false" ht="18.75" hidden="false" customHeight="true" outlineLevel="0" collapsed="false">
      <c r="A481" s="139"/>
      <c r="B481" s="143"/>
      <c r="C481" s="143"/>
      <c r="D481" s="143"/>
      <c r="E481" s="570"/>
      <c r="F481" s="156"/>
      <c r="G481" s="959"/>
      <c r="H481" s="962"/>
    </row>
    <row r="482" customFormat="false" ht="18.75" hidden="false" customHeight="true" outlineLevel="0" collapsed="false">
      <c r="A482" s="139"/>
      <c r="B482" s="143"/>
      <c r="C482" s="143"/>
      <c r="D482" s="143"/>
      <c r="E482" s="570"/>
      <c r="F482" s="156"/>
      <c r="G482" s="959"/>
      <c r="H482" s="962"/>
    </row>
    <row r="483" customFormat="false" ht="18.75" hidden="false" customHeight="true" outlineLevel="0" collapsed="false">
      <c r="A483" s="139"/>
      <c r="B483" s="143"/>
      <c r="C483" s="143"/>
      <c r="D483" s="143"/>
      <c r="E483" s="570"/>
      <c r="F483" s="156"/>
      <c r="G483" s="959"/>
      <c r="H483" s="962"/>
    </row>
    <row r="484" customFormat="false" ht="18.75" hidden="false" customHeight="true" outlineLevel="0" collapsed="false">
      <c r="A484" s="139"/>
      <c r="B484" s="143"/>
      <c r="C484" s="143"/>
      <c r="D484" s="143"/>
      <c r="E484" s="570"/>
      <c r="F484" s="156"/>
      <c r="G484" s="959"/>
      <c r="H484" s="962"/>
    </row>
    <row r="485" customFormat="false" ht="18.75" hidden="false" customHeight="true" outlineLevel="0" collapsed="false">
      <c r="A485" s="139"/>
      <c r="B485" s="143"/>
      <c r="C485" s="143"/>
      <c r="D485" s="143"/>
      <c r="E485" s="570"/>
      <c r="F485" s="156"/>
      <c r="G485" s="959"/>
      <c r="H485" s="962"/>
    </row>
    <row r="486" customFormat="false" ht="18.75" hidden="false" customHeight="true" outlineLevel="0" collapsed="false">
      <c r="A486" s="139"/>
      <c r="B486" s="143"/>
      <c r="C486" s="143"/>
      <c r="D486" s="143"/>
      <c r="E486" s="570"/>
      <c r="F486" s="156"/>
      <c r="G486" s="959"/>
      <c r="H486" s="962"/>
    </row>
    <row r="487" customFormat="false" ht="18.75" hidden="false" customHeight="true" outlineLevel="0" collapsed="false">
      <c r="A487" s="139"/>
      <c r="B487" s="143"/>
      <c r="C487" s="143"/>
      <c r="D487" s="143"/>
      <c r="E487" s="570"/>
      <c r="F487" s="156"/>
      <c r="G487" s="959"/>
      <c r="H487" s="962"/>
    </row>
    <row r="488" customFormat="false" ht="18.75" hidden="false" customHeight="true" outlineLevel="0" collapsed="false">
      <c r="A488" s="139"/>
      <c r="B488" s="143"/>
      <c r="C488" s="143"/>
      <c r="D488" s="143"/>
      <c r="E488" s="570"/>
      <c r="F488" s="156"/>
      <c r="G488" s="959"/>
      <c r="H488" s="962"/>
    </row>
    <row r="489" customFormat="false" ht="18.75" hidden="false" customHeight="true" outlineLevel="0" collapsed="false">
      <c r="A489" s="139"/>
      <c r="B489" s="143"/>
      <c r="C489" s="143"/>
      <c r="D489" s="143"/>
      <c r="E489" s="570"/>
      <c r="F489" s="156"/>
      <c r="G489" s="959"/>
      <c r="H489" s="962"/>
    </row>
    <row r="490" customFormat="false" ht="18.75" hidden="false" customHeight="true" outlineLevel="0" collapsed="false">
      <c r="A490" s="139"/>
      <c r="B490" s="143"/>
      <c r="C490" s="143"/>
      <c r="D490" s="143"/>
      <c r="E490" s="570"/>
      <c r="F490" s="156"/>
      <c r="G490" s="959"/>
      <c r="H490" s="962"/>
    </row>
    <row r="491" customFormat="false" ht="18.75" hidden="false" customHeight="true" outlineLevel="0" collapsed="false">
      <c r="A491" s="139"/>
      <c r="B491" s="143"/>
      <c r="C491" s="143"/>
      <c r="D491" s="143"/>
      <c r="E491" s="570"/>
      <c r="F491" s="156"/>
      <c r="G491" s="959"/>
      <c r="H491" s="962"/>
    </row>
    <row r="492" customFormat="false" ht="18.75" hidden="false" customHeight="true" outlineLevel="0" collapsed="false">
      <c r="A492" s="139"/>
      <c r="B492" s="143"/>
      <c r="C492" s="143"/>
      <c r="D492" s="143"/>
      <c r="E492" s="570"/>
      <c r="F492" s="156"/>
      <c r="G492" s="959"/>
      <c r="H492" s="962"/>
    </row>
    <row r="493" customFormat="false" ht="18.75" hidden="false" customHeight="true" outlineLevel="0" collapsed="false">
      <c r="A493" s="139"/>
      <c r="B493" s="143"/>
      <c r="C493" s="143"/>
      <c r="D493" s="143"/>
      <c r="E493" s="570"/>
      <c r="F493" s="156"/>
      <c r="G493" s="959"/>
      <c r="H493" s="962"/>
    </row>
    <row r="494" customFormat="false" ht="18.75" hidden="false" customHeight="true" outlineLevel="0" collapsed="false">
      <c r="A494" s="139"/>
      <c r="B494" s="143"/>
      <c r="C494" s="143"/>
      <c r="D494" s="143"/>
      <c r="E494" s="570"/>
      <c r="F494" s="156"/>
      <c r="G494" s="959"/>
      <c r="H494" s="962"/>
    </row>
    <row r="495" customFormat="false" ht="18.75" hidden="false" customHeight="true" outlineLevel="0" collapsed="false">
      <c r="A495" s="139"/>
      <c r="B495" s="143"/>
      <c r="C495" s="143"/>
      <c r="D495" s="143"/>
      <c r="E495" s="570"/>
      <c r="F495" s="156"/>
      <c r="G495" s="959"/>
      <c r="H495" s="962"/>
    </row>
    <row r="496" customFormat="false" ht="18.75" hidden="false" customHeight="true" outlineLevel="0" collapsed="false">
      <c r="A496" s="139"/>
      <c r="B496" s="143"/>
      <c r="C496" s="143"/>
      <c r="D496" s="143"/>
      <c r="E496" s="570"/>
      <c r="F496" s="156"/>
      <c r="G496" s="959"/>
      <c r="H496" s="962"/>
    </row>
    <row r="497" customFormat="false" ht="18.75" hidden="false" customHeight="true" outlineLevel="0" collapsed="false">
      <c r="A497" s="139"/>
      <c r="B497" s="143"/>
      <c r="C497" s="143"/>
      <c r="D497" s="143"/>
      <c r="E497" s="570"/>
      <c r="F497" s="156"/>
      <c r="G497" s="959"/>
      <c r="H497" s="962"/>
    </row>
    <row r="498" customFormat="false" ht="18.75" hidden="false" customHeight="true" outlineLevel="0" collapsed="false">
      <c r="A498" s="139"/>
      <c r="B498" s="143"/>
      <c r="C498" s="143"/>
      <c r="D498" s="143"/>
      <c r="E498" s="570"/>
      <c r="F498" s="156"/>
      <c r="G498" s="959"/>
      <c r="H498" s="962"/>
    </row>
    <row r="499" customFormat="false" ht="18.75" hidden="false" customHeight="true" outlineLevel="0" collapsed="false">
      <c r="A499" s="139"/>
      <c r="B499" s="143"/>
      <c r="C499" s="143"/>
      <c r="D499" s="143"/>
      <c r="E499" s="570"/>
      <c r="F499" s="156"/>
      <c r="G499" s="959"/>
      <c r="H499" s="962"/>
    </row>
    <row r="500" customFormat="false" ht="18.75" hidden="false" customHeight="true" outlineLevel="0" collapsed="false">
      <c r="A500" s="139"/>
      <c r="B500" s="143"/>
      <c r="C500" s="143"/>
      <c r="D500" s="143"/>
      <c r="E500" s="570"/>
      <c r="F500" s="156"/>
      <c r="G500" s="959"/>
      <c r="H500" s="962"/>
    </row>
    <row r="501" customFormat="false" ht="18.75" hidden="false" customHeight="true" outlineLevel="0" collapsed="false">
      <c r="A501" s="139"/>
      <c r="B501" s="143"/>
      <c r="C501" s="143"/>
      <c r="D501" s="143"/>
      <c r="E501" s="570"/>
      <c r="F501" s="156"/>
      <c r="G501" s="959"/>
      <c r="H501" s="962"/>
    </row>
    <row r="502" customFormat="false" ht="18.75" hidden="false" customHeight="true" outlineLevel="0" collapsed="false">
      <c r="A502" s="139"/>
      <c r="B502" s="143"/>
      <c r="C502" s="143"/>
      <c r="D502" s="143"/>
      <c r="E502" s="570"/>
      <c r="F502" s="156"/>
      <c r="G502" s="959"/>
      <c r="H502" s="962"/>
    </row>
    <row r="503" customFormat="false" ht="18.75" hidden="false" customHeight="true" outlineLevel="0" collapsed="false">
      <c r="A503" s="139"/>
      <c r="B503" s="143"/>
      <c r="C503" s="143"/>
      <c r="D503" s="143"/>
      <c r="E503" s="570"/>
      <c r="F503" s="156"/>
      <c r="G503" s="959"/>
      <c r="H503" s="962"/>
    </row>
    <row r="504" customFormat="false" ht="18.75" hidden="false" customHeight="true" outlineLevel="0" collapsed="false">
      <c r="A504" s="139"/>
      <c r="B504" s="143"/>
      <c r="C504" s="143"/>
      <c r="D504" s="143"/>
      <c r="E504" s="570"/>
      <c r="F504" s="156"/>
      <c r="G504" s="959"/>
      <c r="H504" s="962"/>
    </row>
    <row r="505" customFormat="false" ht="18.75" hidden="false" customHeight="true" outlineLevel="0" collapsed="false">
      <c r="A505" s="139"/>
      <c r="B505" s="143"/>
      <c r="C505" s="143"/>
      <c r="D505" s="143"/>
      <c r="E505" s="570"/>
      <c r="F505" s="156"/>
      <c r="G505" s="959"/>
      <c r="H505" s="962"/>
    </row>
    <row r="506" customFormat="false" ht="18.75" hidden="false" customHeight="true" outlineLevel="0" collapsed="false">
      <c r="A506" s="139"/>
      <c r="B506" s="143"/>
      <c r="C506" s="143"/>
      <c r="D506" s="143"/>
      <c r="E506" s="570"/>
      <c r="F506" s="156"/>
      <c r="G506" s="959"/>
      <c r="H506" s="962"/>
    </row>
    <row r="507" customFormat="false" ht="18.75" hidden="false" customHeight="true" outlineLevel="0" collapsed="false">
      <c r="A507" s="139"/>
      <c r="B507" s="143"/>
      <c r="C507" s="143"/>
      <c r="D507" s="143"/>
      <c r="E507" s="570"/>
      <c r="F507" s="156"/>
      <c r="G507" s="959"/>
      <c r="H507" s="962"/>
    </row>
    <row r="508" customFormat="false" ht="18.75" hidden="false" customHeight="true" outlineLevel="0" collapsed="false">
      <c r="A508" s="139"/>
      <c r="B508" s="143"/>
      <c r="C508" s="143"/>
      <c r="D508" s="143"/>
      <c r="E508" s="570"/>
      <c r="F508" s="156"/>
      <c r="G508" s="959"/>
      <c r="H508" s="962"/>
    </row>
    <row r="509" customFormat="false" ht="18.75" hidden="false" customHeight="true" outlineLevel="0" collapsed="false">
      <c r="A509" s="139"/>
      <c r="B509" s="143"/>
      <c r="C509" s="143"/>
      <c r="D509" s="143"/>
      <c r="E509" s="570"/>
      <c r="F509" s="156"/>
      <c r="G509" s="959"/>
      <c r="H509" s="962"/>
    </row>
    <row r="510" customFormat="false" ht="18.75" hidden="false" customHeight="true" outlineLevel="0" collapsed="false">
      <c r="A510" s="139"/>
      <c r="B510" s="143"/>
      <c r="C510" s="143"/>
      <c r="D510" s="143"/>
      <c r="E510" s="570"/>
      <c r="F510" s="156"/>
      <c r="G510" s="959"/>
      <c r="H510" s="962"/>
    </row>
    <row r="511" customFormat="false" ht="18.75" hidden="false" customHeight="true" outlineLevel="0" collapsed="false">
      <c r="A511" s="139"/>
      <c r="B511" s="143"/>
      <c r="C511" s="143"/>
      <c r="D511" s="143"/>
      <c r="E511" s="570"/>
      <c r="F511" s="156"/>
      <c r="G511" s="959"/>
      <c r="H511" s="962"/>
    </row>
    <row r="512" customFormat="false" ht="18.75" hidden="false" customHeight="true" outlineLevel="0" collapsed="false">
      <c r="A512" s="139"/>
      <c r="B512" s="143"/>
      <c r="C512" s="143"/>
      <c r="D512" s="143"/>
      <c r="E512" s="570"/>
      <c r="F512" s="156"/>
      <c r="G512" s="959"/>
      <c r="H512" s="962"/>
    </row>
    <row r="513" customFormat="false" ht="18.75" hidden="false" customHeight="true" outlineLevel="0" collapsed="false">
      <c r="A513" s="139"/>
      <c r="B513" s="143"/>
      <c r="C513" s="143"/>
      <c r="D513" s="143"/>
      <c r="E513" s="570"/>
      <c r="F513" s="156"/>
      <c r="G513" s="959"/>
      <c r="H513" s="962"/>
    </row>
    <row r="514" customFormat="false" ht="18.75" hidden="false" customHeight="true" outlineLevel="0" collapsed="false">
      <c r="A514" s="139"/>
      <c r="B514" s="143"/>
      <c r="C514" s="143"/>
      <c r="D514" s="143"/>
      <c r="E514" s="570"/>
      <c r="F514" s="156"/>
      <c r="G514" s="959"/>
      <c r="H514" s="962"/>
    </row>
    <row r="515" customFormat="false" ht="18.75" hidden="false" customHeight="true" outlineLevel="0" collapsed="false">
      <c r="A515" s="139"/>
      <c r="B515" s="143"/>
      <c r="C515" s="143"/>
      <c r="D515" s="143"/>
      <c r="E515" s="570"/>
      <c r="F515" s="156"/>
      <c r="G515" s="959"/>
      <c r="H515" s="962"/>
    </row>
    <row r="516" customFormat="false" ht="18.75" hidden="false" customHeight="true" outlineLevel="0" collapsed="false">
      <c r="A516" s="139"/>
      <c r="B516" s="143"/>
      <c r="C516" s="143"/>
      <c r="D516" s="143"/>
      <c r="E516" s="570"/>
      <c r="F516" s="156"/>
      <c r="G516" s="959"/>
      <c r="H516" s="962"/>
    </row>
    <row r="517" customFormat="false" ht="18.75" hidden="false" customHeight="true" outlineLevel="0" collapsed="false">
      <c r="A517" s="139"/>
      <c r="B517" s="143"/>
      <c r="C517" s="143"/>
      <c r="D517" s="143"/>
      <c r="E517" s="570"/>
      <c r="F517" s="156"/>
      <c r="G517" s="959"/>
      <c r="H517" s="962"/>
    </row>
    <row r="518" customFormat="false" ht="18.75" hidden="false" customHeight="true" outlineLevel="0" collapsed="false">
      <c r="A518" s="139"/>
      <c r="B518" s="143"/>
      <c r="C518" s="143"/>
      <c r="D518" s="143"/>
      <c r="E518" s="570"/>
      <c r="F518" s="156"/>
      <c r="G518" s="959"/>
      <c r="H518" s="962"/>
    </row>
    <row r="519" customFormat="false" ht="18.75" hidden="false" customHeight="true" outlineLevel="0" collapsed="false">
      <c r="A519" s="139"/>
      <c r="B519" s="143"/>
      <c r="C519" s="143"/>
      <c r="D519" s="143"/>
      <c r="E519" s="570"/>
      <c r="F519" s="156"/>
      <c r="G519" s="959"/>
      <c r="H519" s="962"/>
    </row>
    <row r="520" customFormat="false" ht="18.75" hidden="false" customHeight="true" outlineLevel="0" collapsed="false">
      <c r="A520" s="139"/>
      <c r="B520" s="143"/>
      <c r="C520" s="143"/>
      <c r="D520" s="143"/>
      <c r="E520" s="570"/>
      <c r="F520" s="156"/>
      <c r="G520" s="959"/>
      <c r="H520" s="962"/>
    </row>
    <row r="521" customFormat="false" ht="18.75" hidden="false" customHeight="true" outlineLevel="0" collapsed="false">
      <c r="A521" s="139"/>
      <c r="B521" s="143"/>
      <c r="C521" s="143"/>
      <c r="D521" s="143"/>
      <c r="E521" s="570"/>
      <c r="F521" s="156"/>
      <c r="G521" s="959"/>
      <c r="H521" s="962"/>
    </row>
    <row r="522" customFormat="false" ht="18.75" hidden="false" customHeight="true" outlineLevel="0" collapsed="false">
      <c r="A522" s="139"/>
      <c r="B522" s="143"/>
      <c r="C522" s="143"/>
      <c r="D522" s="143"/>
      <c r="E522" s="570"/>
      <c r="F522" s="156"/>
      <c r="G522" s="959"/>
      <c r="H522" s="962"/>
    </row>
    <row r="523" customFormat="false" ht="18.75" hidden="false" customHeight="true" outlineLevel="0" collapsed="false">
      <c r="A523" s="139"/>
      <c r="B523" s="143"/>
      <c r="C523" s="143"/>
      <c r="D523" s="143"/>
      <c r="E523" s="570"/>
      <c r="F523" s="156"/>
      <c r="G523" s="959"/>
      <c r="H523" s="962"/>
    </row>
    <row r="524" customFormat="false" ht="18.75" hidden="false" customHeight="true" outlineLevel="0" collapsed="false">
      <c r="A524" s="139"/>
      <c r="B524" s="143"/>
      <c r="C524" s="143"/>
      <c r="D524" s="143"/>
      <c r="E524" s="570"/>
      <c r="F524" s="156"/>
      <c r="G524" s="959"/>
      <c r="H524" s="962"/>
    </row>
    <row r="525" customFormat="false" ht="18.75" hidden="false" customHeight="true" outlineLevel="0" collapsed="false">
      <c r="A525" s="139"/>
      <c r="B525" s="143"/>
      <c r="C525" s="143"/>
      <c r="D525" s="143"/>
      <c r="E525" s="570"/>
      <c r="F525" s="156"/>
      <c r="G525" s="959"/>
      <c r="H525" s="962"/>
    </row>
    <row r="526" customFormat="false" ht="18.75" hidden="false" customHeight="true" outlineLevel="0" collapsed="false">
      <c r="A526" s="139"/>
      <c r="B526" s="143"/>
      <c r="C526" s="143"/>
      <c r="D526" s="143"/>
      <c r="E526" s="570"/>
      <c r="F526" s="156"/>
      <c r="G526" s="959"/>
      <c r="H526" s="962"/>
    </row>
    <row r="527" customFormat="false" ht="18.75" hidden="false" customHeight="true" outlineLevel="0" collapsed="false">
      <c r="A527" s="139"/>
      <c r="B527" s="143"/>
      <c r="C527" s="143"/>
      <c r="D527" s="143"/>
      <c r="E527" s="570"/>
      <c r="F527" s="156"/>
      <c r="G527" s="959"/>
      <c r="H527" s="962"/>
    </row>
    <row r="528" customFormat="false" ht="18.75" hidden="false" customHeight="true" outlineLevel="0" collapsed="false">
      <c r="A528" s="139"/>
      <c r="B528" s="143"/>
      <c r="C528" s="143"/>
      <c r="D528" s="143"/>
      <c r="E528" s="570"/>
      <c r="F528" s="156"/>
      <c r="G528" s="959"/>
      <c r="H528" s="962"/>
    </row>
    <row r="529" customFormat="false" ht="18.75" hidden="false" customHeight="true" outlineLevel="0" collapsed="false">
      <c r="A529" s="139"/>
      <c r="B529" s="143"/>
      <c r="C529" s="143"/>
      <c r="D529" s="143"/>
      <c r="E529" s="570"/>
      <c r="F529" s="156"/>
      <c r="G529" s="959"/>
      <c r="H529" s="962"/>
    </row>
    <row r="530" customFormat="false" ht="18.75" hidden="false" customHeight="true" outlineLevel="0" collapsed="false">
      <c r="A530" s="139"/>
      <c r="B530" s="143"/>
      <c r="C530" s="143"/>
      <c r="D530" s="143"/>
      <c r="E530" s="570"/>
      <c r="F530" s="156"/>
      <c r="G530" s="959"/>
      <c r="H530" s="962"/>
    </row>
    <row r="531" customFormat="false" ht="18.75" hidden="false" customHeight="true" outlineLevel="0" collapsed="false">
      <c r="A531" s="139"/>
      <c r="B531" s="143"/>
      <c r="C531" s="143"/>
      <c r="D531" s="143"/>
      <c r="E531" s="570"/>
      <c r="F531" s="156"/>
      <c r="G531" s="959"/>
      <c r="H531" s="962"/>
    </row>
    <row r="532" customFormat="false" ht="18.75" hidden="false" customHeight="true" outlineLevel="0" collapsed="false">
      <c r="A532" s="139"/>
      <c r="B532" s="143"/>
      <c r="C532" s="143"/>
      <c r="D532" s="143"/>
      <c r="E532" s="570"/>
      <c r="F532" s="156"/>
      <c r="G532" s="959"/>
      <c r="H532" s="962"/>
    </row>
    <row r="533" customFormat="false" ht="18.75" hidden="false" customHeight="true" outlineLevel="0" collapsed="false">
      <c r="A533" s="139"/>
      <c r="B533" s="143"/>
      <c r="C533" s="143"/>
      <c r="D533" s="143"/>
      <c r="E533" s="570"/>
      <c r="F533" s="156"/>
      <c r="G533" s="959"/>
      <c r="H533" s="962"/>
    </row>
    <row r="534" customFormat="false" ht="18.75" hidden="false" customHeight="true" outlineLevel="0" collapsed="false">
      <c r="A534" s="139"/>
      <c r="B534" s="143"/>
      <c r="C534" s="143"/>
      <c r="D534" s="143"/>
      <c r="E534" s="570"/>
      <c r="F534" s="156"/>
      <c r="G534" s="959"/>
      <c r="H534" s="962"/>
    </row>
    <row r="535" customFormat="false" ht="18.75" hidden="false" customHeight="true" outlineLevel="0" collapsed="false">
      <c r="A535" s="139"/>
      <c r="B535" s="143"/>
      <c r="C535" s="143"/>
      <c r="D535" s="143"/>
      <c r="E535" s="570"/>
      <c r="F535" s="156"/>
      <c r="G535" s="959"/>
      <c r="H535" s="962"/>
    </row>
    <row r="536" customFormat="false" ht="18.75" hidden="false" customHeight="true" outlineLevel="0" collapsed="false">
      <c r="A536" s="139"/>
      <c r="B536" s="143"/>
      <c r="C536" s="143"/>
      <c r="D536" s="143"/>
      <c r="E536" s="570"/>
      <c r="F536" s="156"/>
      <c r="G536" s="959"/>
      <c r="H536" s="962"/>
    </row>
    <row r="537" customFormat="false" ht="18.75" hidden="false" customHeight="true" outlineLevel="0" collapsed="false">
      <c r="A537" s="139"/>
      <c r="B537" s="143"/>
      <c r="C537" s="143"/>
      <c r="D537" s="143"/>
      <c r="E537" s="570"/>
      <c r="F537" s="156"/>
      <c r="G537" s="959"/>
      <c r="H537" s="962"/>
    </row>
    <row r="538" customFormat="false" ht="18.75" hidden="false" customHeight="true" outlineLevel="0" collapsed="false">
      <c r="A538" s="139"/>
      <c r="B538" s="143"/>
      <c r="C538" s="143"/>
      <c r="D538" s="143"/>
      <c r="E538" s="570"/>
      <c r="F538" s="156"/>
      <c r="G538" s="959"/>
      <c r="H538" s="962"/>
    </row>
    <row r="539" customFormat="false" ht="18.75" hidden="false" customHeight="true" outlineLevel="0" collapsed="false">
      <c r="A539" s="139"/>
      <c r="B539" s="143"/>
      <c r="C539" s="143"/>
      <c r="D539" s="143"/>
      <c r="E539" s="570"/>
      <c r="F539" s="156"/>
      <c r="G539" s="959"/>
      <c r="H539" s="962"/>
    </row>
    <row r="540" customFormat="false" ht="18.75" hidden="false" customHeight="true" outlineLevel="0" collapsed="false">
      <c r="A540" s="139"/>
      <c r="B540" s="143"/>
      <c r="C540" s="143"/>
      <c r="D540" s="143"/>
      <c r="E540" s="570"/>
      <c r="F540" s="156"/>
      <c r="G540" s="959"/>
      <c r="H540" s="962"/>
    </row>
    <row r="541" customFormat="false" ht="18.75" hidden="false" customHeight="true" outlineLevel="0" collapsed="false">
      <c r="A541" s="139"/>
      <c r="B541" s="143"/>
      <c r="C541" s="143"/>
      <c r="D541" s="143"/>
      <c r="E541" s="570"/>
      <c r="F541" s="156"/>
      <c r="G541" s="959"/>
      <c r="H541" s="962"/>
    </row>
    <row r="542" customFormat="false" ht="18.75" hidden="false" customHeight="true" outlineLevel="0" collapsed="false">
      <c r="A542" s="139"/>
      <c r="B542" s="143"/>
      <c r="C542" s="143"/>
      <c r="D542" s="143"/>
      <c r="E542" s="570"/>
      <c r="F542" s="156"/>
      <c r="G542" s="959"/>
      <c r="H542" s="962"/>
    </row>
    <row r="543" customFormat="false" ht="18.75" hidden="false" customHeight="true" outlineLevel="0" collapsed="false">
      <c r="A543" s="139"/>
      <c r="B543" s="143"/>
      <c r="C543" s="143"/>
      <c r="D543" s="143"/>
      <c r="E543" s="570"/>
      <c r="F543" s="156"/>
      <c r="G543" s="959"/>
      <c r="H543" s="962"/>
    </row>
    <row r="544" customFormat="false" ht="18.75" hidden="false" customHeight="true" outlineLevel="0" collapsed="false">
      <c r="A544" s="139"/>
      <c r="B544" s="143"/>
      <c r="C544" s="143"/>
      <c r="D544" s="143"/>
      <c r="E544" s="570"/>
      <c r="F544" s="156"/>
      <c r="G544" s="959"/>
      <c r="H544" s="962"/>
    </row>
    <row r="545" customFormat="false" ht="18.75" hidden="false" customHeight="true" outlineLevel="0" collapsed="false">
      <c r="A545" s="139"/>
      <c r="B545" s="143"/>
      <c r="C545" s="143"/>
      <c r="D545" s="143"/>
      <c r="E545" s="570"/>
      <c r="F545" s="156"/>
      <c r="G545" s="959"/>
      <c r="H545" s="962"/>
    </row>
    <row r="546" customFormat="false" ht="18.75" hidden="false" customHeight="true" outlineLevel="0" collapsed="false">
      <c r="A546" s="139"/>
      <c r="B546" s="143"/>
      <c r="C546" s="143"/>
      <c r="D546" s="143"/>
      <c r="E546" s="570"/>
      <c r="F546" s="156"/>
      <c r="G546" s="959"/>
      <c r="H546" s="962"/>
    </row>
    <row r="547" customFormat="false" ht="18.75" hidden="false" customHeight="true" outlineLevel="0" collapsed="false">
      <c r="A547" s="139"/>
      <c r="B547" s="143"/>
      <c r="C547" s="143"/>
      <c r="D547" s="143"/>
      <c r="E547" s="570"/>
      <c r="F547" s="156"/>
      <c r="G547" s="959"/>
      <c r="H547" s="962"/>
    </row>
    <row r="548" customFormat="false" ht="18.75" hidden="false" customHeight="true" outlineLevel="0" collapsed="false">
      <c r="A548" s="139"/>
      <c r="B548" s="143"/>
      <c r="C548" s="143"/>
      <c r="D548" s="143"/>
      <c r="E548" s="570"/>
      <c r="F548" s="156"/>
      <c r="G548" s="959"/>
      <c r="H548" s="962"/>
    </row>
    <row r="549" customFormat="false" ht="18.75" hidden="false" customHeight="true" outlineLevel="0" collapsed="false">
      <c r="A549" s="139"/>
      <c r="B549" s="143"/>
      <c r="C549" s="143"/>
      <c r="D549" s="143"/>
      <c r="E549" s="570"/>
      <c r="F549" s="156"/>
      <c r="G549" s="959"/>
      <c r="H549" s="962"/>
    </row>
    <row r="550" customFormat="false" ht="18.75" hidden="false" customHeight="true" outlineLevel="0" collapsed="false">
      <c r="A550" s="139"/>
      <c r="B550" s="143"/>
      <c r="C550" s="143"/>
      <c r="D550" s="143"/>
      <c r="E550" s="570"/>
      <c r="F550" s="156"/>
      <c r="G550" s="959"/>
      <c r="H550" s="962"/>
    </row>
    <row r="551" customFormat="false" ht="18.75" hidden="false" customHeight="true" outlineLevel="0" collapsed="false">
      <c r="A551" s="139"/>
      <c r="B551" s="143"/>
      <c r="C551" s="143"/>
      <c r="D551" s="143"/>
      <c r="E551" s="570"/>
      <c r="F551" s="156"/>
      <c r="G551" s="959"/>
      <c r="H551" s="962"/>
    </row>
    <row r="552" customFormat="false" ht="18.75" hidden="false" customHeight="true" outlineLevel="0" collapsed="false">
      <c r="A552" s="139"/>
      <c r="B552" s="143"/>
      <c r="C552" s="143"/>
      <c r="D552" s="143"/>
      <c r="E552" s="570"/>
      <c r="F552" s="156"/>
      <c r="G552" s="959"/>
      <c r="H552" s="962"/>
    </row>
    <row r="553" customFormat="false" ht="18.75" hidden="false" customHeight="true" outlineLevel="0" collapsed="false">
      <c r="A553" s="139"/>
      <c r="B553" s="143"/>
      <c r="C553" s="143"/>
      <c r="D553" s="143"/>
      <c r="E553" s="570"/>
      <c r="F553" s="156"/>
      <c r="G553" s="959"/>
      <c r="H553" s="962"/>
    </row>
    <row r="554" customFormat="false" ht="18.75" hidden="false" customHeight="true" outlineLevel="0" collapsed="false">
      <c r="A554" s="139"/>
      <c r="B554" s="143"/>
      <c r="C554" s="143"/>
      <c r="D554" s="143"/>
      <c r="E554" s="570"/>
      <c r="F554" s="156"/>
      <c r="G554" s="959"/>
      <c r="H554" s="962"/>
    </row>
    <row r="555" customFormat="false" ht="18.75" hidden="false" customHeight="true" outlineLevel="0" collapsed="false">
      <c r="A555" s="139"/>
      <c r="B555" s="143"/>
      <c r="C555" s="143"/>
      <c r="D555" s="143"/>
      <c r="E555" s="570"/>
      <c r="F555" s="156"/>
      <c r="G555" s="959"/>
      <c r="H555" s="962"/>
    </row>
    <row r="556" customFormat="false" ht="18.75" hidden="false" customHeight="true" outlineLevel="0" collapsed="false">
      <c r="A556" s="139"/>
      <c r="B556" s="143"/>
      <c r="C556" s="143"/>
      <c r="D556" s="143"/>
      <c r="E556" s="570"/>
      <c r="F556" s="156"/>
      <c r="G556" s="959"/>
      <c r="H556" s="962"/>
    </row>
    <row r="557" customFormat="false" ht="18.75" hidden="false" customHeight="true" outlineLevel="0" collapsed="false">
      <c r="A557" s="139"/>
      <c r="B557" s="143"/>
      <c r="C557" s="143"/>
      <c r="D557" s="143"/>
      <c r="E557" s="570"/>
      <c r="F557" s="156"/>
      <c r="G557" s="959"/>
      <c r="H557" s="962"/>
    </row>
    <row r="558" customFormat="false" ht="18.75" hidden="false" customHeight="true" outlineLevel="0" collapsed="false">
      <c r="A558" s="139"/>
      <c r="B558" s="143"/>
      <c r="C558" s="143"/>
      <c r="D558" s="143"/>
      <c r="E558" s="570"/>
      <c r="F558" s="156"/>
      <c r="G558" s="959"/>
      <c r="H558" s="962"/>
    </row>
    <row r="559" customFormat="false" ht="18.75" hidden="false" customHeight="true" outlineLevel="0" collapsed="false">
      <c r="A559" s="139"/>
      <c r="B559" s="143"/>
      <c r="C559" s="143"/>
      <c r="D559" s="143"/>
      <c r="E559" s="570"/>
      <c r="F559" s="156"/>
      <c r="G559" s="959"/>
      <c r="H559" s="962"/>
    </row>
    <row r="560" customFormat="false" ht="18.75" hidden="false" customHeight="true" outlineLevel="0" collapsed="false">
      <c r="A560" s="139"/>
      <c r="B560" s="143"/>
      <c r="C560" s="143"/>
      <c r="D560" s="143"/>
      <c r="E560" s="570"/>
      <c r="F560" s="156"/>
      <c r="G560" s="959"/>
      <c r="H560" s="962"/>
    </row>
    <row r="561" customFormat="false" ht="18.75" hidden="false" customHeight="true" outlineLevel="0" collapsed="false">
      <c r="A561" s="139"/>
      <c r="B561" s="143"/>
      <c r="C561" s="143"/>
      <c r="D561" s="143"/>
      <c r="E561" s="570"/>
      <c r="F561" s="156"/>
      <c r="G561" s="959"/>
      <c r="H561" s="962"/>
    </row>
    <row r="562" customFormat="false" ht="18.75" hidden="false" customHeight="true" outlineLevel="0" collapsed="false">
      <c r="A562" s="139"/>
      <c r="B562" s="143"/>
      <c r="C562" s="143"/>
      <c r="D562" s="143"/>
      <c r="E562" s="570"/>
      <c r="F562" s="156"/>
      <c r="G562" s="959"/>
      <c r="H562" s="962"/>
    </row>
    <row r="563" customFormat="false" ht="18.75" hidden="false" customHeight="true" outlineLevel="0" collapsed="false">
      <c r="A563" s="139"/>
      <c r="B563" s="143"/>
      <c r="C563" s="143"/>
      <c r="D563" s="143"/>
      <c r="E563" s="570"/>
      <c r="F563" s="156"/>
      <c r="G563" s="959"/>
      <c r="H563" s="962"/>
    </row>
    <row r="564" customFormat="false" ht="18.75" hidden="false" customHeight="true" outlineLevel="0" collapsed="false">
      <c r="A564" s="139"/>
      <c r="B564" s="143"/>
      <c r="C564" s="143"/>
      <c r="D564" s="143"/>
      <c r="E564" s="570"/>
      <c r="F564" s="156"/>
      <c r="G564" s="959"/>
      <c r="H564" s="962"/>
    </row>
    <row r="565" customFormat="false" ht="18.75" hidden="false" customHeight="true" outlineLevel="0" collapsed="false">
      <c r="A565" s="139"/>
      <c r="B565" s="143"/>
      <c r="C565" s="143"/>
      <c r="D565" s="143"/>
      <c r="E565" s="570"/>
      <c r="F565" s="156"/>
      <c r="G565" s="959"/>
      <c r="H565" s="962"/>
    </row>
    <row r="566" customFormat="false" ht="18.75" hidden="false" customHeight="true" outlineLevel="0" collapsed="false">
      <c r="A566" s="139"/>
      <c r="B566" s="143"/>
      <c r="C566" s="143"/>
      <c r="D566" s="143"/>
      <c r="E566" s="570"/>
      <c r="F566" s="156"/>
      <c r="G566" s="959"/>
      <c r="H566" s="962"/>
    </row>
    <row r="567" customFormat="false" ht="18.75" hidden="false" customHeight="true" outlineLevel="0" collapsed="false">
      <c r="A567" s="139"/>
      <c r="B567" s="143"/>
      <c r="C567" s="143"/>
      <c r="D567" s="143"/>
      <c r="E567" s="570"/>
      <c r="F567" s="156"/>
      <c r="G567" s="959"/>
      <c r="H567" s="962"/>
    </row>
    <row r="568" customFormat="false" ht="18.75" hidden="false" customHeight="true" outlineLevel="0" collapsed="false">
      <c r="A568" s="139"/>
      <c r="B568" s="143"/>
      <c r="C568" s="143"/>
      <c r="D568" s="143"/>
      <c r="E568" s="570"/>
      <c r="F568" s="156"/>
      <c r="G568" s="959"/>
      <c r="H568" s="962"/>
    </row>
    <row r="569" customFormat="false" ht="18.75" hidden="false" customHeight="true" outlineLevel="0" collapsed="false">
      <c r="A569" s="139"/>
      <c r="B569" s="143"/>
      <c r="C569" s="143"/>
      <c r="D569" s="143"/>
      <c r="E569" s="570"/>
      <c r="F569" s="156"/>
      <c r="G569" s="959"/>
      <c r="H569" s="962"/>
    </row>
    <row r="570" customFormat="false" ht="18.75" hidden="false" customHeight="true" outlineLevel="0" collapsed="false">
      <c r="A570" s="139"/>
      <c r="B570" s="143"/>
      <c r="C570" s="143"/>
      <c r="D570" s="143"/>
      <c r="E570" s="570"/>
      <c r="F570" s="156"/>
      <c r="G570" s="959"/>
      <c r="H570" s="962"/>
    </row>
    <row r="571" customFormat="false" ht="18.75" hidden="false" customHeight="true" outlineLevel="0" collapsed="false">
      <c r="A571" s="139"/>
      <c r="B571" s="143"/>
      <c r="C571" s="143"/>
      <c r="D571" s="143"/>
      <c r="E571" s="570"/>
      <c r="F571" s="156"/>
      <c r="G571" s="959"/>
      <c r="H571" s="962"/>
    </row>
    <row r="572" customFormat="false" ht="18.75" hidden="false" customHeight="true" outlineLevel="0" collapsed="false">
      <c r="A572" s="139"/>
      <c r="B572" s="143"/>
      <c r="C572" s="143"/>
      <c r="D572" s="143"/>
      <c r="E572" s="570"/>
      <c r="F572" s="156"/>
      <c r="G572" s="959"/>
      <c r="H572" s="962"/>
    </row>
    <row r="573" customFormat="false" ht="18.75" hidden="false" customHeight="true" outlineLevel="0" collapsed="false">
      <c r="A573" s="139"/>
      <c r="B573" s="143"/>
      <c r="C573" s="143"/>
      <c r="D573" s="143"/>
      <c r="E573" s="570"/>
      <c r="F573" s="156"/>
      <c r="G573" s="959"/>
      <c r="H573" s="962"/>
    </row>
    <row r="574" customFormat="false" ht="18.75" hidden="false" customHeight="true" outlineLevel="0" collapsed="false">
      <c r="A574" s="139"/>
      <c r="B574" s="143"/>
      <c r="C574" s="143"/>
      <c r="D574" s="143"/>
      <c r="E574" s="570"/>
      <c r="F574" s="156"/>
      <c r="G574" s="959"/>
      <c r="H574" s="962"/>
    </row>
    <row r="575" customFormat="false" ht="18.75" hidden="false" customHeight="true" outlineLevel="0" collapsed="false">
      <c r="A575" s="139"/>
      <c r="B575" s="143"/>
      <c r="C575" s="143"/>
      <c r="D575" s="143"/>
      <c r="E575" s="570"/>
      <c r="F575" s="156"/>
      <c r="G575" s="959"/>
      <c r="H575" s="962"/>
    </row>
    <row r="576" customFormat="false" ht="18.75" hidden="false" customHeight="true" outlineLevel="0" collapsed="false">
      <c r="A576" s="139"/>
      <c r="B576" s="143"/>
      <c r="C576" s="143"/>
      <c r="D576" s="143"/>
      <c r="E576" s="570"/>
      <c r="F576" s="156"/>
      <c r="G576" s="959"/>
      <c r="H576" s="962"/>
    </row>
    <row r="577" customFormat="false" ht="18.75" hidden="false" customHeight="true" outlineLevel="0" collapsed="false">
      <c r="A577" s="139"/>
      <c r="B577" s="143"/>
      <c r="C577" s="143"/>
      <c r="D577" s="143"/>
      <c r="E577" s="570"/>
      <c r="F577" s="156"/>
      <c r="G577" s="959"/>
      <c r="H577" s="962"/>
    </row>
    <row r="578" customFormat="false" ht="18.75" hidden="false" customHeight="true" outlineLevel="0" collapsed="false">
      <c r="A578" s="139"/>
      <c r="B578" s="143"/>
      <c r="C578" s="143"/>
      <c r="D578" s="143"/>
      <c r="E578" s="570"/>
      <c r="F578" s="156"/>
      <c r="G578" s="959"/>
      <c r="H578" s="962"/>
    </row>
    <row r="579" customFormat="false" ht="18.75" hidden="false" customHeight="true" outlineLevel="0" collapsed="false">
      <c r="A579" s="139"/>
      <c r="B579" s="143"/>
      <c r="C579" s="143"/>
      <c r="D579" s="143"/>
      <c r="E579" s="570"/>
      <c r="F579" s="156"/>
      <c r="G579" s="959"/>
      <c r="H579" s="962"/>
    </row>
    <row r="580" customFormat="false" ht="18.75" hidden="false" customHeight="true" outlineLevel="0" collapsed="false">
      <c r="A580" s="139"/>
      <c r="B580" s="143"/>
      <c r="C580" s="143"/>
      <c r="D580" s="143"/>
      <c r="E580" s="570"/>
      <c r="F580" s="156"/>
      <c r="G580" s="959"/>
      <c r="H580" s="962"/>
    </row>
    <row r="581" customFormat="false" ht="18.75" hidden="false" customHeight="true" outlineLevel="0" collapsed="false">
      <c r="A581" s="139"/>
      <c r="B581" s="143"/>
      <c r="C581" s="143"/>
      <c r="D581" s="143"/>
      <c r="E581" s="570"/>
      <c r="F581" s="156"/>
      <c r="G581" s="959"/>
      <c r="H581" s="962"/>
    </row>
    <row r="582" customFormat="false" ht="18.75" hidden="false" customHeight="true" outlineLevel="0" collapsed="false">
      <c r="A582" s="139"/>
      <c r="B582" s="143"/>
      <c r="C582" s="143"/>
      <c r="D582" s="143"/>
      <c r="E582" s="570"/>
      <c r="F582" s="156"/>
      <c r="G582" s="959"/>
      <c r="H582" s="962"/>
    </row>
    <row r="583" customFormat="false" ht="18.75" hidden="false" customHeight="true" outlineLevel="0" collapsed="false">
      <c r="A583" s="139"/>
      <c r="B583" s="143"/>
      <c r="C583" s="143"/>
      <c r="D583" s="143"/>
      <c r="E583" s="570"/>
      <c r="F583" s="156"/>
      <c r="G583" s="959"/>
      <c r="H583" s="962"/>
    </row>
    <row r="584" customFormat="false" ht="18.75" hidden="false" customHeight="true" outlineLevel="0" collapsed="false">
      <c r="A584" s="139"/>
      <c r="B584" s="143"/>
      <c r="C584" s="143"/>
      <c r="D584" s="143"/>
      <c r="E584" s="570"/>
      <c r="F584" s="156"/>
      <c r="G584" s="959"/>
      <c r="H584" s="962"/>
    </row>
    <row r="585" customFormat="false" ht="18.75" hidden="false" customHeight="true" outlineLevel="0" collapsed="false">
      <c r="A585" s="139"/>
      <c r="B585" s="143"/>
      <c r="C585" s="143"/>
      <c r="D585" s="143"/>
      <c r="E585" s="570"/>
      <c r="F585" s="156"/>
      <c r="G585" s="959"/>
      <c r="H585" s="962"/>
    </row>
    <row r="586" customFormat="false" ht="18.75" hidden="false" customHeight="true" outlineLevel="0" collapsed="false">
      <c r="A586" s="139"/>
      <c r="B586" s="143"/>
      <c r="C586" s="143"/>
      <c r="D586" s="143"/>
      <c r="E586" s="570"/>
      <c r="F586" s="156"/>
      <c r="G586" s="959"/>
      <c r="H586" s="962"/>
    </row>
    <row r="587" customFormat="false" ht="18.75" hidden="false" customHeight="true" outlineLevel="0" collapsed="false">
      <c r="A587" s="139"/>
      <c r="B587" s="143"/>
      <c r="C587" s="143"/>
      <c r="D587" s="143"/>
      <c r="E587" s="570"/>
      <c r="F587" s="156"/>
      <c r="G587" s="959"/>
      <c r="H587" s="962"/>
    </row>
    <row r="588" customFormat="false" ht="18.75" hidden="false" customHeight="true" outlineLevel="0" collapsed="false">
      <c r="A588" s="139"/>
      <c r="B588" s="143"/>
      <c r="C588" s="143"/>
      <c r="D588" s="143"/>
      <c r="E588" s="570"/>
      <c r="F588" s="156"/>
      <c r="G588" s="959"/>
      <c r="H588" s="962"/>
    </row>
    <row r="589" customFormat="false" ht="18.75" hidden="false" customHeight="true" outlineLevel="0" collapsed="false">
      <c r="A589" s="139"/>
      <c r="B589" s="143"/>
      <c r="C589" s="143"/>
      <c r="D589" s="143"/>
      <c r="E589" s="570"/>
      <c r="F589" s="156"/>
      <c r="G589" s="959"/>
      <c r="H589" s="962"/>
    </row>
    <row r="590" customFormat="false" ht="18.75" hidden="false" customHeight="true" outlineLevel="0" collapsed="false">
      <c r="A590" s="139"/>
      <c r="B590" s="143"/>
      <c r="C590" s="143"/>
      <c r="D590" s="143"/>
      <c r="E590" s="570"/>
      <c r="F590" s="156"/>
      <c r="G590" s="959"/>
      <c r="H590" s="962"/>
    </row>
    <row r="591" customFormat="false" ht="18.75" hidden="false" customHeight="true" outlineLevel="0" collapsed="false">
      <c r="A591" s="139"/>
      <c r="B591" s="143"/>
      <c r="C591" s="143"/>
      <c r="D591" s="143"/>
      <c r="E591" s="570"/>
      <c r="F591" s="156"/>
      <c r="G591" s="959"/>
      <c r="H591" s="962"/>
    </row>
    <row r="592" customFormat="false" ht="18.75" hidden="false" customHeight="true" outlineLevel="0" collapsed="false">
      <c r="A592" s="139"/>
      <c r="B592" s="143"/>
      <c r="C592" s="143"/>
      <c r="D592" s="143"/>
      <c r="E592" s="570"/>
      <c r="F592" s="156"/>
      <c r="G592" s="959"/>
      <c r="H592" s="962"/>
    </row>
    <row r="593" customFormat="false" ht="18.75" hidden="false" customHeight="true" outlineLevel="0" collapsed="false">
      <c r="A593" s="139"/>
      <c r="B593" s="143"/>
      <c r="C593" s="143"/>
      <c r="D593" s="143"/>
      <c r="E593" s="570"/>
      <c r="F593" s="156"/>
      <c r="G593" s="959"/>
      <c r="H593" s="962"/>
    </row>
    <row r="594" customFormat="false" ht="18.75" hidden="false" customHeight="true" outlineLevel="0" collapsed="false">
      <c r="A594" s="139"/>
      <c r="B594" s="143"/>
      <c r="C594" s="143"/>
      <c r="D594" s="143"/>
      <c r="E594" s="570"/>
      <c r="F594" s="156"/>
      <c r="G594" s="959"/>
      <c r="H594" s="962"/>
    </row>
    <row r="595" customFormat="false" ht="18.75" hidden="false" customHeight="true" outlineLevel="0" collapsed="false">
      <c r="A595" s="139"/>
      <c r="B595" s="143"/>
      <c r="C595" s="143"/>
      <c r="D595" s="143"/>
      <c r="E595" s="570"/>
      <c r="F595" s="156"/>
      <c r="G595" s="959"/>
      <c r="H595" s="962"/>
    </row>
    <row r="596" customFormat="false" ht="18.75" hidden="false" customHeight="true" outlineLevel="0" collapsed="false">
      <c r="A596" s="139"/>
      <c r="B596" s="143"/>
      <c r="C596" s="143"/>
      <c r="D596" s="143"/>
      <c r="E596" s="570"/>
      <c r="F596" s="156"/>
      <c r="G596" s="959"/>
      <c r="H596" s="962"/>
    </row>
    <row r="597" customFormat="false" ht="18.75" hidden="false" customHeight="true" outlineLevel="0" collapsed="false">
      <c r="A597" s="139"/>
      <c r="B597" s="143"/>
      <c r="C597" s="143"/>
      <c r="D597" s="143"/>
      <c r="E597" s="570"/>
      <c r="F597" s="156"/>
      <c r="G597" s="959"/>
      <c r="H597" s="962"/>
    </row>
    <row r="598" customFormat="false" ht="18.75" hidden="false" customHeight="true" outlineLevel="0" collapsed="false">
      <c r="A598" s="139"/>
      <c r="B598" s="143"/>
      <c r="C598" s="143"/>
      <c r="D598" s="143"/>
      <c r="E598" s="570"/>
      <c r="F598" s="156"/>
      <c r="G598" s="959"/>
      <c r="H598" s="962"/>
    </row>
    <row r="599" customFormat="false" ht="18.75" hidden="false" customHeight="true" outlineLevel="0" collapsed="false">
      <c r="A599" s="139"/>
      <c r="B599" s="143"/>
      <c r="C599" s="143"/>
      <c r="D599" s="143"/>
      <c r="E599" s="570"/>
      <c r="F599" s="156"/>
      <c r="G599" s="959"/>
      <c r="H599" s="962"/>
    </row>
    <row r="600" customFormat="false" ht="18.75" hidden="false" customHeight="true" outlineLevel="0" collapsed="false">
      <c r="A600" s="139"/>
      <c r="B600" s="143"/>
      <c r="C600" s="143"/>
      <c r="D600" s="143"/>
      <c r="E600" s="570"/>
      <c r="F600" s="156"/>
      <c r="G600" s="959"/>
      <c r="H600" s="962"/>
    </row>
    <row r="601" customFormat="false" ht="18.75" hidden="false" customHeight="true" outlineLevel="0" collapsed="false">
      <c r="A601" s="139"/>
      <c r="B601" s="143"/>
      <c r="C601" s="143"/>
      <c r="D601" s="143"/>
      <c r="E601" s="570"/>
      <c r="F601" s="156"/>
      <c r="G601" s="959"/>
      <c r="H601" s="962"/>
    </row>
    <row r="602" customFormat="false" ht="18.75" hidden="false" customHeight="true" outlineLevel="0" collapsed="false">
      <c r="A602" s="139"/>
      <c r="B602" s="143"/>
      <c r="C602" s="143"/>
      <c r="D602" s="143"/>
      <c r="E602" s="570"/>
      <c r="F602" s="156"/>
      <c r="G602" s="959"/>
      <c r="H602" s="962"/>
    </row>
    <row r="603" customFormat="false" ht="18.75" hidden="false" customHeight="true" outlineLevel="0" collapsed="false">
      <c r="A603" s="139"/>
      <c r="B603" s="143"/>
      <c r="C603" s="143"/>
      <c r="D603" s="143"/>
      <c r="E603" s="570"/>
      <c r="F603" s="156"/>
      <c r="G603" s="959"/>
      <c r="H603" s="962"/>
    </row>
    <row r="604" customFormat="false" ht="18.75" hidden="false" customHeight="true" outlineLevel="0" collapsed="false">
      <c r="A604" s="139"/>
      <c r="B604" s="143"/>
      <c r="C604" s="143"/>
      <c r="D604" s="143"/>
      <c r="E604" s="570"/>
      <c r="F604" s="156"/>
      <c r="G604" s="959"/>
      <c r="H604" s="962"/>
    </row>
    <row r="605" customFormat="false" ht="18.75" hidden="false" customHeight="true" outlineLevel="0" collapsed="false">
      <c r="A605" s="139"/>
      <c r="B605" s="143"/>
      <c r="C605" s="143"/>
      <c r="D605" s="143"/>
      <c r="E605" s="570"/>
      <c r="F605" s="156"/>
      <c r="G605" s="959"/>
      <c r="H605" s="962"/>
    </row>
    <row r="606" customFormat="false" ht="18.75" hidden="false" customHeight="true" outlineLevel="0" collapsed="false">
      <c r="A606" s="139"/>
      <c r="B606" s="143"/>
      <c r="C606" s="143"/>
      <c r="D606" s="143"/>
      <c r="E606" s="570"/>
      <c r="F606" s="156"/>
      <c r="G606" s="959"/>
      <c r="H606" s="962"/>
    </row>
    <row r="607" customFormat="false" ht="18.75" hidden="false" customHeight="true" outlineLevel="0" collapsed="false">
      <c r="A607" s="139"/>
      <c r="B607" s="143"/>
      <c r="C607" s="143"/>
      <c r="D607" s="143"/>
      <c r="E607" s="570"/>
      <c r="F607" s="156"/>
      <c r="G607" s="959"/>
      <c r="H607" s="962"/>
    </row>
    <row r="608" customFormat="false" ht="18.75" hidden="false" customHeight="true" outlineLevel="0" collapsed="false">
      <c r="A608" s="139"/>
      <c r="B608" s="143"/>
      <c r="C608" s="143"/>
      <c r="D608" s="143"/>
      <c r="E608" s="570"/>
      <c r="F608" s="156"/>
      <c r="G608" s="959"/>
      <c r="H608" s="962"/>
    </row>
    <row r="609" customFormat="false" ht="18.75" hidden="false" customHeight="true" outlineLevel="0" collapsed="false">
      <c r="A609" s="139"/>
      <c r="B609" s="143"/>
      <c r="C609" s="143"/>
      <c r="D609" s="143"/>
      <c r="E609" s="570"/>
      <c r="F609" s="156"/>
      <c r="G609" s="959"/>
      <c r="H609" s="962"/>
    </row>
    <row r="610" customFormat="false" ht="18.75" hidden="false" customHeight="true" outlineLevel="0" collapsed="false">
      <c r="A610" s="139"/>
      <c r="B610" s="143"/>
      <c r="C610" s="143"/>
      <c r="D610" s="143"/>
      <c r="E610" s="570"/>
      <c r="F610" s="156"/>
      <c r="G610" s="959"/>
      <c r="H610" s="962"/>
    </row>
    <row r="611" customFormat="false" ht="18.75" hidden="false" customHeight="true" outlineLevel="0" collapsed="false">
      <c r="A611" s="139"/>
      <c r="B611" s="143"/>
      <c r="C611" s="143"/>
      <c r="D611" s="143"/>
      <c r="E611" s="570"/>
      <c r="F611" s="156"/>
      <c r="G611" s="959"/>
      <c r="H611" s="962"/>
    </row>
    <row r="612" customFormat="false" ht="18.75" hidden="false" customHeight="true" outlineLevel="0" collapsed="false">
      <c r="A612" s="139"/>
      <c r="B612" s="143"/>
      <c r="C612" s="143"/>
      <c r="D612" s="143"/>
      <c r="E612" s="570"/>
      <c r="F612" s="156"/>
      <c r="G612" s="959"/>
      <c r="H612" s="962"/>
    </row>
    <row r="613" customFormat="false" ht="18.75" hidden="false" customHeight="true" outlineLevel="0" collapsed="false">
      <c r="A613" s="139"/>
      <c r="B613" s="143"/>
      <c r="C613" s="143"/>
      <c r="D613" s="143"/>
      <c r="E613" s="570"/>
      <c r="F613" s="156"/>
      <c r="G613" s="959"/>
      <c r="H613" s="962"/>
    </row>
    <row r="614" customFormat="false" ht="18.75" hidden="false" customHeight="true" outlineLevel="0" collapsed="false">
      <c r="A614" s="139"/>
      <c r="B614" s="143"/>
      <c r="C614" s="143"/>
      <c r="D614" s="143"/>
      <c r="E614" s="570"/>
      <c r="F614" s="156"/>
      <c r="G614" s="959"/>
      <c r="H614" s="962"/>
    </row>
    <row r="615" customFormat="false" ht="18.75" hidden="false" customHeight="true" outlineLevel="0" collapsed="false">
      <c r="A615" s="139"/>
      <c r="B615" s="143"/>
      <c r="C615" s="143"/>
      <c r="D615" s="143"/>
      <c r="E615" s="570"/>
      <c r="F615" s="156"/>
      <c r="G615" s="959"/>
      <c r="H615" s="962"/>
    </row>
    <row r="616" customFormat="false" ht="18.75" hidden="false" customHeight="true" outlineLevel="0" collapsed="false">
      <c r="A616" s="139"/>
      <c r="B616" s="143"/>
      <c r="C616" s="143"/>
      <c r="D616" s="143"/>
      <c r="E616" s="570"/>
      <c r="F616" s="156"/>
      <c r="G616" s="959"/>
      <c r="H616" s="962"/>
    </row>
    <row r="617" customFormat="false" ht="18.75" hidden="false" customHeight="true" outlineLevel="0" collapsed="false">
      <c r="A617" s="139"/>
      <c r="B617" s="143"/>
      <c r="C617" s="143"/>
      <c r="D617" s="143"/>
      <c r="E617" s="570"/>
      <c r="F617" s="156"/>
      <c r="G617" s="959"/>
      <c r="H617" s="962"/>
    </row>
    <row r="618" customFormat="false" ht="18.75" hidden="false" customHeight="true" outlineLevel="0" collapsed="false">
      <c r="A618" s="139"/>
      <c r="B618" s="143"/>
      <c r="C618" s="143"/>
      <c r="D618" s="143"/>
      <c r="E618" s="570"/>
      <c r="F618" s="156"/>
      <c r="G618" s="959"/>
      <c r="H618" s="962"/>
    </row>
    <row r="619" customFormat="false" ht="18.75" hidden="false" customHeight="true" outlineLevel="0" collapsed="false">
      <c r="A619" s="139"/>
      <c r="B619" s="143"/>
      <c r="C619" s="143"/>
      <c r="D619" s="143"/>
      <c r="E619" s="570"/>
      <c r="F619" s="156"/>
      <c r="G619" s="959"/>
      <c r="H619" s="962"/>
    </row>
    <row r="620" customFormat="false" ht="18.75" hidden="false" customHeight="true" outlineLevel="0" collapsed="false">
      <c r="A620" s="139"/>
      <c r="B620" s="143"/>
      <c r="C620" s="143"/>
      <c r="D620" s="143"/>
      <c r="E620" s="570"/>
      <c r="F620" s="156"/>
      <c r="G620" s="959"/>
      <c r="H620" s="962"/>
    </row>
    <row r="621" customFormat="false" ht="18.75" hidden="false" customHeight="true" outlineLevel="0" collapsed="false">
      <c r="A621" s="139"/>
      <c r="B621" s="143"/>
      <c r="C621" s="143"/>
      <c r="D621" s="143"/>
      <c r="E621" s="570"/>
      <c r="F621" s="156"/>
      <c r="G621" s="959"/>
      <c r="H621" s="962"/>
    </row>
    <row r="622" customFormat="false" ht="18.75" hidden="false" customHeight="true" outlineLevel="0" collapsed="false">
      <c r="A622" s="139"/>
      <c r="B622" s="143"/>
      <c r="C622" s="143"/>
      <c r="D622" s="143"/>
      <c r="E622" s="570"/>
      <c r="F622" s="156"/>
      <c r="G622" s="959"/>
      <c r="H622" s="962"/>
    </row>
    <row r="623" customFormat="false" ht="18.75" hidden="false" customHeight="true" outlineLevel="0" collapsed="false">
      <c r="A623" s="139"/>
      <c r="B623" s="143"/>
      <c r="C623" s="143"/>
      <c r="D623" s="143"/>
      <c r="E623" s="570"/>
      <c r="F623" s="156"/>
      <c r="G623" s="959"/>
      <c r="H623" s="962"/>
    </row>
    <row r="624" customFormat="false" ht="18.75" hidden="false" customHeight="true" outlineLevel="0" collapsed="false">
      <c r="A624" s="139"/>
      <c r="B624" s="143"/>
      <c r="C624" s="143"/>
      <c r="D624" s="143"/>
      <c r="E624" s="570"/>
      <c r="F624" s="156"/>
      <c r="G624" s="959"/>
      <c r="H624" s="962"/>
    </row>
    <row r="625" customFormat="false" ht="18.75" hidden="false" customHeight="true" outlineLevel="0" collapsed="false">
      <c r="A625" s="139"/>
      <c r="B625" s="143"/>
      <c r="C625" s="143"/>
      <c r="D625" s="143"/>
      <c r="E625" s="570"/>
      <c r="F625" s="156"/>
      <c r="G625" s="959"/>
      <c r="H625" s="962"/>
    </row>
    <row r="626" customFormat="false" ht="18.75" hidden="false" customHeight="true" outlineLevel="0" collapsed="false">
      <c r="A626" s="139"/>
      <c r="B626" s="143"/>
      <c r="C626" s="143"/>
      <c r="D626" s="143"/>
      <c r="E626" s="570"/>
      <c r="F626" s="156"/>
      <c r="G626" s="959"/>
      <c r="H626" s="962"/>
    </row>
    <row r="627" customFormat="false" ht="18.75" hidden="false" customHeight="true" outlineLevel="0" collapsed="false">
      <c r="A627" s="139"/>
      <c r="B627" s="143"/>
      <c r="C627" s="143"/>
      <c r="D627" s="143"/>
      <c r="E627" s="570"/>
      <c r="F627" s="156"/>
      <c r="G627" s="959"/>
      <c r="H627" s="962"/>
    </row>
    <row r="628" customFormat="false" ht="18.75" hidden="false" customHeight="true" outlineLevel="0" collapsed="false">
      <c r="A628" s="139"/>
      <c r="B628" s="143"/>
      <c r="C628" s="143"/>
      <c r="D628" s="143"/>
      <c r="E628" s="570"/>
      <c r="F628" s="156"/>
      <c r="G628" s="959"/>
      <c r="H628" s="962"/>
    </row>
    <row r="629" customFormat="false" ht="18.75" hidden="false" customHeight="true" outlineLevel="0" collapsed="false">
      <c r="A629" s="139"/>
      <c r="B629" s="143"/>
      <c r="C629" s="143"/>
      <c r="D629" s="143"/>
      <c r="E629" s="570"/>
      <c r="F629" s="156"/>
      <c r="G629" s="959"/>
      <c r="H629" s="962"/>
    </row>
    <row r="630" customFormat="false" ht="18.75" hidden="false" customHeight="true" outlineLevel="0" collapsed="false">
      <c r="A630" s="139"/>
      <c r="B630" s="143"/>
      <c r="C630" s="143"/>
      <c r="D630" s="143"/>
      <c r="E630" s="570"/>
      <c r="F630" s="156"/>
      <c r="G630" s="959"/>
      <c r="H630" s="962"/>
    </row>
    <row r="631" customFormat="false" ht="18.75" hidden="false" customHeight="true" outlineLevel="0" collapsed="false">
      <c r="A631" s="139"/>
      <c r="B631" s="143"/>
      <c r="C631" s="143"/>
      <c r="D631" s="143"/>
      <c r="E631" s="570"/>
      <c r="F631" s="156"/>
      <c r="G631" s="959"/>
      <c r="H631" s="962"/>
    </row>
    <row r="632" customFormat="false" ht="18.75" hidden="false" customHeight="true" outlineLevel="0" collapsed="false">
      <c r="A632" s="139"/>
      <c r="B632" s="143"/>
      <c r="C632" s="143"/>
      <c r="D632" s="143"/>
      <c r="E632" s="570"/>
      <c r="F632" s="156"/>
      <c r="G632" s="959"/>
      <c r="H632" s="962"/>
    </row>
    <row r="633" customFormat="false" ht="18.75" hidden="false" customHeight="true" outlineLevel="0" collapsed="false">
      <c r="A633" s="139"/>
      <c r="B633" s="143"/>
      <c r="C633" s="143"/>
      <c r="D633" s="143"/>
      <c r="E633" s="570"/>
      <c r="F633" s="156"/>
      <c r="G633" s="959"/>
      <c r="H633" s="962"/>
    </row>
    <row r="634" customFormat="false" ht="18.75" hidden="false" customHeight="true" outlineLevel="0" collapsed="false">
      <c r="A634" s="139"/>
      <c r="B634" s="143"/>
      <c r="C634" s="143"/>
      <c r="D634" s="143"/>
      <c r="E634" s="570"/>
      <c r="F634" s="156"/>
      <c r="G634" s="959"/>
      <c r="H634" s="962"/>
    </row>
    <row r="635" customFormat="false" ht="18.75" hidden="false" customHeight="true" outlineLevel="0" collapsed="false">
      <c r="A635" s="139"/>
      <c r="B635" s="143"/>
      <c r="C635" s="143"/>
      <c r="D635" s="143"/>
      <c r="E635" s="570"/>
      <c r="F635" s="156"/>
      <c r="G635" s="959"/>
      <c r="H635" s="962"/>
    </row>
    <row r="636" customFormat="false" ht="18.75" hidden="false" customHeight="true" outlineLevel="0" collapsed="false">
      <c r="A636" s="139"/>
      <c r="B636" s="143"/>
      <c r="C636" s="143"/>
      <c r="D636" s="143"/>
      <c r="E636" s="570"/>
      <c r="F636" s="156"/>
      <c r="G636" s="959"/>
      <c r="H636" s="962"/>
    </row>
    <row r="637" customFormat="false" ht="18.75" hidden="false" customHeight="true" outlineLevel="0" collapsed="false">
      <c r="A637" s="139"/>
      <c r="B637" s="143"/>
      <c r="C637" s="143"/>
      <c r="D637" s="143"/>
      <c r="E637" s="570"/>
      <c r="F637" s="156"/>
      <c r="G637" s="959"/>
      <c r="H637" s="962"/>
    </row>
    <row r="638" customFormat="false" ht="18.75" hidden="false" customHeight="true" outlineLevel="0" collapsed="false">
      <c r="A638" s="139"/>
      <c r="B638" s="143"/>
      <c r="C638" s="143"/>
      <c r="D638" s="143"/>
      <c r="E638" s="570"/>
      <c r="F638" s="156"/>
      <c r="G638" s="959"/>
      <c r="H638" s="962"/>
    </row>
    <row r="639" customFormat="false" ht="18.75" hidden="false" customHeight="true" outlineLevel="0" collapsed="false">
      <c r="A639" s="139"/>
      <c r="B639" s="143"/>
      <c r="C639" s="143"/>
      <c r="D639" s="143"/>
      <c r="E639" s="570"/>
      <c r="F639" s="156"/>
      <c r="G639" s="959"/>
      <c r="H639" s="962"/>
    </row>
    <row r="640" customFormat="false" ht="18.75" hidden="false" customHeight="true" outlineLevel="0" collapsed="false">
      <c r="A640" s="139"/>
      <c r="B640" s="143"/>
      <c r="C640" s="143"/>
      <c r="D640" s="143"/>
      <c r="E640" s="570"/>
      <c r="F640" s="156"/>
      <c r="G640" s="959"/>
      <c r="H640" s="962"/>
    </row>
    <row r="641" customFormat="false" ht="18.75" hidden="false" customHeight="true" outlineLevel="0" collapsed="false">
      <c r="A641" s="139"/>
      <c r="B641" s="143"/>
      <c r="C641" s="143"/>
      <c r="D641" s="143"/>
      <c r="E641" s="570"/>
      <c r="F641" s="156"/>
      <c r="G641" s="959"/>
      <c r="H641" s="962"/>
    </row>
    <row r="642" customFormat="false" ht="18.75" hidden="false" customHeight="true" outlineLevel="0" collapsed="false">
      <c r="A642" s="139"/>
      <c r="B642" s="143"/>
      <c r="C642" s="143"/>
      <c r="D642" s="143"/>
      <c r="E642" s="570"/>
      <c r="F642" s="156"/>
      <c r="G642" s="959"/>
      <c r="H642" s="962"/>
    </row>
    <row r="643" customFormat="false" ht="18.75" hidden="false" customHeight="true" outlineLevel="0" collapsed="false">
      <c r="A643" s="139"/>
      <c r="B643" s="143"/>
      <c r="C643" s="143"/>
      <c r="D643" s="143"/>
      <c r="E643" s="570"/>
      <c r="F643" s="156"/>
      <c r="G643" s="959"/>
      <c r="H643" s="962"/>
    </row>
    <row r="644" customFormat="false" ht="18.75" hidden="false" customHeight="true" outlineLevel="0" collapsed="false">
      <c r="A644" s="139"/>
      <c r="B644" s="143"/>
      <c r="C644" s="143"/>
      <c r="D644" s="143"/>
      <c r="E644" s="570"/>
      <c r="F644" s="156"/>
      <c r="G644" s="959"/>
      <c r="H644" s="962"/>
    </row>
    <row r="645" customFormat="false" ht="18.75" hidden="false" customHeight="true" outlineLevel="0" collapsed="false">
      <c r="A645" s="139"/>
      <c r="B645" s="143"/>
      <c r="C645" s="143"/>
      <c r="D645" s="143"/>
      <c r="E645" s="570"/>
      <c r="F645" s="156"/>
      <c r="G645" s="959"/>
      <c r="H645" s="962"/>
    </row>
    <row r="646" customFormat="false" ht="18.75" hidden="false" customHeight="true" outlineLevel="0" collapsed="false">
      <c r="A646" s="139"/>
      <c r="B646" s="143"/>
      <c r="C646" s="143"/>
      <c r="D646" s="143"/>
      <c r="E646" s="570"/>
      <c r="F646" s="156"/>
      <c r="G646" s="959"/>
      <c r="H646" s="962"/>
    </row>
    <row r="647" customFormat="false" ht="18.75" hidden="false" customHeight="true" outlineLevel="0" collapsed="false">
      <c r="A647" s="139"/>
      <c r="B647" s="143"/>
      <c r="C647" s="143"/>
      <c r="D647" s="143"/>
      <c r="E647" s="570"/>
      <c r="F647" s="156"/>
      <c r="G647" s="959"/>
      <c r="H647" s="962"/>
    </row>
    <row r="648" customFormat="false" ht="18.75" hidden="false" customHeight="true" outlineLevel="0" collapsed="false">
      <c r="A648" s="139"/>
      <c r="B648" s="143"/>
      <c r="C648" s="143"/>
      <c r="D648" s="143"/>
      <c r="E648" s="570"/>
      <c r="F648" s="156"/>
      <c r="G648" s="959"/>
      <c r="H648" s="962"/>
    </row>
    <row r="649" customFormat="false" ht="18.75" hidden="false" customHeight="true" outlineLevel="0" collapsed="false">
      <c r="A649" s="139"/>
      <c r="B649" s="143"/>
      <c r="C649" s="143"/>
      <c r="D649" s="143"/>
      <c r="E649" s="570"/>
      <c r="F649" s="156"/>
      <c r="G649" s="959"/>
      <c r="H649" s="962"/>
    </row>
    <row r="650" customFormat="false" ht="18.75" hidden="false" customHeight="true" outlineLevel="0" collapsed="false">
      <c r="A650" s="139"/>
      <c r="B650" s="143"/>
      <c r="C650" s="143"/>
      <c r="D650" s="143"/>
      <c r="E650" s="570"/>
      <c r="F650" s="156"/>
      <c r="G650" s="959"/>
      <c r="H650" s="962"/>
    </row>
    <row r="651" customFormat="false" ht="18.75" hidden="false" customHeight="true" outlineLevel="0" collapsed="false">
      <c r="A651" s="139"/>
      <c r="B651" s="143"/>
      <c r="C651" s="143"/>
      <c r="D651" s="143"/>
      <c r="E651" s="570"/>
      <c r="F651" s="156"/>
      <c r="G651" s="959"/>
      <c r="H651" s="962"/>
    </row>
    <row r="652" customFormat="false" ht="18.75" hidden="false" customHeight="true" outlineLevel="0" collapsed="false">
      <c r="A652" s="139"/>
      <c r="B652" s="143"/>
      <c r="C652" s="143"/>
      <c r="D652" s="143"/>
      <c r="E652" s="570"/>
      <c r="F652" s="156"/>
      <c r="G652" s="959"/>
      <c r="H652" s="962"/>
    </row>
    <row r="653" customFormat="false" ht="18.75" hidden="false" customHeight="true" outlineLevel="0" collapsed="false">
      <c r="A653" s="139"/>
      <c r="B653" s="143"/>
      <c r="C653" s="143"/>
      <c r="D653" s="143"/>
      <c r="E653" s="570"/>
      <c r="F653" s="156"/>
      <c r="G653" s="959"/>
      <c r="H653" s="962"/>
    </row>
    <row r="654" customFormat="false" ht="18.75" hidden="false" customHeight="true" outlineLevel="0" collapsed="false">
      <c r="A654" s="139"/>
      <c r="B654" s="143"/>
      <c r="C654" s="143"/>
      <c r="D654" s="143"/>
      <c r="E654" s="570"/>
      <c r="F654" s="156"/>
      <c r="G654" s="959"/>
      <c r="H654" s="962"/>
    </row>
    <row r="655" customFormat="false" ht="18.75" hidden="false" customHeight="true" outlineLevel="0" collapsed="false">
      <c r="A655" s="139"/>
      <c r="B655" s="143"/>
      <c r="C655" s="143"/>
      <c r="D655" s="143"/>
      <c r="E655" s="570"/>
      <c r="F655" s="156"/>
      <c r="G655" s="959"/>
      <c r="H655" s="962"/>
    </row>
    <row r="656" customFormat="false" ht="18.75" hidden="false" customHeight="true" outlineLevel="0" collapsed="false">
      <c r="A656" s="139"/>
      <c r="B656" s="143"/>
      <c r="C656" s="143"/>
      <c r="D656" s="143"/>
      <c r="E656" s="570"/>
      <c r="F656" s="156"/>
      <c r="G656" s="959"/>
      <c r="H656" s="962"/>
    </row>
    <row r="657" customFormat="false" ht="18.75" hidden="false" customHeight="true" outlineLevel="0" collapsed="false">
      <c r="A657" s="139"/>
      <c r="B657" s="143"/>
      <c r="C657" s="143"/>
      <c r="D657" s="143"/>
      <c r="E657" s="570"/>
      <c r="F657" s="156"/>
      <c r="G657" s="959"/>
      <c r="H657" s="962"/>
    </row>
    <row r="658" customFormat="false" ht="18.75" hidden="false" customHeight="true" outlineLevel="0" collapsed="false">
      <c r="A658" s="139"/>
      <c r="B658" s="143"/>
      <c r="C658" s="143"/>
      <c r="D658" s="143"/>
      <c r="E658" s="570"/>
      <c r="F658" s="156"/>
      <c r="G658" s="959"/>
      <c r="H658" s="962"/>
    </row>
    <row r="659" customFormat="false" ht="18.75" hidden="false" customHeight="true" outlineLevel="0" collapsed="false">
      <c r="A659" s="139"/>
      <c r="B659" s="143"/>
      <c r="C659" s="143"/>
      <c r="D659" s="143"/>
      <c r="E659" s="570"/>
      <c r="F659" s="156"/>
      <c r="G659" s="959"/>
      <c r="H659" s="962"/>
    </row>
    <row r="660" customFormat="false" ht="18.75" hidden="false" customHeight="true" outlineLevel="0" collapsed="false">
      <c r="A660" s="139"/>
      <c r="B660" s="143"/>
      <c r="C660" s="143"/>
      <c r="D660" s="143"/>
      <c r="E660" s="570"/>
      <c r="F660" s="156"/>
      <c r="G660" s="959"/>
      <c r="H660" s="962"/>
    </row>
    <row r="661" customFormat="false" ht="18.75" hidden="false" customHeight="true" outlineLevel="0" collapsed="false">
      <c r="A661" s="139"/>
      <c r="B661" s="143"/>
      <c r="C661" s="143"/>
      <c r="D661" s="143"/>
      <c r="E661" s="570"/>
      <c r="F661" s="156"/>
      <c r="G661" s="959"/>
      <c r="H661" s="962"/>
    </row>
    <row r="662" customFormat="false" ht="18.75" hidden="false" customHeight="true" outlineLevel="0" collapsed="false">
      <c r="A662" s="139"/>
      <c r="B662" s="143"/>
      <c r="C662" s="143"/>
      <c r="D662" s="143"/>
      <c r="E662" s="570"/>
      <c r="F662" s="156"/>
      <c r="G662" s="959"/>
      <c r="H662" s="962"/>
    </row>
    <row r="663" customFormat="false" ht="18.75" hidden="false" customHeight="true" outlineLevel="0" collapsed="false">
      <c r="A663" s="139"/>
      <c r="B663" s="143"/>
      <c r="C663" s="143"/>
      <c r="D663" s="143"/>
      <c r="E663" s="570"/>
      <c r="F663" s="156"/>
      <c r="G663" s="959"/>
      <c r="H663" s="962"/>
    </row>
    <row r="664" customFormat="false" ht="18.75" hidden="false" customHeight="true" outlineLevel="0" collapsed="false">
      <c r="A664" s="139"/>
      <c r="B664" s="143"/>
      <c r="C664" s="143"/>
      <c r="D664" s="143"/>
      <c r="E664" s="570"/>
      <c r="F664" s="156"/>
      <c r="G664" s="959"/>
      <c r="H664" s="962"/>
    </row>
    <row r="665" customFormat="false" ht="18.75" hidden="false" customHeight="true" outlineLevel="0" collapsed="false">
      <c r="A665" s="139"/>
      <c r="B665" s="143"/>
      <c r="C665" s="143"/>
      <c r="D665" s="143"/>
      <c r="E665" s="570"/>
      <c r="F665" s="156"/>
      <c r="G665" s="959"/>
      <c r="H665" s="962"/>
    </row>
    <row r="666" customFormat="false" ht="18.75" hidden="false" customHeight="true" outlineLevel="0" collapsed="false">
      <c r="A666" s="139"/>
      <c r="B666" s="143"/>
      <c r="C666" s="143"/>
      <c r="D666" s="143"/>
      <c r="E666" s="570"/>
      <c r="F666" s="156"/>
      <c r="G666" s="959"/>
      <c r="H666" s="962"/>
    </row>
    <row r="667" customFormat="false" ht="18.75" hidden="false" customHeight="true" outlineLevel="0" collapsed="false">
      <c r="A667" s="139"/>
      <c r="B667" s="143"/>
      <c r="C667" s="143"/>
      <c r="D667" s="143"/>
      <c r="E667" s="570"/>
      <c r="F667" s="156"/>
      <c r="G667" s="959"/>
      <c r="H667" s="962"/>
    </row>
    <row r="668" customFormat="false" ht="18.75" hidden="false" customHeight="true" outlineLevel="0" collapsed="false">
      <c r="A668" s="139"/>
      <c r="B668" s="143"/>
      <c r="C668" s="143"/>
      <c r="D668" s="143"/>
      <c r="E668" s="570"/>
      <c r="F668" s="156"/>
      <c r="G668" s="959"/>
      <c r="H668" s="962"/>
    </row>
    <row r="669" customFormat="false" ht="18.75" hidden="false" customHeight="true" outlineLevel="0" collapsed="false">
      <c r="A669" s="139"/>
      <c r="B669" s="143"/>
      <c r="C669" s="143"/>
      <c r="D669" s="143"/>
      <c r="E669" s="570"/>
      <c r="F669" s="156"/>
      <c r="G669" s="959"/>
      <c r="H669" s="962"/>
    </row>
    <row r="670" customFormat="false" ht="18.75" hidden="false" customHeight="true" outlineLevel="0" collapsed="false">
      <c r="A670" s="139"/>
      <c r="B670" s="143"/>
      <c r="C670" s="143"/>
      <c r="D670" s="143"/>
      <c r="E670" s="570"/>
      <c r="F670" s="156"/>
      <c r="G670" s="959"/>
      <c r="H670" s="962"/>
    </row>
    <row r="671" customFormat="false" ht="18.75" hidden="false" customHeight="true" outlineLevel="0" collapsed="false">
      <c r="A671" s="139"/>
      <c r="B671" s="143"/>
      <c r="C671" s="143"/>
      <c r="D671" s="143"/>
      <c r="E671" s="570"/>
      <c r="F671" s="156"/>
      <c r="G671" s="959"/>
      <c r="H671" s="962"/>
    </row>
    <row r="672" customFormat="false" ht="18.75" hidden="false" customHeight="true" outlineLevel="0" collapsed="false">
      <c r="A672" s="139"/>
      <c r="B672" s="143"/>
      <c r="C672" s="143"/>
      <c r="D672" s="143"/>
      <c r="E672" s="570"/>
      <c r="F672" s="156"/>
      <c r="G672" s="959"/>
      <c r="H672" s="962"/>
    </row>
    <row r="673" customFormat="false" ht="18.75" hidden="false" customHeight="true" outlineLevel="0" collapsed="false">
      <c r="A673" s="139"/>
      <c r="B673" s="143"/>
      <c r="C673" s="143"/>
      <c r="D673" s="143"/>
      <c r="E673" s="570"/>
      <c r="F673" s="156"/>
      <c r="G673" s="959"/>
      <c r="H673" s="962"/>
    </row>
    <row r="674" customFormat="false" ht="18.75" hidden="false" customHeight="true" outlineLevel="0" collapsed="false">
      <c r="A674" s="139"/>
      <c r="B674" s="143"/>
      <c r="C674" s="143"/>
      <c r="D674" s="143"/>
      <c r="E674" s="570"/>
      <c r="F674" s="156"/>
      <c r="G674" s="959"/>
      <c r="H674" s="962"/>
    </row>
    <row r="675" customFormat="false" ht="18.75" hidden="false" customHeight="true" outlineLevel="0" collapsed="false">
      <c r="A675" s="139"/>
      <c r="B675" s="143"/>
      <c r="C675" s="143"/>
      <c r="D675" s="143"/>
      <c r="E675" s="570"/>
      <c r="F675" s="156"/>
      <c r="G675" s="959"/>
      <c r="H675" s="962"/>
    </row>
    <row r="676" customFormat="false" ht="18.75" hidden="false" customHeight="true" outlineLevel="0" collapsed="false">
      <c r="A676" s="139"/>
      <c r="B676" s="143"/>
      <c r="C676" s="143"/>
      <c r="D676" s="143"/>
      <c r="E676" s="570"/>
      <c r="F676" s="156"/>
      <c r="G676" s="959"/>
      <c r="H676" s="962"/>
    </row>
    <row r="677" customFormat="false" ht="18.75" hidden="false" customHeight="true" outlineLevel="0" collapsed="false">
      <c r="A677" s="139"/>
      <c r="B677" s="143"/>
      <c r="C677" s="143"/>
      <c r="D677" s="143"/>
      <c r="E677" s="570"/>
      <c r="F677" s="156"/>
      <c r="G677" s="959"/>
      <c r="H677" s="962"/>
    </row>
    <row r="678" customFormat="false" ht="18.75" hidden="false" customHeight="true" outlineLevel="0" collapsed="false">
      <c r="A678" s="139"/>
      <c r="B678" s="143"/>
      <c r="C678" s="143"/>
      <c r="D678" s="143"/>
      <c r="E678" s="570"/>
      <c r="F678" s="156"/>
      <c r="G678" s="959"/>
      <c r="H678" s="962"/>
    </row>
    <row r="679" customFormat="false" ht="18.75" hidden="false" customHeight="true" outlineLevel="0" collapsed="false">
      <c r="A679" s="139"/>
      <c r="B679" s="143"/>
      <c r="C679" s="143"/>
      <c r="D679" s="143"/>
      <c r="E679" s="570"/>
      <c r="F679" s="156"/>
      <c r="G679" s="959"/>
      <c r="H679" s="962"/>
    </row>
    <row r="680" customFormat="false" ht="18.75" hidden="false" customHeight="true" outlineLevel="0" collapsed="false">
      <c r="A680" s="139"/>
      <c r="B680" s="143"/>
      <c r="C680" s="143"/>
      <c r="D680" s="143"/>
      <c r="E680" s="570"/>
      <c r="F680" s="156"/>
      <c r="G680" s="959"/>
      <c r="H680" s="962"/>
    </row>
    <row r="681" customFormat="false" ht="18.75" hidden="false" customHeight="true" outlineLevel="0" collapsed="false">
      <c r="A681" s="139"/>
      <c r="B681" s="143"/>
      <c r="C681" s="143"/>
      <c r="D681" s="143"/>
      <c r="E681" s="570"/>
      <c r="F681" s="156"/>
      <c r="G681" s="959"/>
      <c r="H681" s="962"/>
    </row>
    <row r="682" customFormat="false" ht="18.75" hidden="false" customHeight="true" outlineLevel="0" collapsed="false">
      <c r="A682" s="139"/>
      <c r="B682" s="143"/>
      <c r="C682" s="143"/>
      <c r="D682" s="143"/>
      <c r="E682" s="570"/>
      <c r="F682" s="156"/>
      <c r="G682" s="959"/>
      <c r="H682" s="962"/>
    </row>
    <row r="683" customFormat="false" ht="18.75" hidden="false" customHeight="true" outlineLevel="0" collapsed="false">
      <c r="A683" s="139"/>
      <c r="B683" s="143"/>
      <c r="C683" s="143"/>
      <c r="D683" s="143"/>
      <c r="E683" s="570"/>
      <c r="F683" s="156"/>
      <c r="G683" s="959"/>
      <c r="H683" s="962"/>
    </row>
    <row r="684" customFormat="false" ht="18.75" hidden="false" customHeight="true" outlineLevel="0" collapsed="false">
      <c r="A684" s="139"/>
      <c r="B684" s="143"/>
      <c r="C684" s="143"/>
      <c r="D684" s="143"/>
      <c r="E684" s="570"/>
      <c r="F684" s="156"/>
      <c r="G684" s="959"/>
      <c r="H684" s="962"/>
    </row>
    <row r="685" customFormat="false" ht="18.75" hidden="false" customHeight="true" outlineLevel="0" collapsed="false">
      <c r="A685" s="139"/>
      <c r="B685" s="143"/>
      <c r="C685" s="143"/>
      <c r="D685" s="143"/>
      <c r="E685" s="570"/>
      <c r="F685" s="156"/>
      <c r="G685" s="959"/>
      <c r="H685" s="962"/>
    </row>
    <row r="686" customFormat="false" ht="18.75" hidden="false" customHeight="true" outlineLevel="0" collapsed="false">
      <c r="A686" s="139"/>
      <c r="B686" s="143"/>
      <c r="C686" s="143"/>
      <c r="D686" s="143"/>
      <c r="E686" s="570"/>
      <c r="F686" s="156"/>
      <c r="G686" s="959"/>
      <c r="H686" s="962"/>
    </row>
    <row r="687" customFormat="false" ht="18.75" hidden="false" customHeight="true" outlineLevel="0" collapsed="false">
      <c r="A687" s="139"/>
      <c r="B687" s="143"/>
      <c r="C687" s="143"/>
      <c r="D687" s="143"/>
      <c r="E687" s="570"/>
      <c r="F687" s="156"/>
      <c r="G687" s="959"/>
      <c r="H687" s="962"/>
    </row>
    <row r="688" customFormat="false" ht="18.75" hidden="false" customHeight="true" outlineLevel="0" collapsed="false">
      <c r="A688" s="139"/>
      <c r="B688" s="143"/>
      <c r="C688" s="143"/>
      <c r="D688" s="143"/>
      <c r="E688" s="570"/>
      <c r="F688" s="156"/>
      <c r="G688" s="959"/>
      <c r="H688" s="962"/>
    </row>
    <row r="689" customFormat="false" ht="18.75" hidden="false" customHeight="true" outlineLevel="0" collapsed="false">
      <c r="A689" s="139"/>
      <c r="B689" s="143"/>
      <c r="C689" s="143"/>
      <c r="D689" s="143"/>
      <c r="E689" s="570"/>
      <c r="F689" s="156"/>
      <c r="G689" s="959"/>
      <c r="H689" s="962"/>
    </row>
    <row r="690" customFormat="false" ht="18.75" hidden="false" customHeight="true" outlineLevel="0" collapsed="false">
      <c r="A690" s="139"/>
      <c r="B690" s="143"/>
      <c r="C690" s="143"/>
      <c r="D690" s="143"/>
      <c r="E690" s="570"/>
      <c r="F690" s="156"/>
      <c r="G690" s="959"/>
      <c r="H690" s="962"/>
    </row>
    <row r="691" customFormat="false" ht="18.75" hidden="false" customHeight="true" outlineLevel="0" collapsed="false">
      <c r="A691" s="139"/>
      <c r="B691" s="143"/>
      <c r="C691" s="143"/>
      <c r="D691" s="143"/>
      <c r="E691" s="570"/>
      <c r="F691" s="156"/>
      <c r="G691" s="959"/>
      <c r="H691" s="962"/>
    </row>
    <row r="692" customFormat="false" ht="18.75" hidden="false" customHeight="true" outlineLevel="0" collapsed="false">
      <c r="A692" s="139"/>
      <c r="B692" s="143"/>
      <c r="C692" s="143"/>
      <c r="D692" s="143"/>
      <c r="E692" s="570"/>
      <c r="F692" s="156"/>
      <c r="G692" s="959"/>
      <c r="H692" s="962"/>
    </row>
    <row r="693" customFormat="false" ht="18.75" hidden="false" customHeight="true" outlineLevel="0" collapsed="false">
      <c r="A693" s="139"/>
      <c r="B693" s="143"/>
      <c r="C693" s="143"/>
      <c r="D693" s="143"/>
      <c r="E693" s="570"/>
      <c r="F693" s="156"/>
      <c r="G693" s="959"/>
      <c r="H693" s="962"/>
    </row>
    <row r="694" customFormat="false" ht="18.75" hidden="false" customHeight="true" outlineLevel="0" collapsed="false">
      <c r="A694" s="139"/>
      <c r="B694" s="143"/>
      <c r="C694" s="143"/>
      <c r="D694" s="143"/>
      <c r="E694" s="570"/>
      <c r="F694" s="156"/>
      <c r="G694" s="959"/>
      <c r="H694" s="962"/>
    </row>
    <row r="695" customFormat="false" ht="18.75" hidden="false" customHeight="true" outlineLevel="0" collapsed="false">
      <c r="A695" s="139"/>
      <c r="B695" s="143"/>
      <c r="C695" s="143"/>
      <c r="D695" s="143"/>
      <c r="E695" s="570"/>
      <c r="F695" s="156"/>
      <c r="G695" s="959"/>
      <c r="H695" s="962"/>
    </row>
    <row r="696" customFormat="false" ht="18.75" hidden="false" customHeight="true" outlineLevel="0" collapsed="false">
      <c r="A696" s="139"/>
      <c r="B696" s="143"/>
      <c r="C696" s="143"/>
      <c r="D696" s="143"/>
      <c r="E696" s="570"/>
      <c r="F696" s="156"/>
      <c r="G696" s="959"/>
      <c r="H696" s="962"/>
    </row>
    <row r="697" customFormat="false" ht="18.75" hidden="false" customHeight="true" outlineLevel="0" collapsed="false">
      <c r="A697" s="139"/>
      <c r="B697" s="143"/>
      <c r="C697" s="143"/>
      <c r="D697" s="143"/>
      <c r="E697" s="570"/>
      <c r="F697" s="156"/>
      <c r="G697" s="959"/>
      <c r="H697" s="962"/>
    </row>
    <row r="698" customFormat="false" ht="18.75" hidden="false" customHeight="true" outlineLevel="0" collapsed="false">
      <c r="A698" s="139"/>
      <c r="B698" s="143"/>
      <c r="C698" s="143"/>
      <c r="D698" s="143"/>
      <c r="E698" s="570"/>
      <c r="F698" s="156"/>
      <c r="G698" s="959"/>
      <c r="H698" s="962"/>
    </row>
    <row r="699" customFormat="false" ht="18.75" hidden="false" customHeight="true" outlineLevel="0" collapsed="false">
      <c r="A699" s="139"/>
      <c r="B699" s="143"/>
      <c r="C699" s="143"/>
      <c r="D699" s="143"/>
      <c r="E699" s="570"/>
      <c r="F699" s="156"/>
      <c r="G699" s="959"/>
      <c r="H699" s="962"/>
    </row>
    <row r="700" customFormat="false" ht="18.75" hidden="false" customHeight="true" outlineLevel="0" collapsed="false">
      <c r="A700" s="139"/>
      <c r="B700" s="143"/>
      <c r="C700" s="143"/>
      <c r="D700" s="143"/>
      <c r="E700" s="570"/>
      <c r="F700" s="156"/>
      <c r="G700" s="959"/>
      <c r="H700" s="962"/>
    </row>
    <row r="701" customFormat="false" ht="18.75" hidden="false" customHeight="true" outlineLevel="0" collapsed="false">
      <c r="A701" s="139"/>
      <c r="B701" s="143"/>
      <c r="C701" s="143"/>
      <c r="D701" s="143"/>
      <c r="E701" s="570"/>
      <c r="F701" s="156"/>
      <c r="G701" s="959"/>
      <c r="H701" s="962"/>
    </row>
    <row r="702" customFormat="false" ht="18.75" hidden="false" customHeight="true" outlineLevel="0" collapsed="false">
      <c r="A702" s="139"/>
      <c r="B702" s="143"/>
      <c r="C702" s="143"/>
      <c r="D702" s="143"/>
      <c r="E702" s="570"/>
      <c r="F702" s="156"/>
      <c r="G702" s="959"/>
      <c r="H702" s="962"/>
    </row>
    <row r="703" customFormat="false" ht="18.75" hidden="false" customHeight="true" outlineLevel="0" collapsed="false">
      <c r="A703" s="139"/>
      <c r="B703" s="143"/>
      <c r="C703" s="143"/>
      <c r="D703" s="143"/>
      <c r="E703" s="570"/>
      <c r="F703" s="156"/>
      <c r="G703" s="959"/>
      <c r="H703" s="962"/>
    </row>
    <row r="704" customFormat="false" ht="18.75" hidden="false" customHeight="true" outlineLevel="0" collapsed="false">
      <c r="A704" s="139"/>
      <c r="B704" s="143"/>
      <c r="C704" s="143"/>
      <c r="D704" s="143"/>
      <c r="E704" s="570"/>
      <c r="F704" s="156"/>
      <c r="G704" s="959"/>
      <c r="H704" s="962"/>
    </row>
    <row r="705" customFormat="false" ht="18.75" hidden="false" customHeight="true" outlineLevel="0" collapsed="false">
      <c r="A705" s="139"/>
      <c r="B705" s="143"/>
      <c r="C705" s="143"/>
      <c r="D705" s="143"/>
      <c r="E705" s="570"/>
      <c r="F705" s="156"/>
      <c r="G705" s="959"/>
      <c r="H705" s="962"/>
    </row>
    <row r="706" customFormat="false" ht="18.75" hidden="false" customHeight="true" outlineLevel="0" collapsed="false">
      <c r="A706" s="139"/>
      <c r="B706" s="143"/>
      <c r="C706" s="143"/>
      <c r="D706" s="143"/>
      <c r="E706" s="570"/>
      <c r="F706" s="156"/>
      <c r="G706" s="959"/>
      <c r="H706" s="962"/>
    </row>
    <row r="707" customFormat="false" ht="18.75" hidden="false" customHeight="true" outlineLevel="0" collapsed="false">
      <c r="A707" s="139"/>
      <c r="B707" s="143"/>
      <c r="C707" s="143"/>
      <c r="D707" s="143"/>
      <c r="E707" s="570"/>
      <c r="F707" s="156"/>
      <c r="G707" s="959"/>
      <c r="H707" s="962"/>
    </row>
    <row r="708" customFormat="false" ht="18.75" hidden="false" customHeight="true" outlineLevel="0" collapsed="false">
      <c r="A708" s="139"/>
      <c r="B708" s="143"/>
      <c r="C708" s="143"/>
      <c r="D708" s="143"/>
      <c r="E708" s="570"/>
      <c r="F708" s="156"/>
      <c r="G708" s="959"/>
      <c r="H708" s="962"/>
    </row>
    <row r="709" customFormat="false" ht="18.75" hidden="false" customHeight="true" outlineLevel="0" collapsed="false">
      <c r="A709" s="139"/>
      <c r="B709" s="143"/>
      <c r="C709" s="143"/>
      <c r="D709" s="143"/>
      <c r="E709" s="570"/>
      <c r="F709" s="156"/>
      <c r="G709" s="959"/>
      <c r="H709" s="962"/>
    </row>
    <row r="710" customFormat="false" ht="18.75" hidden="false" customHeight="true" outlineLevel="0" collapsed="false">
      <c r="A710" s="139"/>
      <c r="B710" s="143"/>
      <c r="C710" s="143"/>
      <c r="D710" s="143"/>
      <c r="E710" s="570"/>
      <c r="F710" s="156"/>
      <c r="G710" s="959"/>
      <c r="H710" s="962"/>
    </row>
    <row r="711" customFormat="false" ht="18.75" hidden="false" customHeight="true" outlineLevel="0" collapsed="false">
      <c r="A711" s="139"/>
      <c r="B711" s="143"/>
      <c r="C711" s="143"/>
      <c r="D711" s="143"/>
      <c r="E711" s="570"/>
      <c r="F711" s="156"/>
      <c r="G711" s="959"/>
      <c r="H711" s="962"/>
    </row>
    <row r="712" customFormat="false" ht="18.75" hidden="false" customHeight="true" outlineLevel="0" collapsed="false">
      <c r="A712" s="139"/>
      <c r="B712" s="143"/>
      <c r="C712" s="143"/>
      <c r="D712" s="143"/>
      <c r="E712" s="570"/>
      <c r="F712" s="156"/>
      <c r="G712" s="959"/>
      <c r="H712" s="962"/>
    </row>
    <row r="713" customFormat="false" ht="18.75" hidden="false" customHeight="true" outlineLevel="0" collapsed="false">
      <c r="A713" s="139"/>
      <c r="B713" s="143"/>
      <c r="C713" s="143"/>
      <c r="D713" s="143"/>
      <c r="E713" s="570"/>
      <c r="F713" s="156"/>
      <c r="G713" s="959"/>
      <c r="H713" s="962"/>
    </row>
    <row r="714" customFormat="false" ht="18.75" hidden="false" customHeight="true" outlineLevel="0" collapsed="false">
      <c r="A714" s="139"/>
      <c r="B714" s="143"/>
      <c r="C714" s="143"/>
      <c r="D714" s="143"/>
      <c r="E714" s="570"/>
      <c r="F714" s="156"/>
      <c r="G714" s="959"/>
      <c r="H714" s="962"/>
    </row>
    <row r="715" customFormat="false" ht="18.75" hidden="false" customHeight="true" outlineLevel="0" collapsed="false">
      <c r="A715" s="139"/>
      <c r="B715" s="143"/>
      <c r="C715" s="143"/>
      <c r="D715" s="143"/>
      <c r="E715" s="570"/>
      <c r="F715" s="156"/>
      <c r="G715" s="959"/>
      <c r="H715" s="962"/>
    </row>
    <row r="716" customFormat="false" ht="18.75" hidden="false" customHeight="true" outlineLevel="0" collapsed="false">
      <c r="A716" s="139"/>
      <c r="B716" s="143"/>
      <c r="C716" s="143"/>
      <c r="D716" s="143"/>
      <c r="E716" s="570"/>
      <c r="F716" s="156"/>
      <c r="G716" s="959"/>
      <c r="H716" s="962"/>
    </row>
    <row r="717" customFormat="false" ht="18.75" hidden="false" customHeight="true" outlineLevel="0" collapsed="false">
      <c r="A717" s="139"/>
      <c r="B717" s="143"/>
      <c r="C717" s="143"/>
      <c r="D717" s="143"/>
      <c r="E717" s="570"/>
      <c r="F717" s="156"/>
      <c r="G717" s="959"/>
      <c r="H717" s="962"/>
    </row>
    <row r="718" customFormat="false" ht="18.75" hidden="false" customHeight="true" outlineLevel="0" collapsed="false">
      <c r="A718" s="139"/>
      <c r="B718" s="143"/>
      <c r="C718" s="143"/>
      <c r="D718" s="143"/>
      <c r="E718" s="570"/>
      <c r="F718" s="156"/>
      <c r="G718" s="959"/>
      <c r="H718" s="962"/>
    </row>
    <row r="719" customFormat="false" ht="18.75" hidden="false" customHeight="true" outlineLevel="0" collapsed="false">
      <c r="A719" s="139"/>
      <c r="B719" s="143"/>
      <c r="C719" s="143"/>
      <c r="D719" s="143"/>
      <c r="E719" s="570"/>
      <c r="F719" s="156"/>
      <c r="G719" s="959"/>
      <c r="H719" s="962"/>
    </row>
    <row r="720" customFormat="false" ht="18.75" hidden="false" customHeight="true" outlineLevel="0" collapsed="false">
      <c r="A720" s="139"/>
      <c r="B720" s="143"/>
      <c r="C720" s="143"/>
      <c r="D720" s="143"/>
      <c r="E720" s="570"/>
      <c r="F720" s="156"/>
      <c r="G720" s="959"/>
      <c r="H720" s="962"/>
    </row>
    <row r="721" customFormat="false" ht="18.75" hidden="false" customHeight="true" outlineLevel="0" collapsed="false">
      <c r="A721" s="139"/>
      <c r="B721" s="143"/>
      <c r="C721" s="143"/>
      <c r="D721" s="143"/>
      <c r="E721" s="570"/>
      <c r="F721" s="156"/>
      <c r="G721" s="959"/>
      <c r="H721" s="962"/>
    </row>
    <row r="722" customFormat="false" ht="18.75" hidden="false" customHeight="true" outlineLevel="0" collapsed="false">
      <c r="A722" s="139"/>
      <c r="B722" s="143"/>
      <c r="C722" s="143"/>
      <c r="D722" s="143"/>
      <c r="E722" s="570"/>
      <c r="F722" s="156"/>
      <c r="G722" s="959"/>
      <c r="H722" s="962"/>
    </row>
    <row r="723" customFormat="false" ht="18.75" hidden="false" customHeight="true" outlineLevel="0" collapsed="false">
      <c r="A723" s="139"/>
      <c r="B723" s="143"/>
      <c r="C723" s="143"/>
      <c r="D723" s="143"/>
      <c r="E723" s="570"/>
      <c r="F723" s="156"/>
      <c r="G723" s="959"/>
      <c r="H723" s="962"/>
    </row>
    <row r="724" customFormat="false" ht="18.75" hidden="false" customHeight="true" outlineLevel="0" collapsed="false">
      <c r="A724" s="139"/>
      <c r="B724" s="143"/>
      <c r="C724" s="143"/>
      <c r="D724" s="143"/>
      <c r="E724" s="570"/>
      <c r="F724" s="156"/>
      <c r="G724" s="959"/>
      <c r="H724" s="962"/>
    </row>
    <row r="725" customFormat="false" ht="18.75" hidden="false" customHeight="true" outlineLevel="0" collapsed="false">
      <c r="A725" s="139"/>
      <c r="B725" s="143"/>
      <c r="C725" s="143"/>
      <c r="D725" s="143"/>
      <c r="E725" s="570"/>
      <c r="F725" s="156"/>
      <c r="G725" s="959"/>
      <c r="H725" s="962"/>
    </row>
    <row r="726" customFormat="false" ht="18.75" hidden="false" customHeight="true" outlineLevel="0" collapsed="false">
      <c r="A726" s="139"/>
      <c r="B726" s="143"/>
      <c r="C726" s="143"/>
      <c r="D726" s="143"/>
      <c r="E726" s="570"/>
      <c r="F726" s="156"/>
      <c r="G726" s="959"/>
      <c r="H726" s="962"/>
    </row>
    <row r="727" customFormat="false" ht="18.75" hidden="false" customHeight="true" outlineLevel="0" collapsed="false">
      <c r="A727" s="139"/>
      <c r="B727" s="143"/>
      <c r="C727" s="143"/>
      <c r="D727" s="143"/>
      <c r="E727" s="570"/>
      <c r="F727" s="156"/>
      <c r="G727" s="959"/>
      <c r="H727" s="962"/>
    </row>
    <row r="728" customFormat="false" ht="18.75" hidden="false" customHeight="true" outlineLevel="0" collapsed="false">
      <c r="A728" s="139"/>
      <c r="B728" s="143"/>
      <c r="C728" s="143"/>
      <c r="D728" s="143"/>
      <c r="E728" s="570"/>
      <c r="F728" s="156"/>
      <c r="G728" s="959"/>
      <c r="H728" s="962"/>
    </row>
    <row r="729" customFormat="false" ht="18.75" hidden="false" customHeight="true" outlineLevel="0" collapsed="false">
      <c r="A729" s="139"/>
      <c r="B729" s="143"/>
      <c r="C729" s="143"/>
      <c r="D729" s="143"/>
      <c r="E729" s="570"/>
      <c r="F729" s="156"/>
      <c r="G729" s="959"/>
      <c r="H729" s="962"/>
    </row>
    <row r="730" customFormat="false" ht="18.75" hidden="false" customHeight="true" outlineLevel="0" collapsed="false">
      <c r="A730" s="139"/>
      <c r="B730" s="143"/>
      <c r="C730" s="143"/>
      <c r="D730" s="143"/>
      <c r="E730" s="570"/>
      <c r="F730" s="156"/>
      <c r="G730" s="959"/>
      <c r="H730" s="962"/>
    </row>
    <row r="731" customFormat="false" ht="18.75" hidden="false" customHeight="true" outlineLevel="0" collapsed="false">
      <c r="A731" s="139"/>
      <c r="B731" s="143"/>
      <c r="C731" s="143"/>
      <c r="D731" s="143"/>
      <c r="E731" s="570"/>
      <c r="F731" s="156"/>
      <c r="G731" s="959"/>
      <c r="H731" s="962"/>
    </row>
    <row r="732" customFormat="false" ht="18.75" hidden="false" customHeight="true" outlineLevel="0" collapsed="false">
      <c r="A732" s="139"/>
      <c r="B732" s="143"/>
      <c r="C732" s="143"/>
      <c r="D732" s="143"/>
      <c r="E732" s="570"/>
      <c r="F732" s="156"/>
      <c r="G732" s="959"/>
      <c r="H732" s="962"/>
    </row>
    <row r="733" customFormat="false" ht="18.75" hidden="false" customHeight="true" outlineLevel="0" collapsed="false">
      <c r="A733" s="139"/>
      <c r="B733" s="143"/>
      <c r="C733" s="143"/>
      <c r="D733" s="143"/>
      <c r="E733" s="570"/>
      <c r="F733" s="156"/>
      <c r="G733" s="959"/>
      <c r="H733" s="962"/>
    </row>
    <row r="734" customFormat="false" ht="18.75" hidden="false" customHeight="true" outlineLevel="0" collapsed="false">
      <c r="A734" s="139"/>
      <c r="B734" s="143"/>
      <c r="C734" s="143"/>
      <c r="D734" s="143"/>
      <c r="E734" s="570"/>
      <c r="F734" s="156"/>
      <c r="G734" s="959"/>
      <c r="H734" s="962"/>
    </row>
    <row r="735" customFormat="false" ht="18.75" hidden="false" customHeight="true" outlineLevel="0" collapsed="false">
      <c r="A735" s="139"/>
      <c r="B735" s="143"/>
      <c r="C735" s="143"/>
      <c r="D735" s="143"/>
      <c r="E735" s="570"/>
      <c r="F735" s="156"/>
      <c r="G735" s="959"/>
      <c r="H735" s="962"/>
    </row>
    <row r="736" customFormat="false" ht="18.75" hidden="false" customHeight="true" outlineLevel="0" collapsed="false">
      <c r="A736" s="139"/>
      <c r="B736" s="143"/>
      <c r="C736" s="143"/>
      <c r="D736" s="143"/>
      <c r="E736" s="570"/>
      <c r="F736" s="156"/>
      <c r="G736" s="959"/>
      <c r="H736" s="962"/>
    </row>
    <row r="737" customFormat="false" ht="18.75" hidden="false" customHeight="true" outlineLevel="0" collapsed="false">
      <c r="A737" s="139"/>
      <c r="B737" s="143"/>
      <c r="C737" s="143"/>
      <c r="D737" s="143"/>
      <c r="E737" s="570"/>
      <c r="F737" s="156"/>
      <c r="G737" s="959"/>
      <c r="H737" s="962"/>
    </row>
    <row r="738" customFormat="false" ht="18.75" hidden="false" customHeight="true" outlineLevel="0" collapsed="false">
      <c r="A738" s="139"/>
      <c r="B738" s="143"/>
      <c r="C738" s="143"/>
      <c r="D738" s="143"/>
      <c r="E738" s="570"/>
      <c r="F738" s="156"/>
      <c r="G738" s="959"/>
      <c r="H738" s="962"/>
    </row>
    <row r="739" customFormat="false" ht="18.75" hidden="false" customHeight="true" outlineLevel="0" collapsed="false">
      <c r="A739" s="139"/>
      <c r="B739" s="143"/>
      <c r="C739" s="143"/>
      <c r="D739" s="143"/>
      <c r="E739" s="570"/>
      <c r="F739" s="156"/>
      <c r="G739" s="959"/>
      <c r="H739" s="962"/>
    </row>
    <row r="740" customFormat="false" ht="18.75" hidden="false" customHeight="true" outlineLevel="0" collapsed="false">
      <c r="A740" s="139"/>
      <c r="B740" s="143"/>
      <c r="C740" s="143"/>
      <c r="D740" s="143"/>
      <c r="E740" s="570"/>
      <c r="F740" s="156"/>
      <c r="G740" s="959"/>
      <c r="H740" s="962"/>
    </row>
    <row r="741" customFormat="false" ht="18.75" hidden="false" customHeight="true" outlineLevel="0" collapsed="false">
      <c r="A741" s="139"/>
      <c r="B741" s="143"/>
      <c r="C741" s="143"/>
      <c r="D741" s="143"/>
      <c r="E741" s="570"/>
      <c r="F741" s="156"/>
      <c r="G741" s="959"/>
      <c r="H741" s="962"/>
    </row>
    <row r="742" customFormat="false" ht="18.75" hidden="false" customHeight="true" outlineLevel="0" collapsed="false">
      <c r="A742" s="139"/>
      <c r="B742" s="143"/>
      <c r="C742" s="143"/>
      <c r="D742" s="143"/>
      <c r="E742" s="570"/>
      <c r="F742" s="156"/>
      <c r="G742" s="959"/>
      <c r="H742" s="962"/>
    </row>
    <row r="743" customFormat="false" ht="18.75" hidden="false" customHeight="true" outlineLevel="0" collapsed="false">
      <c r="A743" s="139"/>
      <c r="B743" s="143"/>
      <c r="C743" s="143"/>
      <c r="D743" s="143"/>
      <c r="E743" s="570"/>
      <c r="F743" s="156"/>
      <c r="G743" s="959"/>
      <c r="H743" s="962"/>
    </row>
    <row r="744" customFormat="false" ht="18.75" hidden="false" customHeight="true" outlineLevel="0" collapsed="false">
      <c r="A744" s="139"/>
      <c r="B744" s="143"/>
      <c r="C744" s="143"/>
      <c r="D744" s="143"/>
      <c r="E744" s="570"/>
      <c r="F744" s="156"/>
      <c r="G744" s="959"/>
      <c r="H744" s="962"/>
    </row>
    <row r="745" customFormat="false" ht="18.75" hidden="false" customHeight="true" outlineLevel="0" collapsed="false">
      <c r="A745" s="139"/>
      <c r="B745" s="143"/>
      <c r="C745" s="143"/>
      <c r="D745" s="143"/>
      <c r="E745" s="570"/>
      <c r="F745" s="156"/>
      <c r="G745" s="959"/>
      <c r="H745" s="962"/>
    </row>
    <row r="746" customFormat="false" ht="18.75" hidden="false" customHeight="true" outlineLevel="0" collapsed="false">
      <c r="A746" s="139"/>
      <c r="B746" s="143"/>
      <c r="C746" s="143"/>
      <c r="D746" s="143"/>
      <c r="E746" s="570"/>
      <c r="F746" s="156"/>
      <c r="G746" s="959"/>
      <c r="H746" s="962"/>
    </row>
    <row r="747" customFormat="false" ht="18.75" hidden="false" customHeight="true" outlineLevel="0" collapsed="false">
      <c r="A747" s="139"/>
      <c r="B747" s="143"/>
      <c r="C747" s="143"/>
      <c r="D747" s="143"/>
      <c r="E747" s="570"/>
      <c r="F747" s="156"/>
      <c r="G747" s="959"/>
      <c r="H747" s="962"/>
    </row>
    <row r="748" customFormat="false" ht="18.75" hidden="false" customHeight="true" outlineLevel="0" collapsed="false">
      <c r="A748" s="139"/>
      <c r="B748" s="143"/>
      <c r="C748" s="143"/>
      <c r="D748" s="143"/>
      <c r="E748" s="570"/>
      <c r="F748" s="156"/>
      <c r="G748" s="959"/>
      <c r="H748" s="962"/>
    </row>
    <row r="749" customFormat="false" ht="18.75" hidden="false" customHeight="true" outlineLevel="0" collapsed="false">
      <c r="A749" s="139"/>
      <c r="B749" s="143"/>
      <c r="C749" s="143"/>
      <c r="D749" s="143"/>
      <c r="E749" s="570"/>
      <c r="F749" s="156"/>
      <c r="G749" s="959"/>
      <c r="H749" s="962"/>
    </row>
    <row r="750" customFormat="false" ht="18.75" hidden="false" customHeight="true" outlineLevel="0" collapsed="false">
      <c r="A750" s="139"/>
      <c r="B750" s="143"/>
      <c r="C750" s="143"/>
      <c r="D750" s="143"/>
      <c r="E750" s="570"/>
      <c r="F750" s="156"/>
      <c r="G750" s="959"/>
      <c r="H750" s="962"/>
    </row>
    <row r="751" customFormat="false" ht="18.75" hidden="false" customHeight="true" outlineLevel="0" collapsed="false">
      <c r="A751" s="139"/>
      <c r="B751" s="143"/>
      <c r="C751" s="143"/>
      <c r="D751" s="143"/>
      <c r="E751" s="570"/>
      <c r="F751" s="156"/>
      <c r="G751" s="959"/>
      <c r="H751" s="962"/>
    </row>
    <row r="752" customFormat="false" ht="18.75" hidden="false" customHeight="true" outlineLevel="0" collapsed="false">
      <c r="A752" s="139"/>
      <c r="B752" s="143"/>
      <c r="C752" s="143"/>
      <c r="D752" s="143"/>
      <c r="E752" s="570"/>
      <c r="F752" s="156"/>
      <c r="G752" s="959"/>
      <c r="H752" s="962"/>
    </row>
    <row r="753" customFormat="false" ht="18.75" hidden="false" customHeight="true" outlineLevel="0" collapsed="false">
      <c r="A753" s="139"/>
      <c r="B753" s="143"/>
      <c r="C753" s="143"/>
      <c r="D753" s="143"/>
      <c r="E753" s="570"/>
      <c r="F753" s="156"/>
      <c r="G753" s="959"/>
      <c r="H753" s="962"/>
    </row>
    <row r="754" customFormat="false" ht="18.75" hidden="false" customHeight="true" outlineLevel="0" collapsed="false">
      <c r="A754" s="139"/>
      <c r="B754" s="143"/>
      <c r="C754" s="143"/>
      <c r="D754" s="143"/>
      <c r="E754" s="570"/>
      <c r="F754" s="156"/>
      <c r="G754" s="959"/>
      <c r="H754" s="962"/>
    </row>
    <row r="755" customFormat="false" ht="18.75" hidden="false" customHeight="true" outlineLevel="0" collapsed="false">
      <c r="A755" s="139"/>
      <c r="B755" s="143"/>
      <c r="C755" s="143"/>
      <c r="D755" s="143"/>
      <c r="E755" s="570"/>
      <c r="F755" s="156"/>
      <c r="G755" s="959"/>
      <c r="H755" s="962"/>
    </row>
    <row r="756" customFormat="false" ht="18.75" hidden="false" customHeight="true" outlineLevel="0" collapsed="false">
      <c r="A756" s="139"/>
      <c r="B756" s="143"/>
      <c r="C756" s="143"/>
      <c r="D756" s="143"/>
      <c r="E756" s="570"/>
      <c r="F756" s="156"/>
      <c r="G756" s="959"/>
      <c r="H756" s="962"/>
    </row>
    <row r="757" customFormat="false" ht="18.75" hidden="false" customHeight="true" outlineLevel="0" collapsed="false">
      <c r="A757" s="139"/>
      <c r="B757" s="143"/>
      <c r="C757" s="143"/>
      <c r="D757" s="143"/>
      <c r="E757" s="570"/>
      <c r="F757" s="156"/>
      <c r="G757" s="959"/>
      <c r="H757" s="962"/>
    </row>
    <row r="758" customFormat="false" ht="18.75" hidden="false" customHeight="true" outlineLevel="0" collapsed="false">
      <c r="A758" s="139"/>
      <c r="B758" s="143"/>
      <c r="C758" s="143"/>
      <c r="D758" s="143"/>
      <c r="E758" s="570"/>
      <c r="F758" s="156"/>
      <c r="G758" s="959"/>
      <c r="H758" s="962"/>
    </row>
    <row r="759" customFormat="false" ht="18.75" hidden="false" customHeight="true" outlineLevel="0" collapsed="false">
      <c r="A759" s="139"/>
      <c r="B759" s="143"/>
      <c r="C759" s="143"/>
      <c r="D759" s="143"/>
      <c r="E759" s="570"/>
      <c r="F759" s="156"/>
      <c r="G759" s="959"/>
      <c r="H759" s="962"/>
    </row>
    <row r="760" customFormat="false" ht="18.75" hidden="false" customHeight="true" outlineLevel="0" collapsed="false">
      <c r="A760" s="139"/>
      <c r="B760" s="143"/>
      <c r="C760" s="143"/>
      <c r="D760" s="143"/>
      <c r="E760" s="570"/>
      <c r="F760" s="156"/>
      <c r="G760" s="959"/>
      <c r="H760" s="962"/>
    </row>
    <row r="761" customFormat="false" ht="18.75" hidden="false" customHeight="true" outlineLevel="0" collapsed="false">
      <c r="A761" s="139"/>
      <c r="B761" s="143"/>
      <c r="C761" s="143"/>
      <c r="D761" s="143"/>
      <c r="E761" s="570"/>
      <c r="F761" s="156"/>
      <c r="G761" s="959"/>
      <c r="H761" s="962"/>
    </row>
    <row r="762" customFormat="false" ht="18.75" hidden="false" customHeight="true" outlineLevel="0" collapsed="false">
      <c r="A762" s="139"/>
      <c r="B762" s="143"/>
      <c r="C762" s="143"/>
      <c r="D762" s="143"/>
      <c r="E762" s="570"/>
      <c r="F762" s="156"/>
      <c r="G762" s="959"/>
      <c r="H762" s="962"/>
    </row>
    <row r="763" customFormat="false" ht="18.75" hidden="false" customHeight="true" outlineLevel="0" collapsed="false">
      <c r="A763" s="139"/>
      <c r="B763" s="143"/>
      <c r="C763" s="143"/>
      <c r="D763" s="143"/>
      <c r="E763" s="570"/>
      <c r="F763" s="156"/>
      <c r="G763" s="959"/>
      <c r="H763" s="962"/>
    </row>
    <row r="764" customFormat="false" ht="18.75" hidden="false" customHeight="true" outlineLevel="0" collapsed="false">
      <c r="A764" s="139"/>
      <c r="B764" s="143"/>
      <c r="C764" s="143"/>
      <c r="D764" s="143"/>
      <c r="E764" s="570"/>
      <c r="F764" s="156"/>
      <c r="G764" s="959"/>
      <c r="H764" s="962"/>
    </row>
    <row r="765" customFormat="false" ht="18.75" hidden="false" customHeight="true" outlineLevel="0" collapsed="false">
      <c r="A765" s="139"/>
      <c r="B765" s="143"/>
      <c r="C765" s="143"/>
      <c r="D765" s="143"/>
      <c r="E765" s="570"/>
      <c r="F765" s="156"/>
      <c r="G765" s="959"/>
      <c r="H765" s="962"/>
    </row>
    <row r="766" customFormat="false" ht="18.75" hidden="false" customHeight="true" outlineLevel="0" collapsed="false">
      <c r="A766" s="139"/>
      <c r="B766" s="143"/>
      <c r="C766" s="143"/>
      <c r="D766" s="143"/>
      <c r="E766" s="570"/>
      <c r="F766" s="156"/>
      <c r="G766" s="959"/>
      <c r="H766" s="962"/>
    </row>
    <row r="767" customFormat="false" ht="18.75" hidden="false" customHeight="true" outlineLevel="0" collapsed="false">
      <c r="A767" s="139"/>
      <c r="B767" s="143"/>
      <c r="C767" s="143"/>
      <c r="D767" s="143"/>
      <c r="E767" s="570"/>
      <c r="F767" s="156"/>
      <c r="G767" s="959"/>
      <c r="H767" s="962"/>
    </row>
    <row r="768" customFormat="false" ht="18.75" hidden="false" customHeight="true" outlineLevel="0" collapsed="false">
      <c r="A768" s="139"/>
      <c r="B768" s="143"/>
      <c r="C768" s="143"/>
      <c r="D768" s="143"/>
      <c r="E768" s="570"/>
      <c r="F768" s="156"/>
      <c r="G768" s="959"/>
      <c r="H768" s="962"/>
    </row>
    <row r="769" customFormat="false" ht="18.75" hidden="false" customHeight="true" outlineLevel="0" collapsed="false">
      <c r="A769" s="139"/>
      <c r="B769" s="143"/>
      <c r="C769" s="143"/>
      <c r="D769" s="143"/>
      <c r="E769" s="570"/>
      <c r="F769" s="156"/>
      <c r="G769" s="959"/>
      <c r="H769" s="962"/>
    </row>
    <row r="770" customFormat="false" ht="18.75" hidden="false" customHeight="true" outlineLevel="0" collapsed="false">
      <c r="A770" s="139"/>
      <c r="B770" s="143"/>
      <c r="C770" s="143"/>
      <c r="D770" s="143"/>
      <c r="E770" s="570"/>
      <c r="F770" s="156"/>
      <c r="G770" s="959"/>
      <c r="H770" s="962"/>
    </row>
    <row r="771" customFormat="false" ht="18.75" hidden="false" customHeight="true" outlineLevel="0" collapsed="false">
      <c r="A771" s="139"/>
      <c r="B771" s="143"/>
      <c r="C771" s="143"/>
      <c r="D771" s="143"/>
      <c r="E771" s="570"/>
      <c r="F771" s="156"/>
      <c r="G771" s="959"/>
      <c r="H771" s="962"/>
    </row>
    <row r="772" customFormat="false" ht="18.75" hidden="false" customHeight="true" outlineLevel="0" collapsed="false">
      <c r="A772" s="139"/>
      <c r="B772" s="143"/>
      <c r="C772" s="143"/>
      <c r="D772" s="143"/>
      <c r="E772" s="570"/>
      <c r="F772" s="156"/>
      <c r="G772" s="959"/>
      <c r="H772" s="962"/>
    </row>
    <row r="773" customFormat="false" ht="18.75" hidden="false" customHeight="true" outlineLevel="0" collapsed="false">
      <c r="A773" s="139"/>
      <c r="B773" s="143"/>
      <c r="C773" s="143"/>
      <c r="D773" s="143"/>
      <c r="E773" s="570"/>
      <c r="F773" s="156"/>
      <c r="G773" s="959"/>
      <c r="H773" s="962"/>
    </row>
    <row r="774" customFormat="false" ht="18.75" hidden="false" customHeight="true" outlineLevel="0" collapsed="false">
      <c r="A774" s="139"/>
      <c r="B774" s="143"/>
      <c r="C774" s="143"/>
      <c r="D774" s="143"/>
      <c r="E774" s="570"/>
      <c r="F774" s="156"/>
      <c r="G774" s="959"/>
      <c r="H774" s="962"/>
    </row>
    <row r="775" customFormat="false" ht="18.75" hidden="false" customHeight="true" outlineLevel="0" collapsed="false">
      <c r="A775" s="139"/>
      <c r="B775" s="143"/>
      <c r="C775" s="143"/>
      <c r="D775" s="143"/>
      <c r="E775" s="570"/>
      <c r="F775" s="156"/>
      <c r="G775" s="959"/>
      <c r="H775" s="962"/>
    </row>
    <row r="776" customFormat="false" ht="18.75" hidden="false" customHeight="true" outlineLevel="0" collapsed="false">
      <c r="A776" s="139"/>
      <c r="B776" s="143"/>
      <c r="C776" s="143"/>
      <c r="D776" s="143"/>
      <c r="E776" s="570"/>
      <c r="F776" s="156"/>
      <c r="G776" s="959"/>
      <c r="H776" s="962"/>
    </row>
    <row r="777" customFormat="false" ht="18.75" hidden="false" customHeight="true" outlineLevel="0" collapsed="false">
      <c r="A777" s="139"/>
      <c r="B777" s="143"/>
      <c r="C777" s="143"/>
      <c r="D777" s="143"/>
      <c r="E777" s="570"/>
      <c r="F777" s="156"/>
      <c r="G777" s="959"/>
      <c r="H777" s="962"/>
    </row>
    <row r="778" customFormat="false" ht="18.75" hidden="false" customHeight="true" outlineLevel="0" collapsed="false">
      <c r="A778" s="139"/>
      <c r="B778" s="143"/>
      <c r="C778" s="143"/>
      <c r="D778" s="143"/>
      <c r="E778" s="570"/>
      <c r="F778" s="156"/>
      <c r="G778" s="959"/>
      <c r="H778" s="962"/>
    </row>
    <row r="779" customFormat="false" ht="18.75" hidden="false" customHeight="true" outlineLevel="0" collapsed="false">
      <c r="A779" s="139"/>
      <c r="B779" s="143"/>
      <c r="C779" s="143"/>
      <c r="D779" s="143"/>
      <c r="E779" s="570"/>
      <c r="F779" s="156"/>
      <c r="G779" s="959"/>
      <c r="H779" s="962"/>
    </row>
    <row r="780" customFormat="false" ht="18.75" hidden="false" customHeight="true" outlineLevel="0" collapsed="false">
      <c r="A780" s="139"/>
      <c r="B780" s="143"/>
      <c r="C780" s="143"/>
      <c r="D780" s="143"/>
      <c r="E780" s="570"/>
      <c r="F780" s="156"/>
      <c r="G780" s="959"/>
      <c r="H780" s="962"/>
    </row>
    <row r="781" customFormat="false" ht="18.75" hidden="false" customHeight="true" outlineLevel="0" collapsed="false">
      <c r="A781" s="139"/>
      <c r="B781" s="143"/>
      <c r="C781" s="143"/>
      <c r="D781" s="143"/>
      <c r="E781" s="570"/>
      <c r="F781" s="156"/>
      <c r="G781" s="959"/>
      <c r="H781" s="962"/>
    </row>
    <row r="782" customFormat="false" ht="18.75" hidden="false" customHeight="true" outlineLevel="0" collapsed="false">
      <c r="A782" s="139"/>
      <c r="B782" s="143"/>
      <c r="C782" s="143"/>
      <c r="D782" s="143"/>
      <c r="E782" s="570"/>
      <c r="F782" s="156"/>
      <c r="G782" s="959"/>
      <c r="H782" s="962"/>
    </row>
    <row r="783" customFormat="false" ht="18.75" hidden="false" customHeight="true" outlineLevel="0" collapsed="false">
      <c r="A783" s="139"/>
      <c r="B783" s="143"/>
      <c r="C783" s="143"/>
      <c r="D783" s="143"/>
      <c r="E783" s="570"/>
      <c r="F783" s="156"/>
      <c r="G783" s="959"/>
      <c r="H783" s="962"/>
    </row>
    <row r="784" customFormat="false" ht="18.75" hidden="false" customHeight="true" outlineLevel="0" collapsed="false">
      <c r="A784" s="139"/>
      <c r="B784" s="143"/>
      <c r="C784" s="143"/>
      <c r="D784" s="143"/>
      <c r="E784" s="570"/>
      <c r="F784" s="156"/>
      <c r="G784" s="959"/>
      <c r="H784" s="962"/>
    </row>
    <row r="785" customFormat="false" ht="18.75" hidden="false" customHeight="true" outlineLevel="0" collapsed="false">
      <c r="A785" s="139"/>
      <c r="B785" s="143"/>
      <c r="C785" s="143"/>
      <c r="D785" s="143"/>
      <c r="E785" s="570"/>
      <c r="F785" s="156"/>
      <c r="G785" s="959"/>
      <c r="H785" s="962"/>
    </row>
    <row r="786" customFormat="false" ht="18.75" hidden="false" customHeight="true" outlineLevel="0" collapsed="false">
      <c r="A786" s="139"/>
      <c r="B786" s="143"/>
      <c r="C786" s="143"/>
      <c r="D786" s="143"/>
      <c r="E786" s="570"/>
      <c r="F786" s="156"/>
      <c r="G786" s="959"/>
      <c r="H786" s="962"/>
    </row>
    <row r="787" customFormat="false" ht="18.75" hidden="false" customHeight="true" outlineLevel="0" collapsed="false">
      <c r="A787" s="139"/>
      <c r="B787" s="143"/>
      <c r="C787" s="143"/>
      <c r="D787" s="143"/>
      <c r="E787" s="570"/>
      <c r="F787" s="156"/>
      <c r="G787" s="959"/>
      <c r="H787" s="962"/>
    </row>
    <row r="788" customFormat="false" ht="18.75" hidden="false" customHeight="true" outlineLevel="0" collapsed="false">
      <c r="A788" s="139"/>
      <c r="B788" s="143"/>
      <c r="C788" s="143"/>
      <c r="D788" s="143"/>
      <c r="E788" s="570"/>
      <c r="F788" s="156"/>
      <c r="G788" s="959"/>
      <c r="H788" s="962"/>
    </row>
    <row r="789" customFormat="false" ht="18.75" hidden="false" customHeight="true" outlineLevel="0" collapsed="false">
      <c r="A789" s="139"/>
      <c r="B789" s="143"/>
      <c r="C789" s="143"/>
      <c r="D789" s="143"/>
      <c r="E789" s="570"/>
      <c r="F789" s="156"/>
      <c r="G789" s="959"/>
      <c r="H789" s="962"/>
    </row>
    <row r="790" customFormat="false" ht="18.75" hidden="false" customHeight="true" outlineLevel="0" collapsed="false">
      <c r="A790" s="139"/>
      <c r="B790" s="143"/>
      <c r="C790" s="143"/>
      <c r="D790" s="143"/>
      <c r="E790" s="570"/>
      <c r="F790" s="156"/>
      <c r="G790" s="959"/>
      <c r="H790" s="962"/>
    </row>
    <row r="791" customFormat="false" ht="18.75" hidden="false" customHeight="true" outlineLevel="0" collapsed="false">
      <c r="A791" s="139"/>
      <c r="B791" s="143"/>
      <c r="C791" s="143"/>
      <c r="D791" s="143"/>
      <c r="E791" s="570"/>
      <c r="F791" s="156"/>
      <c r="G791" s="959"/>
      <c r="H791" s="962"/>
    </row>
    <row r="792" customFormat="false" ht="18.75" hidden="false" customHeight="true" outlineLevel="0" collapsed="false">
      <c r="A792" s="139"/>
      <c r="B792" s="143"/>
      <c r="C792" s="143"/>
      <c r="D792" s="143"/>
      <c r="E792" s="570"/>
      <c r="F792" s="156"/>
      <c r="G792" s="959"/>
      <c r="H792" s="962"/>
    </row>
    <row r="793" customFormat="false" ht="18.75" hidden="false" customHeight="true" outlineLevel="0" collapsed="false">
      <c r="A793" s="139"/>
      <c r="B793" s="143"/>
      <c r="C793" s="143"/>
      <c r="D793" s="143"/>
      <c r="E793" s="570"/>
      <c r="F793" s="156"/>
      <c r="G793" s="959"/>
      <c r="H793" s="962"/>
    </row>
    <row r="794" customFormat="false" ht="18.75" hidden="false" customHeight="true" outlineLevel="0" collapsed="false">
      <c r="A794" s="139"/>
      <c r="B794" s="143"/>
      <c r="C794" s="143"/>
      <c r="D794" s="143"/>
      <c r="E794" s="570"/>
      <c r="F794" s="156"/>
      <c r="G794" s="959"/>
      <c r="H794" s="962"/>
    </row>
    <row r="795" customFormat="false" ht="18.75" hidden="false" customHeight="true" outlineLevel="0" collapsed="false">
      <c r="A795" s="139"/>
      <c r="B795" s="143"/>
      <c r="C795" s="143"/>
      <c r="D795" s="143"/>
      <c r="E795" s="570"/>
      <c r="F795" s="156"/>
      <c r="G795" s="959"/>
      <c r="H795" s="962"/>
    </row>
    <row r="796" customFormat="false" ht="18.75" hidden="false" customHeight="true" outlineLevel="0" collapsed="false">
      <c r="A796" s="139"/>
      <c r="B796" s="143"/>
      <c r="C796" s="143"/>
      <c r="D796" s="143"/>
      <c r="E796" s="570"/>
      <c r="F796" s="156"/>
      <c r="G796" s="959"/>
      <c r="H796" s="962"/>
    </row>
    <row r="797" customFormat="false" ht="18.75" hidden="false" customHeight="true" outlineLevel="0" collapsed="false">
      <c r="A797" s="139"/>
      <c r="B797" s="143"/>
      <c r="C797" s="143"/>
      <c r="D797" s="143"/>
      <c r="E797" s="570"/>
      <c r="F797" s="156"/>
      <c r="G797" s="959"/>
      <c r="H797" s="962"/>
    </row>
    <row r="798" customFormat="false" ht="18.75" hidden="false" customHeight="true" outlineLevel="0" collapsed="false">
      <c r="A798" s="139"/>
      <c r="B798" s="143"/>
      <c r="C798" s="143"/>
      <c r="D798" s="143"/>
      <c r="E798" s="570"/>
      <c r="F798" s="156"/>
      <c r="G798" s="959"/>
      <c r="H798" s="962"/>
    </row>
    <row r="799" customFormat="false" ht="18.75" hidden="false" customHeight="true" outlineLevel="0" collapsed="false">
      <c r="A799" s="139"/>
      <c r="B799" s="143"/>
      <c r="C799" s="143"/>
      <c r="D799" s="143"/>
      <c r="E799" s="570"/>
      <c r="F799" s="156"/>
      <c r="G799" s="959"/>
      <c r="H799" s="962"/>
    </row>
    <row r="800" customFormat="false" ht="18.75" hidden="false" customHeight="true" outlineLevel="0" collapsed="false">
      <c r="A800" s="139"/>
      <c r="B800" s="143"/>
      <c r="C800" s="143"/>
      <c r="D800" s="143"/>
      <c r="E800" s="570"/>
      <c r="F800" s="156"/>
      <c r="G800" s="959"/>
      <c r="H800" s="962"/>
    </row>
    <row r="801" customFormat="false" ht="18.75" hidden="false" customHeight="true" outlineLevel="0" collapsed="false">
      <c r="A801" s="139"/>
      <c r="B801" s="143"/>
      <c r="C801" s="143"/>
      <c r="D801" s="143"/>
      <c r="E801" s="570"/>
      <c r="F801" s="156"/>
      <c r="G801" s="959"/>
      <c r="H801" s="962"/>
    </row>
    <row r="802" customFormat="false" ht="18.75" hidden="false" customHeight="true" outlineLevel="0" collapsed="false">
      <c r="A802" s="139"/>
      <c r="B802" s="143"/>
      <c r="C802" s="143"/>
      <c r="D802" s="143"/>
      <c r="E802" s="570"/>
      <c r="F802" s="156"/>
      <c r="G802" s="959"/>
      <c r="H802" s="962"/>
    </row>
    <row r="803" customFormat="false" ht="18.75" hidden="false" customHeight="true" outlineLevel="0" collapsed="false">
      <c r="A803" s="139"/>
      <c r="B803" s="143"/>
      <c r="C803" s="143"/>
      <c r="D803" s="143"/>
      <c r="E803" s="570"/>
      <c r="F803" s="156"/>
      <c r="G803" s="959"/>
      <c r="H803" s="962"/>
    </row>
    <row r="804" customFormat="false" ht="18.75" hidden="false" customHeight="true" outlineLevel="0" collapsed="false">
      <c r="A804" s="139"/>
      <c r="B804" s="143"/>
      <c r="C804" s="143"/>
      <c r="D804" s="143"/>
      <c r="E804" s="570"/>
      <c r="F804" s="156"/>
      <c r="G804" s="959"/>
      <c r="H804" s="962"/>
    </row>
    <row r="805" customFormat="false" ht="18.75" hidden="false" customHeight="true" outlineLevel="0" collapsed="false">
      <c r="A805" s="139"/>
      <c r="B805" s="143"/>
      <c r="C805" s="143"/>
      <c r="D805" s="143"/>
      <c r="E805" s="570"/>
      <c r="F805" s="156"/>
      <c r="G805" s="959"/>
      <c r="H805" s="962"/>
    </row>
    <row r="806" customFormat="false" ht="18.75" hidden="false" customHeight="true" outlineLevel="0" collapsed="false">
      <c r="A806" s="139"/>
      <c r="B806" s="143"/>
      <c r="C806" s="143"/>
      <c r="D806" s="143"/>
      <c r="E806" s="570"/>
      <c r="F806" s="156"/>
      <c r="G806" s="959"/>
      <c r="H806" s="962"/>
    </row>
    <row r="807" customFormat="false" ht="18.75" hidden="false" customHeight="true" outlineLevel="0" collapsed="false">
      <c r="A807" s="139"/>
      <c r="B807" s="143"/>
      <c r="C807" s="143"/>
      <c r="D807" s="143"/>
      <c r="E807" s="570"/>
      <c r="F807" s="156"/>
      <c r="G807" s="959"/>
      <c r="H807" s="962"/>
    </row>
    <row r="808" customFormat="false" ht="18.75" hidden="false" customHeight="true" outlineLevel="0" collapsed="false">
      <c r="A808" s="139"/>
      <c r="B808" s="143"/>
      <c r="C808" s="143"/>
      <c r="D808" s="143"/>
      <c r="E808" s="570"/>
      <c r="F808" s="156"/>
      <c r="G808" s="959"/>
      <c r="H808" s="962"/>
    </row>
    <row r="809" customFormat="false" ht="18.75" hidden="false" customHeight="true" outlineLevel="0" collapsed="false">
      <c r="A809" s="139"/>
      <c r="B809" s="143"/>
      <c r="C809" s="143"/>
      <c r="D809" s="143"/>
      <c r="E809" s="570"/>
      <c r="F809" s="156"/>
      <c r="G809" s="959"/>
      <c r="H809" s="962"/>
    </row>
    <row r="810" customFormat="false" ht="18.75" hidden="false" customHeight="true" outlineLevel="0" collapsed="false">
      <c r="A810" s="139"/>
      <c r="B810" s="143"/>
      <c r="C810" s="143"/>
      <c r="D810" s="143"/>
      <c r="E810" s="570"/>
      <c r="F810" s="156"/>
      <c r="G810" s="959"/>
      <c r="H810" s="962"/>
    </row>
    <row r="811" customFormat="false" ht="18.75" hidden="false" customHeight="true" outlineLevel="0" collapsed="false">
      <c r="A811" s="139"/>
      <c r="B811" s="143"/>
      <c r="C811" s="143"/>
      <c r="D811" s="143"/>
      <c r="E811" s="570"/>
      <c r="F811" s="156"/>
      <c r="G811" s="959"/>
      <c r="H811" s="962"/>
    </row>
    <row r="812" customFormat="false" ht="18.75" hidden="false" customHeight="true" outlineLevel="0" collapsed="false">
      <c r="A812" s="139"/>
      <c r="B812" s="143"/>
      <c r="C812" s="143"/>
      <c r="D812" s="143"/>
      <c r="E812" s="570"/>
      <c r="F812" s="156"/>
      <c r="G812" s="959"/>
      <c r="H812" s="962"/>
    </row>
    <row r="813" customFormat="false" ht="18.75" hidden="false" customHeight="true" outlineLevel="0" collapsed="false">
      <c r="A813" s="139"/>
      <c r="B813" s="143"/>
      <c r="C813" s="143"/>
      <c r="D813" s="143"/>
      <c r="E813" s="570"/>
      <c r="F813" s="156"/>
      <c r="G813" s="959"/>
      <c r="H813" s="962"/>
    </row>
    <row r="814" customFormat="false" ht="18.75" hidden="false" customHeight="true" outlineLevel="0" collapsed="false">
      <c r="A814" s="139"/>
      <c r="B814" s="143"/>
      <c r="C814" s="143"/>
      <c r="D814" s="143"/>
      <c r="E814" s="570"/>
      <c r="F814" s="156"/>
      <c r="G814" s="959"/>
      <c r="H814" s="962"/>
    </row>
    <row r="815" customFormat="false" ht="18.75" hidden="false" customHeight="true" outlineLevel="0" collapsed="false">
      <c r="A815" s="139"/>
      <c r="B815" s="143"/>
      <c r="C815" s="143"/>
      <c r="D815" s="143"/>
      <c r="E815" s="570"/>
      <c r="F815" s="156"/>
      <c r="G815" s="959"/>
      <c r="H815" s="962"/>
    </row>
    <row r="816" customFormat="false" ht="18.75" hidden="false" customHeight="true" outlineLevel="0" collapsed="false">
      <c r="A816" s="139"/>
      <c r="B816" s="143"/>
      <c r="C816" s="143"/>
      <c r="D816" s="143"/>
      <c r="E816" s="570"/>
      <c r="F816" s="156"/>
      <c r="G816" s="959"/>
      <c r="H816" s="962"/>
    </row>
    <row r="817" customFormat="false" ht="18.75" hidden="false" customHeight="true" outlineLevel="0" collapsed="false">
      <c r="A817" s="139"/>
      <c r="B817" s="143"/>
      <c r="C817" s="143"/>
      <c r="D817" s="143"/>
      <c r="E817" s="570"/>
      <c r="F817" s="156"/>
      <c r="G817" s="959"/>
      <c r="H817" s="962"/>
    </row>
    <row r="818" customFormat="false" ht="18.75" hidden="false" customHeight="true" outlineLevel="0" collapsed="false">
      <c r="A818" s="139"/>
      <c r="B818" s="143"/>
      <c r="C818" s="143"/>
      <c r="D818" s="143"/>
      <c r="E818" s="570"/>
      <c r="F818" s="156"/>
      <c r="G818" s="959"/>
      <c r="H818" s="962"/>
    </row>
    <row r="819" customFormat="false" ht="18.75" hidden="false" customHeight="true" outlineLevel="0" collapsed="false">
      <c r="A819" s="139"/>
      <c r="B819" s="143"/>
      <c r="C819" s="143"/>
      <c r="D819" s="143"/>
      <c r="E819" s="570"/>
      <c r="F819" s="156"/>
      <c r="G819" s="959"/>
      <c r="H819" s="962"/>
    </row>
    <row r="820" customFormat="false" ht="18.75" hidden="false" customHeight="true" outlineLevel="0" collapsed="false">
      <c r="A820" s="139"/>
      <c r="B820" s="143"/>
      <c r="C820" s="143"/>
      <c r="D820" s="143"/>
      <c r="E820" s="570"/>
      <c r="F820" s="156"/>
      <c r="G820" s="959"/>
      <c r="H820" s="962"/>
    </row>
    <row r="821" customFormat="false" ht="18.75" hidden="false" customHeight="true" outlineLevel="0" collapsed="false">
      <c r="A821" s="139"/>
      <c r="B821" s="143"/>
      <c r="C821" s="143"/>
      <c r="D821" s="143"/>
      <c r="E821" s="570"/>
      <c r="F821" s="156"/>
      <c r="G821" s="959"/>
      <c r="H821" s="962"/>
    </row>
    <row r="822" customFormat="false" ht="18.75" hidden="false" customHeight="true" outlineLevel="0" collapsed="false">
      <c r="A822" s="139"/>
      <c r="B822" s="143"/>
      <c r="C822" s="143"/>
      <c r="D822" s="143"/>
      <c r="E822" s="570"/>
      <c r="F822" s="156"/>
      <c r="G822" s="959"/>
      <c r="H822" s="962"/>
    </row>
    <row r="823" customFormat="false" ht="18.75" hidden="false" customHeight="true" outlineLevel="0" collapsed="false">
      <c r="A823" s="139"/>
      <c r="B823" s="143"/>
      <c r="C823" s="143"/>
      <c r="D823" s="143"/>
      <c r="E823" s="570"/>
      <c r="F823" s="156"/>
      <c r="G823" s="959"/>
      <c r="H823" s="962"/>
    </row>
    <row r="824" customFormat="false" ht="18.75" hidden="false" customHeight="true" outlineLevel="0" collapsed="false">
      <c r="A824" s="139"/>
      <c r="B824" s="143"/>
      <c r="C824" s="143"/>
      <c r="D824" s="143"/>
      <c r="E824" s="570"/>
      <c r="F824" s="156"/>
      <c r="G824" s="959"/>
      <c r="H824" s="962"/>
    </row>
    <row r="825" customFormat="false" ht="18.75" hidden="false" customHeight="true" outlineLevel="0" collapsed="false">
      <c r="A825" s="139"/>
      <c r="B825" s="143"/>
      <c r="C825" s="143"/>
      <c r="D825" s="143"/>
      <c r="E825" s="570"/>
      <c r="F825" s="156"/>
      <c r="G825" s="959"/>
      <c r="H825" s="962"/>
    </row>
    <row r="826" customFormat="false" ht="18.75" hidden="false" customHeight="true" outlineLevel="0" collapsed="false">
      <c r="A826" s="139"/>
      <c r="B826" s="143"/>
      <c r="C826" s="143"/>
      <c r="D826" s="143"/>
      <c r="E826" s="570"/>
      <c r="F826" s="156"/>
      <c r="G826" s="959"/>
      <c r="H826" s="962"/>
    </row>
    <row r="827" customFormat="false" ht="18.75" hidden="false" customHeight="true" outlineLevel="0" collapsed="false">
      <c r="A827" s="139"/>
      <c r="B827" s="143"/>
      <c r="C827" s="143"/>
      <c r="D827" s="143"/>
      <c r="E827" s="570"/>
      <c r="F827" s="156"/>
      <c r="G827" s="959"/>
      <c r="H827" s="962"/>
    </row>
    <row r="828" customFormat="false" ht="18.75" hidden="false" customHeight="true" outlineLevel="0" collapsed="false">
      <c r="A828" s="139"/>
      <c r="B828" s="143"/>
      <c r="C828" s="143"/>
      <c r="D828" s="143"/>
      <c r="E828" s="570"/>
      <c r="F828" s="156"/>
      <c r="G828" s="959"/>
      <c r="H828" s="962"/>
    </row>
    <row r="829" customFormat="false" ht="18.75" hidden="false" customHeight="true" outlineLevel="0" collapsed="false">
      <c r="A829" s="139"/>
      <c r="B829" s="143"/>
      <c r="C829" s="143"/>
      <c r="D829" s="143"/>
      <c r="E829" s="570"/>
      <c r="F829" s="156"/>
      <c r="G829" s="959"/>
      <c r="H829" s="962"/>
    </row>
    <row r="830" customFormat="false" ht="18.75" hidden="false" customHeight="true" outlineLevel="0" collapsed="false">
      <c r="A830" s="139"/>
      <c r="B830" s="143"/>
      <c r="C830" s="143"/>
      <c r="D830" s="143"/>
      <c r="E830" s="570"/>
      <c r="F830" s="156"/>
      <c r="G830" s="959"/>
      <c r="H830" s="962"/>
    </row>
    <row r="831" customFormat="false" ht="18.75" hidden="false" customHeight="true" outlineLevel="0" collapsed="false">
      <c r="A831" s="139"/>
      <c r="B831" s="143"/>
      <c r="C831" s="143"/>
      <c r="D831" s="143"/>
      <c r="E831" s="570"/>
      <c r="F831" s="156"/>
      <c r="G831" s="959"/>
      <c r="H831" s="962"/>
    </row>
    <row r="832" customFormat="false" ht="18.75" hidden="false" customHeight="true" outlineLevel="0" collapsed="false">
      <c r="A832" s="139"/>
      <c r="B832" s="143"/>
      <c r="C832" s="143"/>
      <c r="D832" s="143"/>
      <c r="E832" s="570"/>
      <c r="F832" s="156"/>
      <c r="G832" s="959"/>
      <c r="H832" s="962"/>
    </row>
    <row r="833" customFormat="false" ht="18.75" hidden="false" customHeight="true" outlineLevel="0" collapsed="false">
      <c r="A833" s="139"/>
      <c r="B833" s="143"/>
      <c r="C833" s="143"/>
      <c r="D833" s="143"/>
      <c r="E833" s="570"/>
      <c r="F833" s="156"/>
      <c r="G833" s="959"/>
      <c r="H833" s="962"/>
    </row>
    <row r="834" customFormat="false" ht="18.75" hidden="false" customHeight="true" outlineLevel="0" collapsed="false">
      <c r="A834" s="139"/>
      <c r="B834" s="143"/>
      <c r="C834" s="143"/>
      <c r="D834" s="143"/>
      <c r="E834" s="570"/>
      <c r="F834" s="156"/>
      <c r="G834" s="959"/>
      <c r="H834" s="962"/>
    </row>
    <row r="835" customFormat="false" ht="18.75" hidden="false" customHeight="true" outlineLevel="0" collapsed="false">
      <c r="A835" s="139"/>
      <c r="B835" s="143"/>
      <c r="C835" s="143"/>
      <c r="D835" s="143"/>
      <c r="E835" s="570"/>
      <c r="F835" s="156"/>
      <c r="G835" s="959"/>
      <c r="H835" s="962"/>
    </row>
    <row r="836" customFormat="false" ht="18.75" hidden="false" customHeight="true" outlineLevel="0" collapsed="false">
      <c r="A836" s="139"/>
      <c r="B836" s="143"/>
      <c r="C836" s="143"/>
      <c r="D836" s="143"/>
      <c r="E836" s="570"/>
      <c r="F836" s="156"/>
      <c r="G836" s="959"/>
      <c r="H836" s="962"/>
    </row>
    <row r="837" customFormat="false" ht="18.75" hidden="false" customHeight="true" outlineLevel="0" collapsed="false">
      <c r="A837" s="139"/>
      <c r="B837" s="143"/>
      <c r="C837" s="143"/>
      <c r="D837" s="143"/>
      <c r="E837" s="570"/>
      <c r="F837" s="156"/>
      <c r="G837" s="959"/>
      <c r="H837" s="962"/>
    </row>
    <row r="838" customFormat="false" ht="18.75" hidden="false" customHeight="true" outlineLevel="0" collapsed="false">
      <c r="A838" s="139"/>
      <c r="B838" s="143"/>
      <c r="C838" s="143"/>
      <c r="D838" s="143"/>
      <c r="E838" s="570"/>
      <c r="F838" s="156"/>
      <c r="G838" s="959"/>
      <c r="H838" s="962"/>
    </row>
    <row r="839" customFormat="false" ht="18.75" hidden="false" customHeight="true" outlineLevel="0" collapsed="false">
      <c r="A839" s="139"/>
      <c r="B839" s="143"/>
      <c r="C839" s="143"/>
      <c r="D839" s="143"/>
      <c r="E839" s="570"/>
      <c r="F839" s="156"/>
      <c r="G839" s="959"/>
      <c r="H839" s="962"/>
    </row>
    <row r="840" customFormat="false" ht="18.75" hidden="false" customHeight="true" outlineLevel="0" collapsed="false">
      <c r="A840" s="139"/>
      <c r="B840" s="143"/>
      <c r="C840" s="143"/>
      <c r="D840" s="143"/>
      <c r="E840" s="570"/>
      <c r="F840" s="156"/>
      <c r="G840" s="959"/>
      <c r="H840" s="962"/>
    </row>
    <row r="841" customFormat="false" ht="18.75" hidden="false" customHeight="true" outlineLevel="0" collapsed="false">
      <c r="A841" s="139"/>
      <c r="B841" s="143"/>
      <c r="C841" s="143"/>
      <c r="D841" s="143"/>
      <c r="E841" s="570"/>
      <c r="F841" s="156"/>
      <c r="G841" s="959"/>
      <c r="H841" s="962"/>
    </row>
    <row r="842" customFormat="false" ht="18.75" hidden="false" customHeight="true" outlineLevel="0" collapsed="false">
      <c r="A842" s="139"/>
      <c r="B842" s="143"/>
      <c r="C842" s="143"/>
      <c r="D842" s="143"/>
      <c r="E842" s="570"/>
      <c r="F842" s="156"/>
      <c r="G842" s="959"/>
      <c r="H842" s="962"/>
    </row>
    <row r="843" customFormat="false" ht="18.75" hidden="false" customHeight="true" outlineLevel="0" collapsed="false">
      <c r="A843" s="139"/>
      <c r="B843" s="143"/>
      <c r="C843" s="143"/>
      <c r="D843" s="143"/>
      <c r="E843" s="570"/>
      <c r="F843" s="156"/>
      <c r="G843" s="959"/>
      <c r="H843" s="962"/>
    </row>
    <row r="844" customFormat="false" ht="18.75" hidden="false" customHeight="true" outlineLevel="0" collapsed="false">
      <c r="A844" s="139"/>
      <c r="B844" s="143"/>
      <c r="C844" s="143"/>
      <c r="D844" s="143"/>
      <c r="E844" s="570"/>
      <c r="F844" s="156"/>
      <c r="G844" s="959"/>
      <c r="H844" s="962"/>
    </row>
    <row r="845" customFormat="false" ht="18.75" hidden="false" customHeight="true" outlineLevel="0" collapsed="false">
      <c r="A845" s="139"/>
      <c r="B845" s="143"/>
      <c r="C845" s="143"/>
      <c r="D845" s="143"/>
      <c r="E845" s="570"/>
      <c r="F845" s="156"/>
      <c r="G845" s="959"/>
      <c r="H845" s="962"/>
    </row>
    <row r="846" customFormat="false" ht="18.75" hidden="false" customHeight="true" outlineLevel="0" collapsed="false">
      <c r="A846" s="139"/>
      <c r="B846" s="143"/>
      <c r="C846" s="143"/>
      <c r="D846" s="143"/>
      <c r="E846" s="570"/>
      <c r="F846" s="156"/>
      <c r="G846" s="959"/>
      <c r="H846" s="962"/>
    </row>
    <row r="847" customFormat="false" ht="18.75" hidden="false" customHeight="true" outlineLevel="0" collapsed="false">
      <c r="A847" s="139"/>
      <c r="B847" s="143"/>
      <c r="C847" s="143"/>
      <c r="D847" s="143"/>
      <c r="E847" s="570"/>
      <c r="F847" s="156"/>
      <c r="G847" s="959"/>
      <c r="H847" s="962"/>
    </row>
    <row r="848" customFormat="false" ht="18.75" hidden="false" customHeight="true" outlineLevel="0" collapsed="false">
      <c r="A848" s="139"/>
      <c r="B848" s="143"/>
      <c r="C848" s="143"/>
      <c r="D848" s="143"/>
      <c r="E848" s="570"/>
      <c r="F848" s="156"/>
      <c r="G848" s="959"/>
      <c r="H848" s="962"/>
    </row>
    <row r="849" customFormat="false" ht="18.75" hidden="false" customHeight="true" outlineLevel="0" collapsed="false">
      <c r="A849" s="139"/>
      <c r="B849" s="143"/>
      <c r="C849" s="143"/>
      <c r="D849" s="143"/>
      <c r="E849" s="570"/>
      <c r="F849" s="156"/>
      <c r="G849" s="959"/>
      <c r="H849" s="962"/>
    </row>
    <row r="850" customFormat="false" ht="18.75" hidden="false" customHeight="true" outlineLevel="0" collapsed="false">
      <c r="A850" s="139"/>
      <c r="B850" s="143"/>
      <c r="C850" s="143"/>
      <c r="D850" s="143"/>
      <c r="E850" s="570"/>
      <c r="F850" s="156"/>
      <c r="G850" s="959"/>
      <c r="H850" s="962"/>
    </row>
    <row r="851" customFormat="false" ht="18.75" hidden="false" customHeight="true" outlineLevel="0" collapsed="false">
      <c r="A851" s="139"/>
      <c r="B851" s="143"/>
      <c r="C851" s="143"/>
      <c r="D851" s="143"/>
      <c r="E851" s="570"/>
      <c r="F851" s="156"/>
      <c r="G851" s="959"/>
      <c r="H851" s="962"/>
    </row>
    <row r="852" customFormat="false" ht="18.75" hidden="false" customHeight="true" outlineLevel="0" collapsed="false">
      <c r="A852" s="139"/>
      <c r="B852" s="143"/>
      <c r="C852" s="143"/>
      <c r="D852" s="143"/>
      <c r="E852" s="570"/>
      <c r="F852" s="156"/>
      <c r="G852" s="959"/>
      <c r="H852" s="962"/>
    </row>
    <row r="853" customFormat="false" ht="18.75" hidden="false" customHeight="true" outlineLevel="0" collapsed="false">
      <c r="A853" s="139"/>
      <c r="B853" s="143"/>
      <c r="C853" s="143"/>
      <c r="D853" s="143"/>
      <c r="E853" s="570"/>
      <c r="F853" s="156"/>
      <c r="G853" s="959"/>
      <c r="H853" s="962"/>
    </row>
    <row r="854" customFormat="false" ht="18.75" hidden="false" customHeight="true" outlineLevel="0" collapsed="false">
      <c r="A854" s="139"/>
      <c r="B854" s="143"/>
      <c r="C854" s="143"/>
      <c r="D854" s="143"/>
      <c r="E854" s="570"/>
      <c r="F854" s="156"/>
      <c r="G854" s="959"/>
      <c r="H854" s="962"/>
    </row>
    <row r="855" customFormat="false" ht="18.75" hidden="false" customHeight="true" outlineLevel="0" collapsed="false">
      <c r="A855" s="139"/>
      <c r="B855" s="143"/>
      <c r="C855" s="143"/>
      <c r="D855" s="143"/>
      <c r="E855" s="570"/>
      <c r="F855" s="156"/>
      <c r="G855" s="959"/>
      <c r="H855" s="962"/>
    </row>
    <row r="856" customFormat="false" ht="18.75" hidden="false" customHeight="true" outlineLevel="0" collapsed="false">
      <c r="A856" s="139"/>
      <c r="B856" s="143"/>
      <c r="C856" s="143"/>
      <c r="D856" s="143"/>
      <c r="E856" s="570"/>
      <c r="F856" s="156"/>
      <c r="G856" s="959"/>
      <c r="H856" s="962"/>
    </row>
    <row r="857" customFormat="false" ht="18.75" hidden="false" customHeight="true" outlineLevel="0" collapsed="false">
      <c r="A857" s="139"/>
      <c r="B857" s="143"/>
      <c r="C857" s="143"/>
      <c r="D857" s="143"/>
      <c r="E857" s="570"/>
      <c r="F857" s="156"/>
      <c r="G857" s="959"/>
      <c r="H857" s="962"/>
    </row>
    <row r="858" customFormat="false" ht="18.75" hidden="false" customHeight="true" outlineLevel="0" collapsed="false">
      <c r="A858" s="139"/>
      <c r="B858" s="143"/>
      <c r="C858" s="143"/>
      <c r="D858" s="143"/>
      <c r="E858" s="570"/>
      <c r="F858" s="156"/>
      <c r="G858" s="959"/>
      <c r="H858" s="962"/>
    </row>
    <row r="859" customFormat="false" ht="18.75" hidden="false" customHeight="true" outlineLevel="0" collapsed="false">
      <c r="A859" s="139"/>
      <c r="B859" s="143"/>
      <c r="C859" s="143"/>
      <c r="D859" s="143"/>
      <c r="E859" s="570"/>
      <c r="F859" s="156"/>
      <c r="G859" s="959"/>
      <c r="H859" s="962"/>
    </row>
    <row r="860" customFormat="false" ht="18.75" hidden="false" customHeight="true" outlineLevel="0" collapsed="false">
      <c r="A860" s="139"/>
      <c r="B860" s="143"/>
      <c r="C860" s="143"/>
      <c r="D860" s="143"/>
      <c r="E860" s="570"/>
      <c r="F860" s="156"/>
      <c r="G860" s="959"/>
      <c r="H860" s="962"/>
    </row>
    <row r="861" customFormat="false" ht="18.75" hidden="false" customHeight="true" outlineLevel="0" collapsed="false">
      <c r="A861" s="139"/>
      <c r="B861" s="143"/>
      <c r="C861" s="143"/>
      <c r="D861" s="143"/>
      <c r="E861" s="570"/>
      <c r="F861" s="156"/>
      <c r="G861" s="959"/>
      <c r="H861" s="962"/>
    </row>
    <row r="862" customFormat="false" ht="18.75" hidden="false" customHeight="true" outlineLevel="0" collapsed="false">
      <c r="A862" s="139"/>
      <c r="B862" s="143"/>
      <c r="C862" s="143"/>
      <c r="D862" s="143"/>
      <c r="E862" s="570"/>
      <c r="F862" s="156"/>
      <c r="G862" s="959"/>
      <c r="H862" s="962"/>
    </row>
    <row r="863" customFormat="false" ht="18.75" hidden="false" customHeight="true" outlineLevel="0" collapsed="false">
      <c r="A863" s="139"/>
      <c r="B863" s="143"/>
      <c r="C863" s="143"/>
      <c r="D863" s="143"/>
      <c r="E863" s="570"/>
      <c r="F863" s="156"/>
      <c r="G863" s="959"/>
      <c r="H863" s="962"/>
    </row>
    <row r="864" customFormat="false" ht="18.75" hidden="false" customHeight="true" outlineLevel="0" collapsed="false">
      <c r="A864" s="139"/>
      <c r="B864" s="143"/>
      <c r="C864" s="143"/>
      <c r="D864" s="143"/>
      <c r="E864" s="570"/>
      <c r="F864" s="156"/>
      <c r="G864" s="959"/>
      <c r="H864" s="962"/>
    </row>
    <row r="865" customFormat="false" ht="18.75" hidden="false" customHeight="true" outlineLevel="0" collapsed="false">
      <c r="A865" s="139"/>
      <c r="B865" s="143"/>
      <c r="C865" s="143"/>
      <c r="D865" s="143"/>
      <c r="E865" s="570"/>
      <c r="F865" s="156"/>
      <c r="G865" s="959"/>
      <c r="H865" s="962"/>
    </row>
    <row r="866" customFormat="false" ht="18.75" hidden="false" customHeight="true" outlineLevel="0" collapsed="false">
      <c r="A866" s="139"/>
      <c r="B866" s="143"/>
      <c r="C866" s="143"/>
      <c r="D866" s="143"/>
      <c r="E866" s="570"/>
      <c r="F866" s="156"/>
      <c r="G866" s="959"/>
      <c r="H866" s="962"/>
    </row>
    <row r="867" customFormat="false" ht="18.75" hidden="false" customHeight="true" outlineLevel="0" collapsed="false">
      <c r="A867" s="139"/>
      <c r="B867" s="143"/>
      <c r="C867" s="143"/>
      <c r="D867" s="143"/>
      <c r="E867" s="570"/>
      <c r="F867" s="156"/>
      <c r="G867" s="959"/>
      <c r="H867" s="962"/>
    </row>
    <row r="868" customFormat="false" ht="18.75" hidden="false" customHeight="true" outlineLevel="0" collapsed="false">
      <c r="A868" s="139"/>
      <c r="B868" s="143"/>
      <c r="C868" s="143"/>
      <c r="D868" s="143"/>
      <c r="E868" s="570"/>
      <c r="F868" s="156"/>
      <c r="G868" s="959"/>
      <c r="H868" s="962"/>
    </row>
    <row r="869" customFormat="false" ht="18.75" hidden="false" customHeight="true" outlineLevel="0" collapsed="false">
      <c r="A869" s="139"/>
      <c r="B869" s="143"/>
      <c r="C869" s="143"/>
      <c r="D869" s="143"/>
      <c r="E869" s="570"/>
      <c r="F869" s="156"/>
      <c r="G869" s="959"/>
      <c r="H869" s="962"/>
    </row>
    <row r="870" customFormat="false" ht="18.75" hidden="false" customHeight="true" outlineLevel="0" collapsed="false">
      <c r="A870" s="139"/>
      <c r="B870" s="143"/>
      <c r="C870" s="143"/>
      <c r="D870" s="143"/>
      <c r="E870" s="570"/>
      <c r="F870" s="156"/>
      <c r="G870" s="959"/>
      <c r="H870" s="962"/>
    </row>
    <row r="871" customFormat="false" ht="18.75" hidden="false" customHeight="true" outlineLevel="0" collapsed="false">
      <c r="A871" s="139"/>
      <c r="B871" s="143"/>
      <c r="C871" s="143"/>
      <c r="D871" s="143"/>
      <c r="E871" s="570"/>
      <c r="F871" s="156"/>
      <c r="G871" s="959"/>
      <c r="H871" s="962"/>
    </row>
    <row r="872" customFormat="false" ht="18.75" hidden="false" customHeight="true" outlineLevel="0" collapsed="false">
      <c r="A872" s="139"/>
      <c r="B872" s="143"/>
      <c r="C872" s="143"/>
      <c r="D872" s="143"/>
      <c r="E872" s="570"/>
      <c r="F872" s="156"/>
      <c r="G872" s="959"/>
      <c r="H872" s="962"/>
    </row>
    <row r="873" customFormat="false" ht="18.75" hidden="false" customHeight="true" outlineLevel="0" collapsed="false">
      <c r="A873" s="139"/>
      <c r="B873" s="143"/>
      <c r="C873" s="143"/>
      <c r="D873" s="143"/>
      <c r="E873" s="570"/>
      <c r="F873" s="156"/>
      <c r="G873" s="959"/>
      <c r="H873" s="962"/>
    </row>
    <row r="874" customFormat="false" ht="18.75" hidden="false" customHeight="true" outlineLevel="0" collapsed="false">
      <c r="A874" s="139"/>
      <c r="B874" s="143"/>
      <c r="C874" s="143"/>
      <c r="D874" s="143"/>
      <c r="E874" s="570"/>
      <c r="F874" s="156"/>
      <c r="G874" s="959"/>
      <c r="H874" s="962"/>
    </row>
    <row r="875" customFormat="false" ht="18.75" hidden="false" customHeight="true" outlineLevel="0" collapsed="false">
      <c r="A875" s="139"/>
      <c r="B875" s="143"/>
      <c r="C875" s="143"/>
      <c r="D875" s="143"/>
      <c r="E875" s="570"/>
      <c r="F875" s="156"/>
      <c r="G875" s="959"/>
      <c r="H875" s="962"/>
    </row>
    <row r="876" customFormat="false" ht="18.75" hidden="false" customHeight="true" outlineLevel="0" collapsed="false">
      <c r="A876" s="139"/>
      <c r="B876" s="143"/>
      <c r="C876" s="143"/>
      <c r="D876" s="143"/>
      <c r="E876" s="570"/>
      <c r="F876" s="156"/>
      <c r="G876" s="959"/>
      <c r="H876" s="962"/>
    </row>
    <row r="877" customFormat="false" ht="18.75" hidden="false" customHeight="true" outlineLevel="0" collapsed="false">
      <c r="A877" s="139"/>
      <c r="B877" s="143"/>
      <c r="C877" s="143"/>
      <c r="D877" s="143"/>
      <c r="E877" s="570"/>
      <c r="F877" s="156"/>
      <c r="G877" s="959"/>
      <c r="H877" s="962"/>
    </row>
    <row r="878" customFormat="false" ht="18.75" hidden="false" customHeight="true" outlineLevel="0" collapsed="false">
      <c r="A878" s="139"/>
      <c r="B878" s="143"/>
      <c r="C878" s="143"/>
      <c r="D878" s="143"/>
      <c r="E878" s="570"/>
      <c r="F878" s="156"/>
      <c r="G878" s="959"/>
      <c r="H878" s="962"/>
    </row>
    <row r="879" customFormat="false" ht="18.75" hidden="false" customHeight="true" outlineLevel="0" collapsed="false">
      <c r="A879" s="139"/>
      <c r="B879" s="143"/>
      <c r="C879" s="143"/>
      <c r="D879" s="143"/>
      <c r="E879" s="570"/>
      <c r="F879" s="156"/>
      <c r="G879" s="959"/>
      <c r="H879" s="962"/>
    </row>
    <row r="880" customFormat="false" ht="18.75" hidden="false" customHeight="true" outlineLevel="0" collapsed="false">
      <c r="A880" s="139"/>
      <c r="B880" s="143"/>
      <c r="C880" s="143"/>
      <c r="D880" s="143"/>
      <c r="E880" s="570"/>
      <c r="F880" s="156"/>
      <c r="G880" s="959"/>
      <c r="H880" s="962"/>
    </row>
    <row r="881" customFormat="false" ht="18.75" hidden="false" customHeight="true" outlineLevel="0" collapsed="false">
      <c r="A881" s="139"/>
      <c r="B881" s="143"/>
      <c r="C881" s="143"/>
      <c r="D881" s="143"/>
      <c r="E881" s="570"/>
      <c r="F881" s="156"/>
      <c r="G881" s="959"/>
      <c r="H881" s="962"/>
    </row>
    <row r="882" customFormat="false" ht="18.75" hidden="false" customHeight="true" outlineLevel="0" collapsed="false">
      <c r="A882" s="139"/>
      <c r="B882" s="143"/>
      <c r="C882" s="143"/>
      <c r="D882" s="143"/>
      <c r="E882" s="570"/>
      <c r="F882" s="156"/>
      <c r="G882" s="959"/>
      <c r="H882" s="962"/>
    </row>
    <row r="883" customFormat="false" ht="18.75" hidden="false" customHeight="true" outlineLevel="0" collapsed="false">
      <c r="A883" s="139"/>
      <c r="B883" s="143"/>
      <c r="C883" s="143"/>
      <c r="D883" s="143"/>
      <c r="E883" s="570"/>
      <c r="F883" s="156"/>
      <c r="G883" s="959"/>
      <c r="H883" s="962"/>
    </row>
    <row r="884" customFormat="false" ht="18.75" hidden="false" customHeight="true" outlineLevel="0" collapsed="false">
      <c r="A884" s="139"/>
      <c r="B884" s="143"/>
      <c r="C884" s="143"/>
      <c r="D884" s="143"/>
      <c r="E884" s="570"/>
      <c r="F884" s="156"/>
      <c r="G884" s="959"/>
      <c r="H884" s="962"/>
    </row>
    <row r="885" customFormat="false" ht="18.75" hidden="false" customHeight="true" outlineLevel="0" collapsed="false">
      <c r="A885" s="139"/>
      <c r="B885" s="143"/>
      <c r="C885" s="143"/>
      <c r="D885" s="143"/>
      <c r="E885" s="570"/>
      <c r="F885" s="156"/>
      <c r="G885" s="959"/>
      <c r="H885" s="962"/>
    </row>
    <row r="886" customFormat="false" ht="18.75" hidden="false" customHeight="true" outlineLevel="0" collapsed="false">
      <c r="A886" s="139"/>
      <c r="B886" s="143"/>
      <c r="C886" s="143"/>
      <c r="D886" s="143"/>
      <c r="E886" s="570"/>
      <c r="F886" s="156"/>
      <c r="G886" s="959"/>
      <c r="H886" s="962"/>
    </row>
    <row r="887" customFormat="false" ht="18.75" hidden="false" customHeight="true" outlineLevel="0" collapsed="false">
      <c r="A887" s="139"/>
      <c r="B887" s="143"/>
      <c r="C887" s="143"/>
      <c r="D887" s="143"/>
      <c r="E887" s="570"/>
      <c r="F887" s="156"/>
      <c r="G887" s="959"/>
      <c r="H887" s="962"/>
    </row>
    <row r="888" customFormat="false" ht="18.75" hidden="false" customHeight="true" outlineLevel="0" collapsed="false">
      <c r="A888" s="139"/>
      <c r="B888" s="143"/>
      <c r="C888" s="143"/>
      <c r="D888" s="143"/>
      <c r="E888" s="570"/>
      <c r="F888" s="156"/>
      <c r="G888" s="959"/>
      <c r="H888" s="962"/>
    </row>
    <row r="889" customFormat="false" ht="18.75" hidden="false" customHeight="true" outlineLevel="0" collapsed="false">
      <c r="A889" s="139"/>
      <c r="B889" s="143"/>
      <c r="C889" s="143"/>
      <c r="D889" s="143"/>
      <c r="E889" s="570"/>
      <c r="F889" s="156"/>
      <c r="G889" s="959"/>
      <c r="H889" s="962"/>
    </row>
    <row r="890" customFormat="false" ht="18.75" hidden="false" customHeight="true" outlineLevel="0" collapsed="false">
      <c r="A890" s="139"/>
      <c r="B890" s="143"/>
      <c r="C890" s="143"/>
      <c r="D890" s="143"/>
      <c r="E890" s="570"/>
      <c r="F890" s="156"/>
      <c r="G890" s="959"/>
      <c r="H890" s="962"/>
    </row>
    <row r="891" customFormat="false" ht="18.75" hidden="false" customHeight="true" outlineLevel="0" collapsed="false">
      <c r="A891" s="139"/>
      <c r="B891" s="143"/>
      <c r="C891" s="143"/>
      <c r="D891" s="143"/>
      <c r="E891" s="570"/>
      <c r="F891" s="156"/>
      <c r="G891" s="959"/>
      <c r="H891" s="962"/>
    </row>
    <row r="892" customFormat="false" ht="18.75" hidden="false" customHeight="true" outlineLevel="0" collapsed="false">
      <c r="A892" s="139"/>
      <c r="B892" s="143"/>
      <c r="C892" s="143"/>
      <c r="D892" s="143"/>
      <c r="E892" s="570"/>
      <c r="F892" s="156"/>
      <c r="G892" s="959"/>
      <c r="H892" s="962"/>
    </row>
    <row r="893" customFormat="false" ht="18.75" hidden="false" customHeight="true" outlineLevel="0" collapsed="false">
      <c r="A893" s="139"/>
      <c r="B893" s="143"/>
      <c r="C893" s="143"/>
      <c r="D893" s="143"/>
      <c r="E893" s="570"/>
      <c r="F893" s="156"/>
      <c r="G893" s="959"/>
      <c r="H893" s="962"/>
    </row>
    <row r="894" customFormat="false" ht="18.75" hidden="false" customHeight="true" outlineLevel="0" collapsed="false">
      <c r="A894" s="139"/>
      <c r="B894" s="143"/>
      <c r="C894" s="143"/>
      <c r="D894" s="143"/>
      <c r="E894" s="570"/>
      <c r="F894" s="156"/>
      <c r="G894" s="959"/>
      <c r="H894" s="962"/>
    </row>
    <row r="895" customFormat="false" ht="18.75" hidden="false" customHeight="true" outlineLevel="0" collapsed="false">
      <c r="A895" s="139"/>
      <c r="B895" s="143"/>
      <c r="C895" s="143"/>
      <c r="D895" s="143"/>
      <c r="E895" s="570"/>
      <c r="F895" s="156"/>
      <c r="G895" s="959"/>
      <c r="H895" s="962"/>
    </row>
    <row r="896" customFormat="false" ht="18.75" hidden="false" customHeight="true" outlineLevel="0" collapsed="false">
      <c r="A896" s="139"/>
      <c r="B896" s="143"/>
      <c r="C896" s="143"/>
      <c r="D896" s="143"/>
      <c r="E896" s="570"/>
      <c r="F896" s="156"/>
      <c r="G896" s="959"/>
      <c r="H896" s="962"/>
    </row>
    <row r="897" customFormat="false" ht="18.75" hidden="false" customHeight="true" outlineLevel="0" collapsed="false">
      <c r="A897" s="139"/>
      <c r="B897" s="143"/>
      <c r="C897" s="143"/>
      <c r="D897" s="143"/>
      <c r="E897" s="570"/>
      <c r="F897" s="156"/>
      <c r="G897" s="959"/>
      <c r="H897" s="962"/>
    </row>
    <row r="898" customFormat="false" ht="18.75" hidden="false" customHeight="true" outlineLevel="0" collapsed="false">
      <c r="A898" s="139"/>
      <c r="B898" s="143"/>
      <c r="C898" s="143"/>
      <c r="D898" s="143"/>
      <c r="E898" s="570"/>
      <c r="F898" s="156"/>
      <c r="G898" s="959"/>
      <c r="H898" s="962"/>
    </row>
    <row r="899" customFormat="false" ht="18.75" hidden="false" customHeight="true" outlineLevel="0" collapsed="false">
      <c r="A899" s="139"/>
      <c r="B899" s="143"/>
      <c r="C899" s="143"/>
      <c r="D899" s="143"/>
      <c r="E899" s="570"/>
      <c r="F899" s="156"/>
      <c r="G899" s="959"/>
      <c r="H899" s="962"/>
    </row>
    <row r="900" customFormat="false" ht="18.75" hidden="false" customHeight="true" outlineLevel="0" collapsed="false">
      <c r="A900" s="139"/>
      <c r="B900" s="143"/>
      <c r="C900" s="143"/>
      <c r="D900" s="143"/>
      <c r="E900" s="570"/>
      <c r="F900" s="156"/>
      <c r="G900" s="959"/>
      <c r="H900" s="962"/>
    </row>
    <row r="901" customFormat="false" ht="18.75" hidden="false" customHeight="true" outlineLevel="0" collapsed="false">
      <c r="A901" s="139"/>
      <c r="B901" s="143"/>
      <c r="C901" s="143"/>
      <c r="D901" s="143"/>
      <c r="E901" s="570"/>
      <c r="F901" s="156"/>
      <c r="G901" s="959"/>
      <c r="H901" s="962"/>
    </row>
    <row r="902" customFormat="false" ht="18.75" hidden="false" customHeight="true" outlineLevel="0" collapsed="false">
      <c r="A902" s="139"/>
      <c r="B902" s="143"/>
      <c r="C902" s="143"/>
      <c r="D902" s="143"/>
      <c r="E902" s="570"/>
      <c r="F902" s="156"/>
      <c r="G902" s="959"/>
      <c r="H902" s="962"/>
    </row>
    <row r="903" customFormat="false" ht="18.75" hidden="false" customHeight="true" outlineLevel="0" collapsed="false">
      <c r="A903" s="139"/>
      <c r="B903" s="143"/>
      <c r="C903" s="143"/>
      <c r="D903" s="143"/>
      <c r="E903" s="570"/>
      <c r="F903" s="156"/>
      <c r="G903" s="959"/>
      <c r="H903" s="962"/>
    </row>
    <row r="904" customFormat="false" ht="18.75" hidden="false" customHeight="true" outlineLevel="0" collapsed="false">
      <c r="A904" s="139"/>
      <c r="B904" s="143"/>
      <c r="C904" s="143"/>
      <c r="D904" s="143"/>
      <c r="E904" s="570"/>
      <c r="F904" s="156"/>
      <c r="G904" s="959"/>
      <c r="H904" s="962"/>
    </row>
    <row r="905" customFormat="false" ht="18.75" hidden="false" customHeight="true" outlineLevel="0" collapsed="false">
      <c r="A905" s="139"/>
      <c r="B905" s="143"/>
      <c r="C905" s="143"/>
      <c r="D905" s="143"/>
      <c r="E905" s="570"/>
      <c r="F905" s="156"/>
      <c r="G905" s="959"/>
      <c r="H905" s="962"/>
    </row>
    <row r="906" customFormat="false" ht="18.75" hidden="false" customHeight="true" outlineLevel="0" collapsed="false">
      <c r="A906" s="139"/>
      <c r="B906" s="143"/>
      <c r="C906" s="143"/>
      <c r="D906" s="143"/>
      <c r="E906" s="570"/>
      <c r="F906" s="156"/>
      <c r="G906" s="959"/>
      <c r="H906" s="962"/>
    </row>
    <row r="907" customFormat="false" ht="18.75" hidden="false" customHeight="true" outlineLevel="0" collapsed="false">
      <c r="A907" s="139"/>
      <c r="B907" s="143"/>
      <c r="C907" s="143"/>
      <c r="D907" s="143"/>
      <c r="E907" s="570"/>
      <c r="F907" s="156"/>
      <c r="G907" s="959"/>
      <c r="H907" s="962"/>
    </row>
    <row r="908" customFormat="false" ht="18.75" hidden="false" customHeight="true" outlineLevel="0" collapsed="false">
      <c r="A908" s="139"/>
      <c r="B908" s="143"/>
      <c r="C908" s="143"/>
      <c r="D908" s="143"/>
      <c r="E908" s="570"/>
      <c r="F908" s="156"/>
      <c r="G908" s="959"/>
      <c r="H908" s="962"/>
    </row>
    <row r="909" customFormat="false" ht="18.75" hidden="false" customHeight="true" outlineLevel="0" collapsed="false">
      <c r="A909" s="139"/>
      <c r="B909" s="143"/>
      <c r="C909" s="143"/>
      <c r="D909" s="143"/>
      <c r="E909" s="570"/>
      <c r="F909" s="156"/>
      <c r="G909" s="959"/>
      <c r="H909" s="962"/>
    </row>
    <row r="910" customFormat="false" ht="18.75" hidden="false" customHeight="true" outlineLevel="0" collapsed="false">
      <c r="A910" s="139"/>
      <c r="B910" s="143"/>
      <c r="C910" s="143"/>
      <c r="D910" s="143"/>
      <c r="E910" s="570"/>
      <c r="F910" s="156"/>
      <c r="G910" s="959"/>
      <c r="H910" s="962"/>
    </row>
    <row r="911" customFormat="false" ht="18.75" hidden="false" customHeight="true" outlineLevel="0" collapsed="false">
      <c r="A911" s="139"/>
      <c r="B911" s="143"/>
      <c r="C911" s="143"/>
      <c r="D911" s="143"/>
      <c r="E911" s="570"/>
      <c r="F911" s="156"/>
      <c r="G911" s="959"/>
      <c r="H911" s="962"/>
    </row>
    <row r="912" customFormat="false" ht="18.75" hidden="false" customHeight="true" outlineLevel="0" collapsed="false">
      <c r="A912" s="139"/>
      <c r="B912" s="143"/>
      <c r="C912" s="143"/>
      <c r="D912" s="143"/>
      <c r="E912" s="570"/>
      <c r="F912" s="156"/>
      <c r="G912" s="959"/>
      <c r="H912" s="962"/>
    </row>
    <row r="913" customFormat="false" ht="18.75" hidden="false" customHeight="true" outlineLevel="0" collapsed="false">
      <c r="A913" s="139"/>
      <c r="B913" s="143"/>
      <c r="C913" s="143"/>
      <c r="D913" s="143"/>
      <c r="E913" s="570"/>
      <c r="F913" s="156"/>
      <c r="G913" s="959"/>
      <c r="H913" s="962"/>
    </row>
    <row r="914" customFormat="false" ht="18.75" hidden="false" customHeight="true" outlineLevel="0" collapsed="false">
      <c r="A914" s="139"/>
      <c r="B914" s="143"/>
      <c r="C914" s="143"/>
      <c r="D914" s="143"/>
      <c r="E914" s="570"/>
      <c r="F914" s="156"/>
      <c r="G914" s="959"/>
      <c r="H914" s="962"/>
    </row>
    <row r="915" customFormat="false" ht="18.75" hidden="false" customHeight="true" outlineLevel="0" collapsed="false">
      <c r="A915" s="139"/>
      <c r="B915" s="143"/>
      <c r="C915" s="143"/>
      <c r="D915" s="143"/>
      <c r="E915" s="570"/>
      <c r="F915" s="156"/>
      <c r="G915" s="959"/>
      <c r="H915" s="962"/>
    </row>
    <row r="916" customFormat="false" ht="18.75" hidden="false" customHeight="true" outlineLevel="0" collapsed="false">
      <c r="A916" s="139"/>
      <c r="B916" s="143"/>
      <c r="C916" s="143"/>
      <c r="D916" s="143"/>
      <c r="E916" s="570"/>
      <c r="F916" s="156"/>
      <c r="G916" s="959"/>
      <c r="H916" s="962"/>
    </row>
    <row r="917" customFormat="false" ht="18.75" hidden="false" customHeight="true" outlineLevel="0" collapsed="false">
      <c r="A917" s="139"/>
      <c r="B917" s="143"/>
      <c r="C917" s="143"/>
      <c r="D917" s="143"/>
      <c r="E917" s="570"/>
      <c r="F917" s="156"/>
      <c r="G917" s="959"/>
      <c r="H917" s="962"/>
    </row>
    <row r="918" customFormat="false" ht="18.75" hidden="false" customHeight="true" outlineLevel="0" collapsed="false">
      <c r="A918" s="139"/>
      <c r="B918" s="143"/>
      <c r="C918" s="143"/>
      <c r="D918" s="143"/>
      <c r="E918" s="570"/>
      <c r="F918" s="156"/>
      <c r="G918" s="959"/>
      <c r="H918" s="962"/>
    </row>
    <row r="919" customFormat="false" ht="18.75" hidden="false" customHeight="true" outlineLevel="0" collapsed="false">
      <c r="A919" s="139"/>
      <c r="B919" s="143"/>
      <c r="C919" s="143"/>
      <c r="D919" s="143"/>
      <c r="E919" s="570"/>
      <c r="F919" s="156"/>
      <c r="G919" s="959"/>
      <c r="H919" s="962"/>
    </row>
    <row r="920" customFormat="false" ht="18.75" hidden="false" customHeight="true" outlineLevel="0" collapsed="false">
      <c r="A920" s="139"/>
      <c r="B920" s="143"/>
      <c r="C920" s="143"/>
      <c r="D920" s="143"/>
      <c r="E920" s="570"/>
      <c r="F920" s="156"/>
      <c r="G920" s="959"/>
      <c r="H920" s="962"/>
    </row>
    <row r="921" customFormat="false" ht="18.75" hidden="false" customHeight="true" outlineLevel="0" collapsed="false">
      <c r="A921" s="139"/>
      <c r="B921" s="143"/>
      <c r="C921" s="143"/>
      <c r="D921" s="143"/>
      <c r="E921" s="570"/>
      <c r="F921" s="156"/>
      <c r="G921" s="959"/>
      <c r="H921" s="962"/>
    </row>
    <row r="922" customFormat="false" ht="18.75" hidden="false" customHeight="true" outlineLevel="0" collapsed="false">
      <c r="A922" s="139"/>
      <c r="B922" s="143"/>
      <c r="C922" s="143"/>
      <c r="D922" s="143"/>
      <c r="E922" s="570"/>
      <c r="F922" s="156"/>
      <c r="G922" s="959"/>
      <c r="H922" s="962"/>
    </row>
    <row r="923" customFormat="false" ht="18.75" hidden="false" customHeight="true" outlineLevel="0" collapsed="false">
      <c r="A923" s="139"/>
      <c r="B923" s="143"/>
      <c r="C923" s="143"/>
      <c r="D923" s="143"/>
      <c r="E923" s="570"/>
      <c r="F923" s="156"/>
      <c r="G923" s="959"/>
      <c r="H923" s="962"/>
    </row>
    <row r="924" customFormat="false" ht="18.75" hidden="false" customHeight="true" outlineLevel="0" collapsed="false">
      <c r="A924" s="139"/>
      <c r="B924" s="143"/>
      <c r="C924" s="143"/>
      <c r="D924" s="143"/>
      <c r="E924" s="570"/>
      <c r="F924" s="156"/>
      <c r="G924" s="959"/>
      <c r="H924" s="962"/>
    </row>
    <row r="925" customFormat="false" ht="18.75" hidden="false" customHeight="true" outlineLevel="0" collapsed="false">
      <c r="A925" s="139"/>
      <c r="B925" s="143"/>
      <c r="C925" s="143"/>
      <c r="D925" s="143"/>
      <c r="E925" s="570"/>
      <c r="F925" s="156"/>
      <c r="G925" s="959"/>
      <c r="H925" s="962"/>
    </row>
    <row r="926" customFormat="false" ht="18.75" hidden="false" customHeight="true" outlineLevel="0" collapsed="false">
      <c r="A926" s="139"/>
      <c r="B926" s="143"/>
      <c r="C926" s="143"/>
      <c r="D926" s="143"/>
      <c r="E926" s="570"/>
      <c r="F926" s="156"/>
      <c r="G926" s="959"/>
      <c r="H926" s="962"/>
    </row>
    <row r="927" customFormat="false" ht="18.75" hidden="false" customHeight="true" outlineLevel="0" collapsed="false">
      <c r="A927" s="139"/>
      <c r="B927" s="143"/>
      <c r="C927" s="143"/>
      <c r="D927" s="143"/>
      <c r="E927" s="570"/>
      <c r="F927" s="156"/>
      <c r="G927" s="959"/>
      <c r="H927" s="962"/>
    </row>
    <row r="928" customFormat="false" ht="18.75" hidden="false" customHeight="true" outlineLevel="0" collapsed="false">
      <c r="A928" s="139"/>
      <c r="B928" s="143"/>
      <c r="C928" s="143"/>
      <c r="D928" s="143"/>
      <c r="E928" s="570"/>
      <c r="F928" s="156"/>
      <c r="G928" s="959"/>
      <c r="H928" s="962"/>
    </row>
    <row r="929" customFormat="false" ht="18.75" hidden="false" customHeight="true" outlineLevel="0" collapsed="false">
      <c r="A929" s="139"/>
      <c r="B929" s="143"/>
      <c r="C929" s="143"/>
      <c r="D929" s="143"/>
      <c r="E929" s="570"/>
      <c r="F929" s="156"/>
      <c r="G929" s="959"/>
      <c r="H929" s="962"/>
    </row>
    <row r="930" customFormat="false" ht="18.75" hidden="false" customHeight="true" outlineLevel="0" collapsed="false">
      <c r="A930" s="139"/>
      <c r="B930" s="143"/>
      <c r="C930" s="143"/>
      <c r="D930" s="143"/>
      <c r="E930" s="570"/>
      <c r="F930" s="156"/>
      <c r="G930" s="959"/>
      <c r="H930" s="962"/>
    </row>
    <row r="931" customFormat="false" ht="18.75" hidden="false" customHeight="true" outlineLevel="0" collapsed="false">
      <c r="A931" s="139"/>
      <c r="B931" s="143"/>
      <c r="C931" s="143"/>
      <c r="D931" s="143"/>
      <c r="E931" s="570"/>
      <c r="F931" s="156"/>
      <c r="G931" s="959"/>
      <c r="H931" s="962"/>
    </row>
    <row r="932" customFormat="false" ht="18.75" hidden="false" customHeight="true" outlineLevel="0" collapsed="false">
      <c r="A932" s="139"/>
      <c r="B932" s="143"/>
      <c r="C932" s="143"/>
      <c r="D932" s="143"/>
      <c r="E932" s="570"/>
      <c r="F932" s="156"/>
      <c r="G932" s="959"/>
      <c r="H932" s="962"/>
    </row>
    <row r="933" customFormat="false" ht="18.75" hidden="false" customHeight="true" outlineLevel="0" collapsed="false">
      <c r="A933" s="139"/>
      <c r="B933" s="143"/>
      <c r="C933" s="143"/>
      <c r="D933" s="143"/>
      <c r="E933" s="570"/>
      <c r="F933" s="156"/>
      <c r="G933" s="959"/>
      <c r="H933" s="962"/>
    </row>
    <row r="934" customFormat="false" ht="18.75" hidden="false" customHeight="true" outlineLevel="0" collapsed="false">
      <c r="A934" s="139"/>
      <c r="B934" s="143"/>
      <c r="C934" s="143"/>
      <c r="D934" s="143"/>
      <c r="E934" s="570"/>
      <c r="F934" s="156"/>
      <c r="G934" s="959"/>
      <c r="H934" s="962"/>
    </row>
    <row r="935" customFormat="false" ht="18.75" hidden="false" customHeight="true" outlineLevel="0" collapsed="false">
      <c r="A935" s="139"/>
      <c r="B935" s="143"/>
      <c r="C935" s="143"/>
      <c r="D935" s="143"/>
      <c r="E935" s="570"/>
      <c r="F935" s="156"/>
      <c r="G935" s="959"/>
      <c r="H935" s="962"/>
    </row>
    <row r="936" customFormat="false" ht="18.75" hidden="false" customHeight="true" outlineLevel="0" collapsed="false">
      <c r="A936" s="139"/>
      <c r="B936" s="143"/>
      <c r="C936" s="143"/>
      <c r="D936" s="143"/>
      <c r="E936" s="570"/>
      <c r="F936" s="156"/>
      <c r="G936" s="959"/>
      <c r="H936" s="962"/>
    </row>
    <row r="937" customFormat="false" ht="18.75" hidden="false" customHeight="true" outlineLevel="0" collapsed="false">
      <c r="A937" s="139"/>
      <c r="B937" s="143"/>
      <c r="C937" s="143"/>
      <c r="D937" s="143"/>
      <c r="E937" s="570"/>
      <c r="F937" s="156"/>
      <c r="G937" s="959"/>
      <c r="H937" s="962"/>
    </row>
    <row r="938" customFormat="false" ht="18.75" hidden="false" customHeight="true" outlineLevel="0" collapsed="false">
      <c r="A938" s="139"/>
      <c r="B938" s="143"/>
      <c r="C938" s="143"/>
      <c r="D938" s="143"/>
      <c r="E938" s="570"/>
      <c r="F938" s="156"/>
      <c r="G938" s="959"/>
      <c r="H938" s="962"/>
    </row>
    <row r="939" customFormat="false" ht="18.75" hidden="false" customHeight="true" outlineLevel="0" collapsed="false">
      <c r="A939" s="139"/>
      <c r="B939" s="143"/>
      <c r="C939" s="143"/>
      <c r="D939" s="143"/>
      <c r="E939" s="570"/>
      <c r="F939" s="156"/>
      <c r="G939" s="959"/>
      <c r="H939" s="962"/>
    </row>
    <row r="940" customFormat="false" ht="18.75" hidden="false" customHeight="true" outlineLevel="0" collapsed="false">
      <c r="A940" s="139"/>
      <c r="B940" s="143"/>
      <c r="C940" s="143"/>
      <c r="D940" s="143"/>
      <c r="E940" s="570"/>
      <c r="F940" s="156"/>
      <c r="G940" s="959"/>
      <c r="H940" s="962"/>
    </row>
    <row r="941" customFormat="false" ht="18.75" hidden="false" customHeight="true" outlineLevel="0" collapsed="false">
      <c r="A941" s="139"/>
      <c r="B941" s="143"/>
      <c r="C941" s="143"/>
      <c r="D941" s="143"/>
      <c r="E941" s="570"/>
      <c r="F941" s="156"/>
      <c r="G941" s="959"/>
      <c r="H941" s="962"/>
    </row>
    <row r="942" customFormat="false" ht="18.75" hidden="false" customHeight="true" outlineLevel="0" collapsed="false">
      <c r="A942" s="139"/>
      <c r="B942" s="143"/>
      <c r="C942" s="143"/>
      <c r="D942" s="143"/>
      <c r="E942" s="570"/>
      <c r="F942" s="156"/>
      <c r="G942" s="959"/>
      <c r="H942" s="962"/>
    </row>
    <row r="943" customFormat="false" ht="18.75" hidden="false" customHeight="true" outlineLevel="0" collapsed="false">
      <c r="A943" s="139"/>
      <c r="B943" s="143"/>
      <c r="C943" s="143"/>
      <c r="D943" s="143"/>
      <c r="E943" s="570"/>
      <c r="F943" s="156"/>
      <c r="G943" s="959"/>
      <c r="H943" s="962"/>
    </row>
    <row r="944" customFormat="false" ht="18.75" hidden="false" customHeight="true" outlineLevel="0" collapsed="false">
      <c r="A944" s="139"/>
      <c r="B944" s="143"/>
      <c r="C944" s="143"/>
      <c r="D944" s="143"/>
      <c r="E944" s="570"/>
      <c r="F944" s="156"/>
      <c r="G944" s="959"/>
      <c r="H944" s="962"/>
    </row>
    <row r="945" customFormat="false" ht="18.75" hidden="false" customHeight="true" outlineLevel="0" collapsed="false">
      <c r="A945" s="139"/>
      <c r="B945" s="143"/>
      <c r="C945" s="143"/>
      <c r="D945" s="143"/>
      <c r="E945" s="570"/>
      <c r="F945" s="156"/>
      <c r="G945" s="959"/>
      <c r="H945" s="962"/>
    </row>
    <row r="946" customFormat="false" ht="18.75" hidden="false" customHeight="true" outlineLevel="0" collapsed="false">
      <c r="A946" s="139"/>
      <c r="B946" s="143"/>
      <c r="C946" s="143"/>
      <c r="D946" s="143"/>
      <c r="E946" s="570"/>
      <c r="F946" s="156"/>
      <c r="G946" s="959"/>
      <c r="H946" s="962"/>
    </row>
    <row r="947" customFormat="false" ht="18.75" hidden="false" customHeight="true" outlineLevel="0" collapsed="false">
      <c r="A947" s="139"/>
      <c r="B947" s="143"/>
      <c r="C947" s="143"/>
      <c r="D947" s="143"/>
      <c r="E947" s="570"/>
      <c r="F947" s="156"/>
      <c r="G947" s="959"/>
      <c r="H947" s="962"/>
    </row>
    <row r="948" customFormat="false" ht="18.75" hidden="false" customHeight="true" outlineLevel="0" collapsed="false">
      <c r="A948" s="139"/>
      <c r="B948" s="143"/>
      <c r="C948" s="143"/>
      <c r="D948" s="143"/>
      <c r="E948" s="570"/>
      <c r="F948" s="156"/>
      <c r="G948" s="959"/>
      <c r="H948" s="962"/>
    </row>
    <row r="949" customFormat="false" ht="18.75" hidden="false" customHeight="true" outlineLevel="0" collapsed="false">
      <c r="A949" s="139"/>
      <c r="B949" s="143"/>
      <c r="C949" s="143"/>
      <c r="D949" s="143"/>
      <c r="E949" s="570"/>
      <c r="F949" s="156"/>
      <c r="G949" s="959"/>
      <c r="H949" s="962"/>
    </row>
    <row r="950" customFormat="false" ht="18.75" hidden="false" customHeight="true" outlineLevel="0" collapsed="false">
      <c r="A950" s="139"/>
      <c r="B950" s="143"/>
      <c r="C950" s="143"/>
      <c r="D950" s="143"/>
      <c r="E950" s="570"/>
      <c r="F950" s="156"/>
      <c r="G950" s="959"/>
      <c r="H950" s="962"/>
    </row>
    <row r="951" customFormat="false" ht="18.75" hidden="false" customHeight="true" outlineLevel="0" collapsed="false">
      <c r="A951" s="139"/>
      <c r="B951" s="143"/>
      <c r="C951" s="143"/>
      <c r="D951" s="143"/>
      <c r="E951" s="570"/>
      <c r="F951" s="156"/>
      <c r="G951" s="959"/>
      <c r="H951" s="962"/>
    </row>
    <row r="952" customFormat="false" ht="18.75" hidden="false" customHeight="true" outlineLevel="0" collapsed="false">
      <c r="A952" s="139"/>
      <c r="B952" s="143"/>
      <c r="C952" s="143"/>
      <c r="D952" s="143"/>
      <c r="E952" s="570"/>
      <c r="F952" s="156"/>
      <c r="G952" s="959"/>
      <c r="H952" s="962"/>
    </row>
    <row r="953" customFormat="false" ht="18.75" hidden="false" customHeight="true" outlineLevel="0" collapsed="false">
      <c r="A953" s="139"/>
      <c r="B953" s="143"/>
      <c r="C953" s="143"/>
      <c r="D953" s="143"/>
      <c r="E953" s="570"/>
      <c r="F953" s="156"/>
      <c r="G953" s="959"/>
      <c r="H953" s="962"/>
    </row>
    <row r="954" customFormat="false" ht="18.75" hidden="false" customHeight="true" outlineLevel="0" collapsed="false">
      <c r="A954" s="139"/>
      <c r="B954" s="143"/>
      <c r="C954" s="143"/>
      <c r="D954" s="143"/>
      <c r="E954" s="570"/>
      <c r="F954" s="156"/>
      <c r="G954" s="959"/>
      <c r="H954" s="962"/>
    </row>
    <row r="955" customFormat="false" ht="18.75" hidden="false" customHeight="true" outlineLevel="0" collapsed="false">
      <c r="A955" s="139"/>
      <c r="B955" s="143"/>
      <c r="C955" s="143"/>
      <c r="D955" s="143"/>
      <c r="E955" s="570"/>
      <c r="F955" s="156"/>
      <c r="G955" s="959"/>
      <c r="H955" s="962"/>
    </row>
    <row r="956" customFormat="false" ht="18.75" hidden="false" customHeight="true" outlineLevel="0" collapsed="false">
      <c r="A956" s="139"/>
      <c r="B956" s="143"/>
      <c r="C956" s="143"/>
      <c r="D956" s="143"/>
      <c r="E956" s="570"/>
      <c r="F956" s="156"/>
      <c r="G956" s="959"/>
      <c r="H956" s="962"/>
    </row>
    <row r="957" customFormat="false" ht="18.75" hidden="false" customHeight="true" outlineLevel="0" collapsed="false">
      <c r="A957" s="139"/>
      <c r="B957" s="143"/>
      <c r="C957" s="143"/>
      <c r="D957" s="143"/>
      <c r="E957" s="570"/>
      <c r="F957" s="156"/>
      <c r="G957" s="959"/>
      <c r="H957" s="962"/>
    </row>
    <row r="958" customFormat="false" ht="18.75" hidden="false" customHeight="true" outlineLevel="0" collapsed="false">
      <c r="A958" s="139"/>
      <c r="B958" s="143"/>
      <c r="C958" s="143"/>
      <c r="D958" s="143"/>
      <c r="E958" s="570"/>
      <c r="F958" s="156"/>
      <c r="G958" s="959"/>
      <c r="H958" s="962"/>
    </row>
    <row r="959" customFormat="false" ht="18.75" hidden="false" customHeight="true" outlineLevel="0" collapsed="false">
      <c r="A959" s="139"/>
      <c r="B959" s="143"/>
      <c r="C959" s="143"/>
      <c r="D959" s="143"/>
      <c r="E959" s="570"/>
      <c r="F959" s="156"/>
      <c r="G959" s="959"/>
      <c r="H959" s="962"/>
    </row>
    <row r="960" customFormat="false" ht="18.75" hidden="false" customHeight="true" outlineLevel="0" collapsed="false">
      <c r="A960" s="139"/>
      <c r="B960" s="143"/>
      <c r="C960" s="143"/>
      <c r="D960" s="143"/>
      <c r="E960" s="570"/>
      <c r="F960" s="156"/>
      <c r="G960" s="959"/>
      <c r="H960" s="962"/>
    </row>
    <row r="961" customFormat="false" ht="18.75" hidden="false" customHeight="true" outlineLevel="0" collapsed="false">
      <c r="A961" s="139"/>
      <c r="B961" s="143"/>
      <c r="C961" s="143"/>
      <c r="D961" s="143"/>
      <c r="E961" s="570"/>
      <c r="F961" s="156"/>
      <c r="G961" s="959"/>
      <c r="H961" s="962"/>
    </row>
    <row r="962" customFormat="false" ht="18.75" hidden="false" customHeight="true" outlineLevel="0" collapsed="false">
      <c r="A962" s="139"/>
      <c r="B962" s="143"/>
      <c r="C962" s="143"/>
      <c r="D962" s="143"/>
      <c r="E962" s="570"/>
      <c r="F962" s="156"/>
      <c r="G962" s="959"/>
      <c r="H962" s="962"/>
    </row>
    <row r="963" customFormat="false" ht="18.75" hidden="false" customHeight="true" outlineLevel="0" collapsed="false">
      <c r="A963" s="139"/>
      <c r="B963" s="143"/>
      <c r="C963" s="143"/>
      <c r="D963" s="143"/>
      <c r="E963" s="570"/>
      <c r="F963" s="156"/>
      <c r="G963" s="959"/>
      <c r="H963" s="962"/>
    </row>
    <row r="964" customFormat="false" ht="18.75" hidden="false" customHeight="true" outlineLevel="0" collapsed="false">
      <c r="A964" s="139"/>
      <c r="B964" s="143"/>
      <c r="C964" s="143"/>
      <c r="D964" s="143"/>
      <c r="E964" s="570"/>
      <c r="F964" s="156"/>
      <c r="G964" s="959"/>
      <c r="H964" s="962"/>
    </row>
    <row r="965" customFormat="false" ht="18.75" hidden="false" customHeight="true" outlineLevel="0" collapsed="false">
      <c r="A965" s="139"/>
      <c r="B965" s="143"/>
      <c r="C965" s="143"/>
      <c r="D965" s="143"/>
      <c r="E965" s="570"/>
      <c r="F965" s="156"/>
      <c r="G965" s="959"/>
      <c r="H965" s="962"/>
    </row>
    <row r="966" customFormat="false" ht="18.75" hidden="false" customHeight="true" outlineLevel="0" collapsed="false">
      <c r="A966" s="139"/>
      <c r="B966" s="143"/>
      <c r="C966" s="143"/>
      <c r="D966" s="143"/>
      <c r="E966" s="570"/>
      <c r="F966" s="156"/>
      <c r="G966" s="959"/>
      <c r="H966" s="962"/>
    </row>
    <row r="967" customFormat="false" ht="18.75" hidden="false" customHeight="true" outlineLevel="0" collapsed="false">
      <c r="A967" s="139"/>
      <c r="B967" s="143"/>
      <c r="C967" s="143"/>
      <c r="D967" s="143"/>
      <c r="E967" s="570"/>
      <c r="F967" s="156"/>
      <c r="G967" s="959"/>
      <c r="H967" s="962"/>
    </row>
    <row r="968" customFormat="false" ht="18.75" hidden="false" customHeight="true" outlineLevel="0" collapsed="false">
      <c r="A968" s="139"/>
      <c r="B968" s="143"/>
      <c r="C968" s="143"/>
      <c r="D968" s="143"/>
      <c r="E968" s="570"/>
      <c r="F968" s="156"/>
      <c r="G968" s="959"/>
      <c r="H968" s="962"/>
    </row>
    <row r="969" customFormat="false" ht="18.75" hidden="false" customHeight="true" outlineLevel="0" collapsed="false">
      <c r="A969" s="139"/>
      <c r="B969" s="143"/>
      <c r="C969" s="143"/>
      <c r="D969" s="143"/>
      <c r="E969" s="570"/>
      <c r="F969" s="156"/>
      <c r="G969" s="959"/>
      <c r="H969" s="962"/>
    </row>
    <row r="970" customFormat="false" ht="18.75" hidden="false" customHeight="true" outlineLevel="0" collapsed="false">
      <c r="A970" s="139"/>
      <c r="B970" s="143"/>
      <c r="C970" s="143"/>
      <c r="D970" s="143"/>
      <c r="E970" s="570"/>
      <c r="F970" s="156"/>
      <c r="G970" s="959"/>
      <c r="H970" s="962"/>
    </row>
    <row r="971" customFormat="false" ht="18.75" hidden="false" customHeight="true" outlineLevel="0" collapsed="false">
      <c r="A971" s="139"/>
      <c r="B971" s="143"/>
      <c r="C971" s="143"/>
      <c r="D971" s="143"/>
      <c r="E971" s="570"/>
      <c r="F971" s="156"/>
      <c r="G971" s="959"/>
      <c r="H971" s="962"/>
    </row>
    <row r="972" customFormat="false" ht="18.75" hidden="false" customHeight="true" outlineLevel="0" collapsed="false">
      <c r="A972" s="139"/>
      <c r="B972" s="143"/>
      <c r="C972" s="143"/>
      <c r="D972" s="143"/>
      <c r="E972" s="570"/>
      <c r="F972" s="156"/>
      <c r="G972" s="959"/>
      <c r="H972" s="962"/>
    </row>
    <row r="973" customFormat="false" ht="18.75" hidden="false" customHeight="true" outlineLevel="0" collapsed="false">
      <c r="A973" s="139"/>
      <c r="B973" s="143"/>
      <c r="C973" s="143"/>
      <c r="D973" s="143"/>
      <c r="E973" s="570"/>
      <c r="F973" s="156"/>
      <c r="G973" s="959"/>
      <c r="H973" s="962"/>
    </row>
    <row r="974" customFormat="false" ht="18.75" hidden="false" customHeight="true" outlineLevel="0" collapsed="false">
      <c r="A974" s="139"/>
      <c r="B974" s="143"/>
      <c r="C974" s="143"/>
      <c r="D974" s="143"/>
      <c r="E974" s="570"/>
      <c r="F974" s="156"/>
      <c r="G974" s="959"/>
      <c r="H974" s="962"/>
    </row>
    <row r="975" customFormat="false" ht="18.75" hidden="false" customHeight="true" outlineLevel="0" collapsed="false">
      <c r="A975" s="139"/>
      <c r="B975" s="143"/>
      <c r="C975" s="143"/>
      <c r="D975" s="143"/>
      <c r="E975" s="570"/>
      <c r="F975" s="156"/>
      <c r="G975" s="959"/>
      <c r="H975" s="962"/>
    </row>
    <row r="976" customFormat="false" ht="18.75" hidden="false" customHeight="true" outlineLevel="0" collapsed="false">
      <c r="A976" s="139"/>
      <c r="B976" s="143"/>
      <c r="C976" s="143"/>
      <c r="D976" s="143"/>
      <c r="E976" s="570"/>
      <c r="F976" s="156"/>
      <c r="G976" s="959"/>
      <c r="H976" s="962"/>
    </row>
    <row r="977" customFormat="false" ht="18.75" hidden="false" customHeight="true" outlineLevel="0" collapsed="false">
      <c r="A977" s="139"/>
      <c r="B977" s="143"/>
      <c r="C977" s="143"/>
      <c r="D977" s="143"/>
      <c r="E977" s="570"/>
      <c r="F977" s="156"/>
      <c r="G977" s="959"/>
      <c r="H977" s="962"/>
    </row>
    <row r="978" customFormat="false" ht="18.75" hidden="false" customHeight="true" outlineLevel="0" collapsed="false">
      <c r="A978" s="139"/>
      <c r="B978" s="143"/>
      <c r="C978" s="143"/>
      <c r="D978" s="143"/>
      <c r="E978" s="570"/>
      <c r="F978" s="156"/>
      <c r="G978" s="959"/>
      <c r="H978" s="962"/>
    </row>
    <row r="979" customFormat="false" ht="18.75" hidden="false" customHeight="true" outlineLevel="0" collapsed="false">
      <c r="A979" s="139"/>
      <c r="B979" s="143"/>
      <c r="C979" s="143"/>
      <c r="D979" s="143"/>
      <c r="E979" s="570"/>
      <c r="F979" s="156"/>
      <c r="G979" s="959"/>
      <c r="H979" s="962"/>
    </row>
    <row r="980" customFormat="false" ht="18.75" hidden="false" customHeight="true" outlineLevel="0" collapsed="false">
      <c r="A980" s="139"/>
      <c r="B980" s="143"/>
      <c r="C980" s="143"/>
      <c r="D980" s="143"/>
      <c r="E980" s="570"/>
      <c r="F980" s="156"/>
      <c r="G980" s="959"/>
      <c r="H980" s="962"/>
    </row>
    <row r="981" customFormat="false" ht="18.75" hidden="false" customHeight="true" outlineLevel="0" collapsed="false">
      <c r="A981" s="139"/>
      <c r="B981" s="143"/>
      <c r="C981" s="143"/>
      <c r="D981" s="143"/>
      <c r="E981" s="570"/>
      <c r="F981" s="156"/>
      <c r="G981" s="959"/>
      <c r="H981" s="962"/>
    </row>
    <row r="982" customFormat="false" ht="18.75" hidden="false" customHeight="true" outlineLevel="0" collapsed="false">
      <c r="A982" s="139"/>
      <c r="B982" s="143"/>
      <c r="C982" s="143"/>
      <c r="D982" s="143"/>
      <c r="E982" s="570"/>
      <c r="F982" s="156"/>
      <c r="G982" s="959"/>
      <c r="H982" s="962"/>
    </row>
    <row r="983" customFormat="false" ht="18.75" hidden="false" customHeight="true" outlineLevel="0" collapsed="false">
      <c r="A983" s="139"/>
      <c r="B983" s="143"/>
      <c r="C983" s="143"/>
      <c r="D983" s="143"/>
      <c r="E983" s="570"/>
      <c r="F983" s="156"/>
      <c r="G983" s="959"/>
      <c r="H983" s="962"/>
    </row>
    <row r="984" customFormat="false" ht="18.75" hidden="false" customHeight="true" outlineLevel="0" collapsed="false">
      <c r="A984" s="139"/>
      <c r="B984" s="143"/>
      <c r="C984" s="143"/>
      <c r="D984" s="143"/>
      <c r="E984" s="570"/>
      <c r="F984" s="156"/>
      <c r="G984" s="959"/>
      <c r="H984" s="962"/>
    </row>
    <row r="985" customFormat="false" ht="18.75" hidden="false" customHeight="true" outlineLevel="0" collapsed="false">
      <c r="A985" s="139"/>
      <c r="B985" s="143"/>
      <c r="C985" s="143"/>
      <c r="D985" s="143"/>
      <c r="E985" s="570"/>
      <c r="F985" s="156"/>
      <c r="G985" s="959"/>
      <c r="H985" s="962"/>
    </row>
    <row r="986" customFormat="false" ht="18.75" hidden="false" customHeight="true" outlineLevel="0" collapsed="false">
      <c r="A986" s="139"/>
      <c r="B986" s="143"/>
      <c r="C986" s="143"/>
      <c r="D986" s="143"/>
      <c r="E986" s="570"/>
      <c r="F986" s="156"/>
      <c r="G986" s="959"/>
      <c r="H986" s="962"/>
    </row>
    <row r="987" customFormat="false" ht="18.75" hidden="false" customHeight="true" outlineLevel="0" collapsed="false">
      <c r="A987" s="139"/>
      <c r="B987" s="143"/>
      <c r="C987" s="143"/>
      <c r="D987" s="143"/>
      <c r="E987" s="570"/>
      <c r="F987" s="156"/>
      <c r="G987" s="959"/>
      <c r="H987" s="962"/>
    </row>
    <row r="988" customFormat="false" ht="18.75" hidden="false" customHeight="true" outlineLevel="0" collapsed="false">
      <c r="A988" s="139"/>
      <c r="B988" s="143"/>
      <c r="C988" s="143"/>
      <c r="D988" s="143"/>
      <c r="E988" s="570"/>
      <c r="F988" s="156"/>
      <c r="G988" s="959"/>
      <c r="H988" s="962"/>
    </row>
    <row r="989" customFormat="false" ht="18.75" hidden="false" customHeight="true" outlineLevel="0" collapsed="false">
      <c r="A989" s="139"/>
      <c r="B989" s="143"/>
      <c r="C989" s="143"/>
      <c r="D989" s="143"/>
      <c r="E989" s="570"/>
      <c r="F989" s="156"/>
      <c r="G989" s="959"/>
      <c r="H989" s="962"/>
    </row>
    <row r="990" customFormat="false" ht="18.75" hidden="false" customHeight="true" outlineLevel="0" collapsed="false">
      <c r="A990" s="139"/>
      <c r="B990" s="143"/>
      <c r="C990" s="143"/>
      <c r="D990" s="143"/>
      <c r="E990" s="570"/>
      <c r="F990" s="156"/>
      <c r="G990" s="959"/>
      <c r="H990" s="962"/>
    </row>
    <row r="991" customFormat="false" ht="18.75" hidden="false" customHeight="true" outlineLevel="0" collapsed="false">
      <c r="A991" s="139"/>
      <c r="B991" s="143"/>
      <c r="C991" s="143"/>
      <c r="D991" s="143"/>
      <c r="E991" s="570"/>
      <c r="F991" s="156"/>
      <c r="G991" s="959"/>
      <c r="H991" s="962"/>
    </row>
    <row r="992" customFormat="false" ht="18.75" hidden="false" customHeight="true" outlineLevel="0" collapsed="false">
      <c r="A992" s="139"/>
      <c r="B992" s="143"/>
      <c r="C992" s="143"/>
      <c r="D992" s="143"/>
      <c r="E992" s="570"/>
      <c r="F992" s="156"/>
      <c r="G992" s="959"/>
      <c r="H992" s="962"/>
    </row>
    <row r="993" customFormat="false" ht="18.75" hidden="false" customHeight="true" outlineLevel="0" collapsed="false">
      <c r="A993" s="139"/>
      <c r="B993" s="143"/>
      <c r="C993" s="143"/>
      <c r="D993" s="143"/>
      <c r="E993" s="570"/>
      <c r="F993" s="156"/>
      <c r="G993" s="959"/>
      <c r="H993" s="962"/>
    </row>
    <row r="994" customFormat="false" ht="18.75" hidden="false" customHeight="true" outlineLevel="0" collapsed="false">
      <c r="A994" s="139"/>
      <c r="B994" s="143"/>
      <c r="C994" s="143"/>
      <c r="D994" s="143"/>
      <c r="E994" s="570"/>
      <c r="F994" s="156"/>
      <c r="G994" s="959"/>
      <c r="H994" s="962"/>
    </row>
    <row r="995" customFormat="false" ht="18.75" hidden="false" customHeight="true" outlineLevel="0" collapsed="false">
      <c r="A995" s="139"/>
      <c r="B995" s="143"/>
      <c r="C995" s="143"/>
      <c r="D995" s="143"/>
      <c r="E995" s="570"/>
      <c r="F995" s="156"/>
      <c r="G995" s="959"/>
      <c r="H995" s="962"/>
    </row>
    <row r="996" customFormat="false" ht="18.75" hidden="false" customHeight="true" outlineLevel="0" collapsed="false">
      <c r="A996" s="139"/>
      <c r="B996" s="143"/>
      <c r="C996" s="143"/>
      <c r="D996" s="143"/>
      <c r="E996" s="570"/>
      <c r="F996" s="156"/>
      <c r="G996" s="959"/>
      <c r="H996" s="962"/>
    </row>
    <row r="997" customFormat="false" ht="18.75" hidden="false" customHeight="true" outlineLevel="0" collapsed="false">
      <c r="A997" s="139"/>
      <c r="B997" s="143"/>
      <c r="C997" s="143"/>
      <c r="D997" s="143"/>
      <c r="E997" s="570"/>
      <c r="F997" s="156"/>
      <c r="G997" s="959"/>
      <c r="H997" s="962"/>
    </row>
    <row r="998" customFormat="false" ht="18.75" hidden="false" customHeight="true" outlineLevel="0" collapsed="false">
      <c r="A998" s="139"/>
      <c r="B998" s="143"/>
      <c r="C998" s="143"/>
      <c r="D998" s="143"/>
      <c r="E998" s="570"/>
      <c r="F998" s="156"/>
      <c r="G998" s="959"/>
      <c r="H998" s="962"/>
    </row>
    <row r="999" customFormat="false" ht="18.75" hidden="false" customHeight="true" outlineLevel="0" collapsed="false">
      <c r="A999" s="139"/>
      <c r="B999" s="143"/>
      <c r="C999" s="143"/>
      <c r="D999" s="143"/>
      <c r="E999" s="570"/>
      <c r="F999" s="156"/>
      <c r="G999" s="959"/>
      <c r="H999" s="962"/>
    </row>
    <row r="1000" customFormat="false" ht="18.75" hidden="false" customHeight="true" outlineLevel="0" collapsed="false">
      <c r="A1000" s="139"/>
      <c r="B1000" s="143"/>
      <c r="C1000" s="143"/>
      <c r="D1000" s="143"/>
      <c r="E1000" s="570"/>
      <c r="F1000" s="156"/>
      <c r="G1000" s="959"/>
      <c r="H1000" s="962"/>
    </row>
    <row r="1001" customFormat="false" ht="18.75" hidden="false" customHeight="true" outlineLevel="0" collapsed="false">
      <c r="A1001" s="139"/>
      <c r="B1001" s="143"/>
      <c r="C1001" s="143"/>
      <c r="D1001" s="143"/>
      <c r="E1001" s="570"/>
      <c r="F1001" s="156"/>
      <c r="G1001" s="959"/>
      <c r="H1001" s="962"/>
    </row>
    <row r="1002" customFormat="false" ht="18.75" hidden="false" customHeight="true" outlineLevel="0" collapsed="false">
      <c r="A1002" s="139"/>
      <c r="B1002" s="143"/>
      <c r="C1002" s="143"/>
      <c r="D1002" s="143"/>
      <c r="E1002" s="570"/>
      <c r="F1002" s="156"/>
      <c r="G1002" s="959"/>
      <c r="H1002" s="962"/>
    </row>
    <row r="1003" customFormat="false" ht="18.75" hidden="false" customHeight="true" outlineLevel="0" collapsed="false">
      <c r="A1003" s="139"/>
      <c r="B1003" s="143"/>
      <c r="C1003" s="143"/>
      <c r="D1003" s="143"/>
      <c r="E1003" s="570"/>
      <c r="F1003" s="156"/>
      <c r="G1003" s="959"/>
      <c r="H1003" s="962"/>
    </row>
    <row r="1004" customFormat="false" ht="18.75" hidden="false" customHeight="true" outlineLevel="0" collapsed="false">
      <c r="A1004" s="139"/>
      <c r="B1004" s="143"/>
      <c r="C1004" s="143"/>
      <c r="D1004" s="143"/>
      <c r="E1004" s="570"/>
      <c r="F1004" s="156"/>
      <c r="G1004" s="959"/>
      <c r="H1004" s="962"/>
    </row>
    <row r="1005" customFormat="false" ht="18.75" hidden="false" customHeight="true" outlineLevel="0" collapsed="false">
      <c r="A1005" s="139"/>
      <c r="B1005" s="143"/>
      <c r="C1005" s="143"/>
      <c r="D1005" s="143"/>
      <c r="E1005" s="570"/>
      <c r="F1005" s="156"/>
      <c r="G1005" s="959"/>
      <c r="H1005" s="962"/>
    </row>
    <row r="1006" customFormat="false" ht="18.75" hidden="false" customHeight="true" outlineLevel="0" collapsed="false">
      <c r="A1006" s="139"/>
      <c r="B1006" s="143"/>
      <c r="C1006" s="143"/>
      <c r="D1006" s="143"/>
      <c r="E1006" s="570"/>
      <c r="F1006" s="156"/>
      <c r="G1006" s="959"/>
      <c r="H1006" s="962"/>
    </row>
    <row r="1007" customFormat="false" ht="18.75" hidden="false" customHeight="true" outlineLevel="0" collapsed="false">
      <c r="A1007" s="139"/>
      <c r="B1007" s="143"/>
      <c r="C1007" s="143"/>
      <c r="D1007" s="143"/>
      <c r="E1007" s="570"/>
      <c r="F1007" s="156"/>
      <c r="G1007" s="959"/>
      <c r="H1007" s="962"/>
    </row>
    <row r="1008" customFormat="false" ht="18.75" hidden="false" customHeight="true" outlineLevel="0" collapsed="false">
      <c r="A1008" s="139"/>
      <c r="B1008" s="143"/>
      <c r="C1008" s="143"/>
      <c r="D1008" s="143"/>
      <c r="E1008" s="570"/>
      <c r="F1008" s="156"/>
      <c r="G1008" s="959"/>
      <c r="H1008" s="962"/>
    </row>
    <row r="1009" customFormat="false" ht="18.75" hidden="false" customHeight="true" outlineLevel="0" collapsed="false">
      <c r="A1009" s="139"/>
      <c r="B1009" s="143"/>
      <c r="C1009" s="143"/>
      <c r="D1009" s="143"/>
      <c r="E1009" s="570"/>
      <c r="F1009" s="156"/>
      <c r="G1009" s="959"/>
      <c r="H1009" s="962"/>
    </row>
    <row r="1010" customFormat="false" ht="18.75" hidden="false" customHeight="true" outlineLevel="0" collapsed="false">
      <c r="A1010" s="139"/>
      <c r="B1010" s="143"/>
      <c r="C1010" s="143"/>
      <c r="D1010" s="143"/>
      <c r="E1010" s="570"/>
      <c r="F1010" s="156"/>
      <c r="G1010" s="959"/>
      <c r="H1010" s="962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63" width="22.99"/>
    <col collapsed="false" customWidth="true" hidden="false" outlineLevel="0" max="2" min="2" style="963" width="14.12"/>
    <col collapsed="false" customWidth="true" hidden="false" outlineLevel="0" max="3" min="3" style="963" width="9.62"/>
    <col collapsed="false" customWidth="true" hidden="false" outlineLevel="0" max="4" min="4" style="963" width="14.12"/>
    <col collapsed="false" customWidth="true" hidden="false" outlineLevel="0" max="5" min="5" style="963" width="13.62"/>
    <col collapsed="false" customWidth="true" hidden="false" outlineLevel="0" max="6" min="6" style="963" width="12.62"/>
    <col collapsed="false" customWidth="true" hidden="false" outlineLevel="0" max="9" min="7" style="963" width="9.87"/>
    <col collapsed="false" customWidth="true" hidden="false" outlineLevel="0" max="10" min="10" style="963" width="24.62"/>
    <col collapsed="false" customWidth="true" hidden="false" outlineLevel="0" max="11" min="11" style="699" width="9.49"/>
    <col collapsed="false" customWidth="true" hidden="false" outlineLevel="0" max="12" min="12" style="699" width="12.62"/>
    <col collapsed="false" customWidth="false" hidden="false" outlineLevel="0" max="257" min="13" style="699" width="12.99"/>
  </cols>
  <sheetData>
    <row r="1" s="701" customFormat="true" ht="21.75" hidden="false" customHeight="true" outlineLevel="0" collapsed="false">
      <c r="A1" s="10" t="str">
        <f aca="false">様式一覧!A16</f>
        <v>様式 5-2. (給湯)給湯機器入力シート</v>
      </c>
      <c r="P1" s="702"/>
    </row>
    <row r="2" customFormat="false" ht="11.1" hidden="false" customHeight="true" outlineLevel="0" collapsed="false">
      <c r="A2" s="701"/>
      <c r="B2" s="701"/>
      <c r="C2" s="701"/>
      <c r="D2" s="701"/>
      <c r="E2" s="701"/>
      <c r="F2" s="701"/>
      <c r="G2" s="701"/>
      <c r="H2" s="701"/>
      <c r="I2" s="701"/>
      <c r="J2" s="701"/>
      <c r="K2" s="701"/>
      <c r="P2" s="703"/>
    </row>
    <row r="3" customFormat="false" ht="11.1" hidden="false" customHeight="true" outlineLevel="0" collapsed="false">
      <c r="A3" s="699"/>
      <c r="B3" s="699"/>
      <c r="C3" s="699"/>
      <c r="D3" s="699"/>
      <c r="E3" s="699"/>
      <c r="F3" s="699"/>
      <c r="G3" s="699"/>
      <c r="H3" s="699"/>
      <c r="I3" s="699"/>
      <c r="J3" s="699"/>
    </row>
    <row r="4" customFormat="false" ht="18" hidden="false" customHeight="true" outlineLevel="0" collapsed="false">
      <c r="A4" s="931" t="s">
        <v>2097</v>
      </c>
      <c r="B4" s="964" t="s">
        <v>2100</v>
      </c>
      <c r="C4" s="965" t="s">
        <v>2102</v>
      </c>
      <c r="D4" s="965" t="s">
        <v>2104</v>
      </c>
      <c r="E4" s="965" t="s">
        <v>2108</v>
      </c>
      <c r="F4" s="966" t="s">
        <v>2110</v>
      </c>
      <c r="G4" s="967" t="s">
        <v>2344</v>
      </c>
      <c r="H4" s="967"/>
      <c r="I4" s="967"/>
      <c r="J4" s="968" t="s">
        <v>2120</v>
      </c>
    </row>
    <row r="5" customFormat="false" ht="18" hidden="false" customHeight="true" outlineLevel="0" collapsed="false">
      <c r="A5" s="969"/>
      <c r="B5" s="970"/>
      <c r="C5" s="971"/>
      <c r="D5" s="972"/>
      <c r="E5" s="972"/>
      <c r="F5" s="715"/>
      <c r="G5" s="931" t="s">
        <v>2112</v>
      </c>
      <c r="H5" s="932" t="s">
        <v>2116</v>
      </c>
      <c r="I5" s="973" t="s">
        <v>2118</v>
      </c>
      <c r="J5" s="974"/>
    </row>
    <row r="6" customFormat="false" ht="46.7" hidden="false" customHeight="true" outlineLevel="0" collapsed="false">
      <c r="A6" s="975" t="s">
        <v>2339</v>
      </c>
      <c r="B6" s="976" t="s">
        <v>2345</v>
      </c>
      <c r="C6" s="977" t="s">
        <v>2346</v>
      </c>
      <c r="D6" s="941" t="s">
        <v>2347</v>
      </c>
      <c r="E6" s="941" t="s">
        <v>2348</v>
      </c>
      <c r="F6" s="978" t="s">
        <v>2349</v>
      </c>
      <c r="G6" s="979" t="s">
        <v>2350</v>
      </c>
      <c r="H6" s="941" t="s">
        <v>2351</v>
      </c>
      <c r="I6" s="980" t="s">
        <v>2352</v>
      </c>
      <c r="J6" s="981" t="s">
        <v>2133</v>
      </c>
    </row>
    <row r="7" customFormat="false" ht="8.25" hidden="false" customHeight="true" outlineLevel="0" collapsed="false">
      <c r="A7" s="969"/>
      <c r="B7" s="970"/>
      <c r="C7" s="971"/>
      <c r="D7" s="972"/>
      <c r="E7" s="972"/>
      <c r="F7" s="715"/>
      <c r="G7" s="979"/>
      <c r="H7" s="945"/>
      <c r="I7" s="980"/>
      <c r="J7" s="974"/>
      <c r="M7" s="716"/>
    </row>
    <row r="8" customFormat="false" ht="15.75" hidden="false" customHeight="true" outlineLevel="0" collapsed="false">
      <c r="A8" s="969"/>
      <c r="B8" s="982" t="s">
        <v>2306</v>
      </c>
      <c r="C8" s="983" t="s">
        <v>2305</v>
      </c>
      <c r="D8" s="984" t="s">
        <v>2189</v>
      </c>
      <c r="E8" s="972"/>
      <c r="F8" s="721" t="s">
        <v>2175</v>
      </c>
      <c r="G8" s="985" t="s">
        <v>2134</v>
      </c>
      <c r="H8" s="972" t="s">
        <v>2353</v>
      </c>
      <c r="I8" s="972" t="s">
        <v>2353</v>
      </c>
      <c r="J8" s="974"/>
      <c r="M8" s="716"/>
    </row>
    <row r="9" s="722" customFormat="true" ht="15.75" hidden="false" customHeight="true" outlineLevel="0" collapsed="false">
      <c r="A9" s="986"/>
      <c r="B9" s="982"/>
      <c r="C9" s="983"/>
      <c r="D9" s="984"/>
      <c r="E9" s="984" t="s">
        <v>2136</v>
      </c>
      <c r="F9" s="721"/>
      <c r="G9" s="987"/>
      <c r="H9" s="988"/>
      <c r="I9" s="989"/>
      <c r="J9" s="990"/>
    </row>
    <row r="10" s="722" customFormat="true" ht="8.25" hidden="false" customHeight="true" outlineLevel="0" collapsed="false">
      <c r="A10" s="991"/>
      <c r="B10" s="992"/>
      <c r="C10" s="993"/>
      <c r="D10" s="951"/>
      <c r="E10" s="951"/>
      <c r="F10" s="994"/>
      <c r="G10" s="995"/>
      <c r="H10" s="951"/>
      <c r="I10" s="952"/>
      <c r="J10" s="996"/>
      <c r="L10" s="997"/>
    </row>
    <row r="11" customFormat="false" ht="24" hidden="false" customHeight="true" outlineLevel="0" collapsed="false">
      <c r="A11" s="998" t="s">
        <v>2341</v>
      </c>
      <c r="B11" s="999" t="s">
        <v>2354</v>
      </c>
      <c r="C11" s="1000" t="n">
        <v>10</v>
      </c>
      <c r="D11" s="954"/>
      <c r="E11" s="954"/>
      <c r="F11" s="726" t="n">
        <v>30</v>
      </c>
      <c r="G11" s="1001"/>
      <c r="H11" s="960"/>
      <c r="I11" s="955"/>
      <c r="J11" s="1002"/>
    </row>
    <row r="12" customFormat="false" ht="24" hidden="false" customHeight="true" outlineLevel="0" collapsed="false">
      <c r="A12" s="998" t="s">
        <v>2342</v>
      </c>
      <c r="B12" s="999" t="s">
        <v>2354</v>
      </c>
      <c r="C12" s="1000" t="n">
        <v>10</v>
      </c>
      <c r="D12" s="954"/>
      <c r="E12" s="954"/>
      <c r="F12" s="726" t="n">
        <v>30</v>
      </c>
      <c r="G12" s="1001"/>
      <c r="H12" s="960"/>
      <c r="I12" s="955"/>
      <c r="J12" s="1002"/>
    </row>
    <row r="13" customFormat="false" ht="24" hidden="false" customHeight="true" outlineLevel="0" collapsed="false">
      <c r="A13" s="998" t="s">
        <v>2343</v>
      </c>
      <c r="B13" s="999" t="s">
        <v>2354</v>
      </c>
      <c r="C13" s="1000" t="n">
        <v>10</v>
      </c>
      <c r="D13" s="954"/>
      <c r="E13" s="954"/>
      <c r="F13" s="726" t="n">
        <v>30</v>
      </c>
      <c r="G13" s="1001"/>
      <c r="H13" s="960"/>
      <c r="I13" s="955"/>
      <c r="J13" s="1002"/>
    </row>
    <row r="14" customFormat="false" ht="24" hidden="false" customHeight="true" outlineLevel="0" collapsed="false">
      <c r="A14" s="998"/>
      <c r="B14" s="999"/>
      <c r="C14" s="1000"/>
      <c r="D14" s="960"/>
      <c r="E14" s="960"/>
      <c r="F14" s="726"/>
      <c r="G14" s="1001"/>
      <c r="H14" s="960"/>
      <c r="I14" s="955"/>
      <c r="J14" s="1002"/>
    </row>
    <row r="15" customFormat="false" ht="24" hidden="false" customHeight="true" outlineLevel="0" collapsed="false">
      <c r="A15" s="998"/>
      <c r="B15" s="999"/>
      <c r="C15" s="1000"/>
      <c r="D15" s="960"/>
      <c r="E15" s="960"/>
      <c r="F15" s="726"/>
      <c r="G15" s="1001"/>
      <c r="H15" s="960"/>
      <c r="I15" s="955"/>
      <c r="J15" s="1002"/>
    </row>
    <row r="16" customFormat="false" ht="24" hidden="false" customHeight="true" outlineLevel="0" collapsed="false">
      <c r="A16" s="998"/>
      <c r="B16" s="1003"/>
      <c r="C16" s="1004"/>
      <c r="D16" s="959"/>
      <c r="E16" s="959"/>
      <c r="F16" s="962"/>
      <c r="G16" s="1005"/>
      <c r="H16" s="959"/>
      <c r="I16" s="1006"/>
      <c r="J16" s="1007"/>
    </row>
    <row r="17" customFormat="false" ht="24" hidden="false" customHeight="true" outlineLevel="0" collapsed="false">
      <c r="A17" s="998"/>
      <c r="B17" s="1003"/>
      <c r="C17" s="1004"/>
      <c r="D17" s="959"/>
      <c r="E17" s="959"/>
      <c r="F17" s="962"/>
      <c r="G17" s="1005"/>
      <c r="H17" s="959"/>
      <c r="I17" s="1006"/>
      <c r="J17" s="1007"/>
    </row>
    <row r="18" customFormat="false" ht="24" hidden="false" customHeight="true" outlineLevel="0" collapsed="false">
      <c r="A18" s="998"/>
      <c r="B18" s="1003"/>
      <c r="C18" s="1004"/>
      <c r="D18" s="959"/>
      <c r="E18" s="959"/>
      <c r="F18" s="962"/>
      <c r="G18" s="1005"/>
      <c r="H18" s="959"/>
      <c r="I18" s="1006"/>
      <c r="J18" s="1007"/>
    </row>
    <row r="19" customFormat="false" ht="24" hidden="false" customHeight="true" outlineLevel="0" collapsed="false">
      <c r="A19" s="998"/>
      <c r="B19" s="1003"/>
      <c r="C19" s="1004"/>
      <c r="D19" s="959"/>
      <c r="E19" s="959"/>
      <c r="F19" s="962"/>
      <c r="G19" s="1005"/>
      <c r="H19" s="959"/>
      <c r="I19" s="1006"/>
      <c r="J19" s="1007"/>
    </row>
    <row r="20" customFormat="false" ht="24" hidden="false" customHeight="true" outlineLevel="0" collapsed="false">
      <c r="A20" s="998"/>
      <c r="B20" s="1003"/>
      <c r="C20" s="1004"/>
      <c r="D20" s="959"/>
      <c r="E20" s="959"/>
      <c r="F20" s="962"/>
      <c r="G20" s="1005"/>
      <c r="H20" s="959"/>
      <c r="I20" s="1006"/>
      <c r="J20" s="1007"/>
    </row>
    <row r="21" customFormat="false" ht="24" hidden="false" customHeight="true" outlineLevel="0" collapsed="false">
      <c r="A21" s="998"/>
      <c r="B21" s="1003"/>
      <c r="C21" s="1004"/>
      <c r="D21" s="959"/>
      <c r="E21" s="959"/>
      <c r="F21" s="962"/>
      <c r="G21" s="1005"/>
      <c r="H21" s="959"/>
      <c r="I21" s="1006"/>
      <c r="J21" s="1007"/>
    </row>
    <row r="22" customFormat="false" ht="24" hidden="false" customHeight="true" outlineLevel="0" collapsed="false">
      <c r="A22" s="998"/>
      <c r="B22" s="1003"/>
      <c r="C22" s="1004"/>
      <c r="D22" s="959"/>
      <c r="E22" s="959"/>
      <c r="F22" s="962"/>
      <c r="G22" s="1005"/>
      <c r="H22" s="959"/>
      <c r="I22" s="1006"/>
      <c r="J22" s="1007"/>
    </row>
    <row r="23" customFormat="false" ht="24" hidden="false" customHeight="true" outlineLevel="0" collapsed="false">
      <c r="A23" s="998"/>
      <c r="B23" s="1003"/>
      <c r="C23" s="1004"/>
      <c r="D23" s="959"/>
      <c r="E23" s="959"/>
      <c r="F23" s="962"/>
      <c r="G23" s="1005"/>
      <c r="H23" s="959"/>
      <c r="I23" s="1006"/>
      <c r="J23" s="1007"/>
    </row>
    <row r="24" customFormat="false" ht="24" hidden="false" customHeight="true" outlineLevel="0" collapsed="false">
      <c r="A24" s="998"/>
      <c r="B24" s="1003"/>
      <c r="C24" s="1004"/>
      <c r="D24" s="959"/>
      <c r="E24" s="959"/>
      <c r="F24" s="962"/>
      <c r="G24" s="1005"/>
      <c r="H24" s="959"/>
      <c r="I24" s="1006"/>
      <c r="J24" s="1007"/>
    </row>
    <row r="25" customFormat="false" ht="24" hidden="false" customHeight="true" outlineLevel="0" collapsed="false">
      <c r="A25" s="998"/>
      <c r="B25" s="1003"/>
      <c r="C25" s="1004"/>
      <c r="D25" s="959"/>
      <c r="E25" s="959"/>
      <c r="F25" s="962"/>
      <c r="G25" s="1005"/>
      <c r="H25" s="959"/>
      <c r="I25" s="1006"/>
      <c r="J25" s="1007"/>
    </row>
    <row r="26" customFormat="false" ht="24" hidden="false" customHeight="true" outlineLevel="0" collapsed="false">
      <c r="A26" s="998"/>
      <c r="B26" s="1003"/>
      <c r="C26" s="1004"/>
      <c r="D26" s="959"/>
      <c r="E26" s="959"/>
      <c r="F26" s="962"/>
      <c r="G26" s="1005"/>
      <c r="H26" s="959"/>
      <c r="I26" s="1006"/>
      <c r="J26" s="1007"/>
    </row>
    <row r="27" customFormat="false" ht="24" hidden="false" customHeight="true" outlineLevel="0" collapsed="false">
      <c r="A27" s="998"/>
      <c r="B27" s="1003"/>
      <c r="C27" s="1004"/>
      <c r="D27" s="959"/>
      <c r="E27" s="959"/>
      <c r="F27" s="962"/>
      <c r="G27" s="1005"/>
      <c r="H27" s="959"/>
      <c r="I27" s="1006"/>
      <c r="J27" s="1007"/>
    </row>
    <row r="28" customFormat="false" ht="24" hidden="false" customHeight="true" outlineLevel="0" collapsed="false">
      <c r="A28" s="998"/>
      <c r="B28" s="1003"/>
      <c r="C28" s="1004"/>
      <c r="D28" s="959"/>
      <c r="E28" s="959"/>
      <c r="F28" s="962"/>
      <c r="G28" s="1005"/>
      <c r="H28" s="959"/>
      <c r="I28" s="1006"/>
      <c r="J28" s="1007"/>
    </row>
    <row r="29" customFormat="false" ht="24" hidden="false" customHeight="true" outlineLevel="0" collapsed="false">
      <c r="A29" s="998"/>
      <c r="B29" s="1003"/>
      <c r="C29" s="1004"/>
      <c r="D29" s="959"/>
      <c r="E29" s="959"/>
      <c r="F29" s="962"/>
      <c r="G29" s="1005"/>
      <c r="H29" s="959"/>
      <c r="I29" s="1006"/>
      <c r="J29" s="1007"/>
    </row>
    <row r="30" customFormat="false" ht="24" hidden="false" customHeight="true" outlineLevel="0" collapsed="false">
      <c r="A30" s="998"/>
      <c r="B30" s="1003"/>
      <c r="C30" s="1004"/>
      <c r="D30" s="959"/>
      <c r="E30" s="959"/>
      <c r="F30" s="962"/>
      <c r="G30" s="1005"/>
      <c r="H30" s="959"/>
      <c r="I30" s="1006"/>
      <c r="J30" s="1007"/>
    </row>
    <row r="31" customFormat="false" ht="24" hidden="false" customHeight="true" outlineLevel="0" collapsed="false">
      <c r="A31" s="998"/>
      <c r="B31" s="1003"/>
      <c r="C31" s="1004"/>
      <c r="D31" s="959"/>
      <c r="E31" s="959"/>
      <c r="F31" s="962"/>
      <c r="G31" s="1005"/>
      <c r="H31" s="959"/>
      <c r="I31" s="1006"/>
      <c r="J31" s="1007"/>
    </row>
    <row r="32" customFormat="false" ht="24" hidden="false" customHeight="true" outlineLevel="0" collapsed="false">
      <c r="A32" s="998"/>
      <c r="B32" s="1003"/>
      <c r="C32" s="1004"/>
      <c r="D32" s="959"/>
      <c r="E32" s="959"/>
      <c r="F32" s="962"/>
      <c r="G32" s="1005"/>
      <c r="H32" s="959"/>
      <c r="I32" s="1006"/>
      <c r="J32" s="1007"/>
    </row>
    <row r="33" customFormat="false" ht="24" hidden="false" customHeight="true" outlineLevel="0" collapsed="false">
      <c r="A33" s="998"/>
      <c r="B33" s="1003"/>
      <c r="C33" s="1004"/>
      <c r="D33" s="959"/>
      <c r="E33" s="959"/>
      <c r="F33" s="962"/>
      <c r="G33" s="1005"/>
      <c r="H33" s="959"/>
      <c r="I33" s="1006"/>
      <c r="J33" s="1007"/>
    </row>
    <row r="34" customFormat="false" ht="24" hidden="false" customHeight="true" outlineLevel="0" collapsed="false">
      <c r="A34" s="998"/>
      <c r="B34" s="1003"/>
      <c r="C34" s="1004"/>
      <c r="D34" s="959"/>
      <c r="E34" s="959"/>
      <c r="F34" s="962"/>
      <c r="G34" s="1005"/>
      <c r="H34" s="959"/>
      <c r="I34" s="1006"/>
      <c r="J34" s="1007"/>
    </row>
    <row r="35" customFormat="false" ht="24" hidden="false" customHeight="true" outlineLevel="0" collapsed="false">
      <c r="A35" s="998"/>
      <c r="B35" s="1003"/>
      <c r="C35" s="1004"/>
      <c r="D35" s="959"/>
      <c r="E35" s="959"/>
      <c r="F35" s="962"/>
      <c r="G35" s="1005"/>
      <c r="H35" s="959"/>
      <c r="I35" s="1006"/>
      <c r="J35" s="1007"/>
    </row>
    <row r="36" customFormat="false" ht="24" hidden="false" customHeight="true" outlineLevel="0" collapsed="false">
      <c r="A36" s="998"/>
      <c r="B36" s="1003"/>
      <c r="C36" s="1004"/>
      <c r="D36" s="959"/>
      <c r="E36" s="959"/>
      <c r="F36" s="962"/>
      <c r="G36" s="1005"/>
      <c r="H36" s="959"/>
      <c r="I36" s="1006"/>
      <c r="J36" s="1007"/>
    </row>
    <row r="37" customFormat="false" ht="24" hidden="false" customHeight="true" outlineLevel="0" collapsed="false">
      <c r="A37" s="998"/>
      <c r="B37" s="1003"/>
      <c r="C37" s="1004"/>
      <c r="D37" s="959"/>
      <c r="E37" s="959"/>
      <c r="F37" s="962"/>
      <c r="G37" s="1005"/>
      <c r="H37" s="959"/>
      <c r="I37" s="1006"/>
      <c r="J37" s="1007"/>
    </row>
    <row r="38" customFormat="false" ht="24" hidden="false" customHeight="true" outlineLevel="0" collapsed="false">
      <c r="A38" s="998"/>
      <c r="B38" s="1003"/>
      <c r="C38" s="1004"/>
      <c r="D38" s="959"/>
      <c r="E38" s="959"/>
      <c r="F38" s="962"/>
      <c r="G38" s="1005"/>
      <c r="H38" s="959"/>
      <c r="I38" s="1006"/>
      <c r="J38" s="1007"/>
    </row>
    <row r="39" customFormat="false" ht="24" hidden="false" customHeight="true" outlineLevel="0" collapsed="false">
      <c r="A39" s="998"/>
      <c r="B39" s="1003"/>
      <c r="C39" s="1004"/>
      <c r="D39" s="959"/>
      <c r="E39" s="959"/>
      <c r="F39" s="962"/>
      <c r="G39" s="1005"/>
      <c r="H39" s="959"/>
      <c r="I39" s="1006"/>
      <c r="J39" s="1007"/>
    </row>
    <row r="40" customFormat="false" ht="24" hidden="false" customHeight="true" outlineLevel="0" collapsed="false">
      <c r="A40" s="998"/>
      <c r="B40" s="1003"/>
      <c r="C40" s="1004"/>
      <c r="D40" s="959"/>
      <c r="E40" s="959"/>
      <c r="F40" s="962"/>
      <c r="G40" s="1005"/>
      <c r="H40" s="959"/>
      <c r="I40" s="1006"/>
      <c r="J40" s="1007"/>
    </row>
    <row r="41" customFormat="false" ht="24" hidden="false" customHeight="true" outlineLevel="0" collapsed="false">
      <c r="A41" s="998"/>
      <c r="B41" s="1003"/>
      <c r="C41" s="1004"/>
      <c r="D41" s="959"/>
      <c r="E41" s="959"/>
      <c r="F41" s="962"/>
      <c r="G41" s="1005"/>
      <c r="H41" s="959"/>
      <c r="I41" s="1006"/>
      <c r="J41" s="1007"/>
    </row>
    <row r="42" customFormat="false" ht="24" hidden="false" customHeight="true" outlineLevel="0" collapsed="false">
      <c r="A42" s="998"/>
      <c r="B42" s="1003"/>
      <c r="C42" s="1004"/>
      <c r="D42" s="959"/>
      <c r="E42" s="959"/>
      <c r="F42" s="1005"/>
      <c r="G42" s="1008"/>
      <c r="H42" s="959"/>
      <c r="I42" s="1006"/>
      <c r="J42" s="1007"/>
    </row>
    <row r="43" customFormat="false" ht="24" hidden="false" customHeight="true" outlineLevel="0" collapsed="false">
      <c r="A43" s="998"/>
      <c r="B43" s="1003"/>
      <c r="C43" s="1004"/>
      <c r="D43" s="959"/>
      <c r="E43" s="959"/>
      <c r="F43" s="962"/>
      <c r="G43" s="1005"/>
      <c r="H43" s="959"/>
      <c r="I43" s="1006"/>
      <c r="J43" s="1007"/>
    </row>
    <row r="44" customFormat="false" ht="24" hidden="false" customHeight="true" outlineLevel="0" collapsed="false">
      <c r="A44" s="998"/>
      <c r="B44" s="1003"/>
      <c r="C44" s="1004"/>
      <c r="D44" s="959"/>
      <c r="E44" s="959"/>
      <c r="F44" s="962"/>
      <c r="G44" s="1005"/>
      <c r="H44" s="959"/>
      <c r="I44" s="1006"/>
      <c r="J44" s="1007"/>
    </row>
    <row r="45" customFormat="false" ht="24" hidden="false" customHeight="true" outlineLevel="0" collapsed="false">
      <c r="A45" s="998"/>
      <c r="B45" s="1003"/>
      <c r="C45" s="1004"/>
      <c r="D45" s="959"/>
      <c r="E45" s="959"/>
      <c r="F45" s="962"/>
      <c r="G45" s="1005"/>
      <c r="H45" s="959"/>
      <c r="I45" s="1006"/>
      <c r="J45" s="1007"/>
    </row>
    <row r="46" customFormat="false" ht="24" hidden="false" customHeight="true" outlineLevel="0" collapsed="false">
      <c r="A46" s="998"/>
      <c r="B46" s="1003"/>
      <c r="C46" s="1004"/>
      <c r="D46" s="959"/>
      <c r="E46" s="959"/>
      <c r="F46" s="962"/>
      <c r="G46" s="1005"/>
      <c r="H46" s="959"/>
      <c r="I46" s="1006"/>
      <c r="J46" s="1007"/>
    </row>
    <row r="47" customFormat="false" ht="24" hidden="false" customHeight="true" outlineLevel="0" collapsed="false">
      <c r="A47" s="998"/>
      <c r="B47" s="1003"/>
      <c r="C47" s="1004"/>
      <c r="D47" s="959"/>
      <c r="E47" s="959"/>
      <c r="F47" s="962"/>
      <c r="G47" s="1005"/>
      <c r="H47" s="959"/>
      <c r="I47" s="1006"/>
      <c r="J47" s="1007"/>
    </row>
    <row r="48" customFormat="false" ht="24" hidden="false" customHeight="true" outlineLevel="0" collapsed="false">
      <c r="A48" s="998"/>
      <c r="B48" s="1003"/>
      <c r="C48" s="1004"/>
      <c r="D48" s="959"/>
      <c r="E48" s="959"/>
      <c r="F48" s="962"/>
      <c r="G48" s="1005"/>
      <c r="H48" s="959"/>
      <c r="I48" s="1006"/>
      <c r="J48" s="1007"/>
    </row>
    <row r="49" customFormat="false" ht="24" hidden="false" customHeight="true" outlineLevel="0" collapsed="false">
      <c r="A49" s="998"/>
      <c r="B49" s="1003"/>
      <c r="C49" s="1004"/>
      <c r="D49" s="959"/>
      <c r="E49" s="959"/>
      <c r="F49" s="962"/>
      <c r="G49" s="1005"/>
      <c r="H49" s="959"/>
      <c r="I49" s="1006"/>
      <c r="J49" s="1007"/>
    </row>
    <row r="50" customFormat="false" ht="24" hidden="false" customHeight="true" outlineLevel="0" collapsed="false">
      <c r="A50" s="998"/>
      <c r="B50" s="1003"/>
      <c r="C50" s="1004"/>
      <c r="D50" s="959"/>
      <c r="E50" s="959"/>
      <c r="F50" s="962"/>
      <c r="G50" s="1005"/>
      <c r="H50" s="959"/>
      <c r="I50" s="1006"/>
      <c r="J50" s="1007"/>
    </row>
    <row r="51" customFormat="false" ht="24" hidden="false" customHeight="true" outlineLevel="0" collapsed="false">
      <c r="A51" s="998"/>
      <c r="B51" s="1003"/>
      <c r="C51" s="1004"/>
      <c r="D51" s="959"/>
      <c r="E51" s="959"/>
      <c r="F51" s="962"/>
      <c r="G51" s="1005"/>
      <c r="H51" s="959"/>
      <c r="I51" s="1006"/>
      <c r="J51" s="1007"/>
    </row>
    <row r="52" customFormat="false" ht="24" hidden="false" customHeight="true" outlineLevel="0" collapsed="false">
      <c r="A52" s="998"/>
      <c r="B52" s="1003"/>
      <c r="C52" s="1004"/>
      <c r="D52" s="959"/>
      <c r="E52" s="959"/>
      <c r="F52" s="962"/>
      <c r="G52" s="1005"/>
      <c r="H52" s="959"/>
      <c r="I52" s="1006"/>
      <c r="J52" s="1007"/>
    </row>
    <row r="53" customFormat="false" ht="24" hidden="false" customHeight="true" outlineLevel="0" collapsed="false">
      <c r="A53" s="998"/>
      <c r="B53" s="1003"/>
      <c r="C53" s="1004"/>
      <c r="D53" s="959"/>
      <c r="E53" s="959"/>
      <c r="F53" s="962"/>
      <c r="G53" s="1005"/>
      <c r="H53" s="959"/>
      <c r="I53" s="1006"/>
      <c r="J53" s="1007"/>
    </row>
    <row r="54" customFormat="false" ht="24" hidden="false" customHeight="true" outlineLevel="0" collapsed="false">
      <c r="A54" s="998"/>
      <c r="B54" s="1003"/>
      <c r="C54" s="1004"/>
      <c r="D54" s="959"/>
      <c r="E54" s="959"/>
      <c r="F54" s="962"/>
      <c r="G54" s="1005"/>
      <c r="H54" s="959"/>
      <c r="I54" s="1006"/>
      <c r="J54" s="1007"/>
    </row>
    <row r="55" customFormat="false" ht="24" hidden="false" customHeight="true" outlineLevel="0" collapsed="false">
      <c r="A55" s="998"/>
      <c r="B55" s="1003"/>
      <c r="C55" s="1004"/>
      <c r="D55" s="959"/>
      <c r="E55" s="959"/>
      <c r="F55" s="962"/>
      <c r="G55" s="1005"/>
      <c r="H55" s="959"/>
      <c r="I55" s="1006"/>
      <c r="J55" s="1007"/>
    </row>
    <row r="56" customFormat="false" ht="24" hidden="false" customHeight="true" outlineLevel="0" collapsed="false">
      <c r="A56" s="998"/>
      <c r="B56" s="1003"/>
      <c r="C56" s="1004"/>
      <c r="D56" s="959"/>
      <c r="E56" s="959"/>
      <c r="F56" s="962"/>
      <c r="G56" s="1005"/>
      <c r="H56" s="959"/>
      <c r="I56" s="1006"/>
      <c r="J56" s="1007"/>
    </row>
    <row r="57" customFormat="false" ht="24" hidden="false" customHeight="true" outlineLevel="0" collapsed="false">
      <c r="A57" s="998"/>
      <c r="B57" s="1003"/>
      <c r="C57" s="1004"/>
      <c r="D57" s="959"/>
      <c r="E57" s="959"/>
      <c r="F57" s="962"/>
      <c r="G57" s="1005"/>
      <c r="H57" s="959"/>
      <c r="I57" s="1006"/>
      <c r="J57" s="1007"/>
    </row>
    <row r="58" customFormat="false" ht="24" hidden="false" customHeight="true" outlineLevel="0" collapsed="false">
      <c r="A58" s="998"/>
      <c r="B58" s="1003"/>
      <c r="C58" s="1004"/>
      <c r="D58" s="959"/>
      <c r="E58" s="959"/>
      <c r="F58" s="962"/>
      <c r="G58" s="1005"/>
      <c r="H58" s="959"/>
      <c r="I58" s="1006"/>
      <c r="J58" s="1007"/>
    </row>
    <row r="59" customFormat="false" ht="24" hidden="false" customHeight="true" outlineLevel="0" collapsed="false">
      <c r="A59" s="998"/>
      <c r="B59" s="1003"/>
      <c r="C59" s="1004"/>
      <c r="D59" s="959"/>
      <c r="E59" s="959"/>
      <c r="F59" s="962"/>
      <c r="G59" s="1005"/>
      <c r="H59" s="959"/>
      <c r="I59" s="1006"/>
      <c r="J59" s="1007"/>
    </row>
    <row r="60" customFormat="false" ht="24" hidden="false" customHeight="true" outlineLevel="0" collapsed="false">
      <c r="A60" s="998"/>
      <c r="B60" s="1003"/>
      <c r="C60" s="1004"/>
      <c r="D60" s="959"/>
      <c r="E60" s="959"/>
      <c r="F60" s="962"/>
      <c r="G60" s="1005"/>
      <c r="H60" s="959"/>
      <c r="I60" s="1006"/>
      <c r="J60" s="1007"/>
    </row>
    <row r="61" customFormat="false" ht="24" hidden="false" customHeight="true" outlineLevel="0" collapsed="false">
      <c r="A61" s="998"/>
      <c r="B61" s="1003"/>
      <c r="C61" s="1004"/>
      <c r="D61" s="959"/>
      <c r="E61" s="959"/>
      <c r="F61" s="962"/>
      <c r="G61" s="1005"/>
      <c r="H61" s="959"/>
      <c r="I61" s="1006"/>
      <c r="J61" s="1007"/>
    </row>
    <row r="62" customFormat="false" ht="24" hidden="false" customHeight="true" outlineLevel="0" collapsed="false">
      <c r="A62" s="998"/>
      <c r="B62" s="1003"/>
      <c r="C62" s="1004"/>
      <c r="D62" s="959"/>
      <c r="E62" s="959"/>
      <c r="F62" s="962"/>
      <c r="G62" s="1005"/>
      <c r="H62" s="959"/>
      <c r="I62" s="1006"/>
      <c r="J62" s="1007"/>
    </row>
    <row r="63" customFormat="false" ht="24" hidden="false" customHeight="true" outlineLevel="0" collapsed="false">
      <c r="A63" s="998"/>
      <c r="B63" s="1003"/>
      <c r="C63" s="1004"/>
      <c r="D63" s="959"/>
      <c r="E63" s="959"/>
      <c r="F63" s="962"/>
      <c r="G63" s="1005"/>
      <c r="H63" s="959"/>
      <c r="I63" s="1006"/>
      <c r="J63" s="1007"/>
    </row>
    <row r="64" customFormat="false" ht="24" hidden="false" customHeight="true" outlineLevel="0" collapsed="false">
      <c r="A64" s="998"/>
      <c r="B64" s="1003"/>
      <c r="C64" s="1004"/>
      <c r="D64" s="959"/>
      <c r="E64" s="959"/>
      <c r="F64" s="962"/>
      <c r="G64" s="1005"/>
      <c r="H64" s="959"/>
      <c r="I64" s="1006"/>
      <c r="J64" s="1007"/>
    </row>
    <row r="65" customFormat="false" ht="24" hidden="false" customHeight="true" outlineLevel="0" collapsed="false">
      <c r="A65" s="998"/>
      <c r="B65" s="1003"/>
      <c r="C65" s="1004"/>
      <c r="D65" s="959"/>
      <c r="E65" s="959"/>
      <c r="F65" s="962"/>
      <c r="G65" s="1005"/>
      <c r="H65" s="959"/>
      <c r="I65" s="1006"/>
      <c r="J65" s="1007"/>
    </row>
    <row r="66" customFormat="false" ht="24" hidden="false" customHeight="true" outlineLevel="0" collapsed="false">
      <c r="A66" s="998"/>
      <c r="B66" s="1003"/>
      <c r="C66" s="1004"/>
      <c r="D66" s="959"/>
      <c r="E66" s="959"/>
      <c r="F66" s="962"/>
      <c r="G66" s="1005"/>
      <c r="H66" s="959"/>
      <c r="I66" s="1006"/>
      <c r="J66" s="1007"/>
    </row>
    <row r="67" customFormat="false" ht="24" hidden="false" customHeight="true" outlineLevel="0" collapsed="false">
      <c r="A67" s="998"/>
      <c r="B67" s="1003"/>
      <c r="C67" s="1004"/>
      <c r="D67" s="959"/>
      <c r="E67" s="959"/>
      <c r="F67" s="962"/>
      <c r="G67" s="1005"/>
      <c r="H67" s="959"/>
      <c r="I67" s="1006"/>
      <c r="J67" s="1007"/>
    </row>
    <row r="68" customFormat="false" ht="24" hidden="false" customHeight="true" outlineLevel="0" collapsed="false">
      <c r="A68" s="998"/>
      <c r="B68" s="1003"/>
      <c r="C68" s="1004"/>
      <c r="D68" s="959"/>
      <c r="E68" s="959"/>
      <c r="F68" s="962"/>
      <c r="G68" s="1005"/>
      <c r="H68" s="959"/>
      <c r="I68" s="1006"/>
      <c r="J68" s="1007"/>
    </row>
    <row r="69" customFormat="false" ht="24" hidden="false" customHeight="true" outlineLevel="0" collapsed="false">
      <c r="A69" s="998"/>
      <c r="B69" s="1003"/>
      <c r="C69" s="1004"/>
      <c r="D69" s="959"/>
      <c r="E69" s="959"/>
      <c r="F69" s="962"/>
      <c r="G69" s="1005"/>
      <c r="H69" s="959"/>
      <c r="I69" s="1006"/>
      <c r="J69" s="1007"/>
    </row>
    <row r="70" customFormat="false" ht="24" hidden="false" customHeight="true" outlineLevel="0" collapsed="false">
      <c r="A70" s="998"/>
      <c r="B70" s="1003"/>
      <c r="C70" s="1004"/>
      <c r="D70" s="959"/>
      <c r="E70" s="959"/>
      <c r="F70" s="962"/>
      <c r="G70" s="1005"/>
      <c r="H70" s="959"/>
      <c r="I70" s="1006"/>
      <c r="J70" s="1007"/>
    </row>
    <row r="71" customFormat="false" ht="24" hidden="false" customHeight="true" outlineLevel="0" collapsed="false">
      <c r="A71" s="998"/>
      <c r="B71" s="1003"/>
      <c r="C71" s="1004"/>
      <c r="D71" s="959"/>
      <c r="E71" s="959"/>
      <c r="F71" s="962"/>
      <c r="G71" s="1005"/>
      <c r="H71" s="959"/>
      <c r="I71" s="1006"/>
      <c r="J71" s="1007"/>
    </row>
    <row r="72" customFormat="false" ht="24" hidden="false" customHeight="true" outlineLevel="0" collapsed="false">
      <c r="A72" s="998"/>
      <c r="B72" s="1003"/>
      <c r="C72" s="1004"/>
      <c r="D72" s="959"/>
      <c r="E72" s="959"/>
      <c r="F72" s="962"/>
      <c r="G72" s="1005"/>
      <c r="H72" s="959"/>
      <c r="I72" s="1006"/>
      <c r="J72" s="1007"/>
    </row>
    <row r="73" customFormat="false" ht="24" hidden="false" customHeight="true" outlineLevel="0" collapsed="false">
      <c r="A73" s="998"/>
      <c r="B73" s="1003"/>
      <c r="C73" s="1004"/>
      <c r="D73" s="959"/>
      <c r="E73" s="959"/>
      <c r="F73" s="962"/>
      <c r="G73" s="1005"/>
      <c r="H73" s="959"/>
      <c r="I73" s="1006"/>
      <c r="J73" s="1007"/>
    </row>
    <row r="74" customFormat="false" ht="24" hidden="false" customHeight="true" outlineLevel="0" collapsed="false">
      <c r="A74" s="998"/>
      <c r="B74" s="1003"/>
      <c r="C74" s="1004"/>
      <c r="D74" s="959"/>
      <c r="E74" s="959"/>
      <c r="F74" s="962"/>
      <c r="G74" s="1005"/>
      <c r="H74" s="959"/>
      <c r="I74" s="1006"/>
      <c r="J74" s="1007"/>
    </row>
    <row r="75" customFormat="false" ht="24" hidden="false" customHeight="true" outlineLevel="0" collapsed="false">
      <c r="A75" s="998"/>
      <c r="B75" s="1003"/>
      <c r="C75" s="1004"/>
      <c r="D75" s="959"/>
      <c r="E75" s="959"/>
      <c r="F75" s="962"/>
      <c r="G75" s="1005"/>
      <c r="H75" s="959"/>
      <c r="I75" s="1006"/>
      <c r="J75" s="1007"/>
    </row>
    <row r="76" customFormat="false" ht="24" hidden="false" customHeight="true" outlineLevel="0" collapsed="false">
      <c r="A76" s="998"/>
      <c r="B76" s="1003"/>
      <c r="C76" s="1004"/>
      <c r="D76" s="959"/>
      <c r="E76" s="959"/>
      <c r="F76" s="962"/>
      <c r="G76" s="1005"/>
      <c r="H76" s="959"/>
      <c r="I76" s="1006"/>
      <c r="J76" s="1007"/>
    </row>
    <row r="77" customFormat="false" ht="24" hidden="false" customHeight="true" outlineLevel="0" collapsed="false">
      <c r="A77" s="998"/>
      <c r="B77" s="1003"/>
      <c r="C77" s="1004"/>
      <c r="D77" s="959"/>
      <c r="E77" s="959"/>
      <c r="F77" s="962"/>
      <c r="G77" s="1005"/>
      <c r="H77" s="959"/>
      <c r="I77" s="1006"/>
      <c r="J77" s="1007"/>
    </row>
    <row r="78" customFormat="false" ht="24" hidden="false" customHeight="true" outlineLevel="0" collapsed="false">
      <c r="A78" s="998"/>
      <c r="B78" s="1003"/>
      <c r="C78" s="1004"/>
      <c r="D78" s="959"/>
      <c r="E78" s="959"/>
      <c r="F78" s="962"/>
      <c r="G78" s="1005"/>
      <c r="H78" s="959"/>
      <c r="I78" s="1006"/>
      <c r="J78" s="1007"/>
    </row>
    <row r="79" customFormat="false" ht="24" hidden="false" customHeight="true" outlineLevel="0" collapsed="false">
      <c r="A79" s="998"/>
      <c r="B79" s="1003"/>
      <c r="C79" s="1004"/>
      <c r="D79" s="959"/>
      <c r="E79" s="959"/>
      <c r="F79" s="962"/>
      <c r="G79" s="1005"/>
      <c r="H79" s="959"/>
      <c r="I79" s="1006"/>
      <c r="J79" s="1007"/>
    </row>
    <row r="80" customFormat="false" ht="24" hidden="false" customHeight="true" outlineLevel="0" collapsed="false">
      <c r="A80" s="998"/>
      <c r="B80" s="1003"/>
      <c r="C80" s="1004"/>
      <c r="D80" s="959"/>
      <c r="E80" s="959"/>
      <c r="F80" s="962"/>
      <c r="G80" s="1005"/>
      <c r="H80" s="959"/>
      <c r="I80" s="1006"/>
      <c r="J80" s="1007"/>
    </row>
    <row r="81" customFormat="false" ht="24" hidden="false" customHeight="true" outlineLevel="0" collapsed="false">
      <c r="A81" s="998"/>
      <c r="B81" s="1003"/>
      <c r="C81" s="1004"/>
      <c r="D81" s="959"/>
      <c r="E81" s="959"/>
      <c r="F81" s="962"/>
      <c r="G81" s="1005"/>
      <c r="H81" s="959"/>
      <c r="I81" s="1006"/>
      <c r="J81" s="1007"/>
    </row>
    <row r="82" customFormat="false" ht="24" hidden="false" customHeight="true" outlineLevel="0" collapsed="false">
      <c r="A82" s="998"/>
      <c r="B82" s="1003"/>
      <c r="C82" s="1004"/>
      <c r="D82" s="959"/>
      <c r="E82" s="959"/>
      <c r="F82" s="962"/>
      <c r="G82" s="1005"/>
      <c r="H82" s="959"/>
      <c r="I82" s="1006"/>
      <c r="J82" s="1007"/>
    </row>
    <row r="83" customFormat="false" ht="24" hidden="false" customHeight="true" outlineLevel="0" collapsed="false">
      <c r="A83" s="998"/>
      <c r="B83" s="1003"/>
      <c r="C83" s="1004"/>
      <c r="D83" s="959"/>
      <c r="E83" s="959"/>
      <c r="F83" s="962"/>
      <c r="G83" s="1005"/>
      <c r="H83" s="959"/>
      <c r="I83" s="1006"/>
      <c r="J83" s="1007"/>
    </row>
    <row r="84" customFormat="false" ht="24" hidden="false" customHeight="true" outlineLevel="0" collapsed="false">
      <c r="A84" s="998"/>
      <c r="B84" s="1003"/>
      <c r="C84" s="1004"/>
      <c r="D84" s="959"/>
      <c r="E84" s="959"/>
      <c r="F84" s="962"/>
      <c r="G84" s="1005"/>
      <c r="H84" s="959"/>
      <c r="I84" s="1006"/>
      <c r="J84" s="1007"/>
    </row>
    <row r="85" customFormat="false" ht="24" hidden="false" customHeight="true" outlineLevel="0" collapsed="false">
      <c r="A85" s="998"/>
      <c r="B85" s="1003"/>
      <c r="C85" s="1004"/>
      <c r="D85" s="959"/>
      <c r="E85" s="959"/>
      <c r="F85" s="962"/>
      <c r="G85" s="1005"/>
      <c r="H85" s="959"/>
      <c r="I85" s="1006"/>
      <c r="J85" s="1007"/>
    </row>
    <row r="86" customFormat="false" ht="24" hidden="false" customHeight="true" outlineLevel="0" collapsed="false">
      <c r="A86" s="998"/>
      <c r="B86" s="1003"/>
      <c r="C86" s="1004"/>
      <c r="D86" s="959"/>
      <c r="E86" s="959"/>
      <c r="F86" s="962"/>
      <c r="G86" s="1005"/>
      <c r="H86" s="959"/>
      <c r="I86" s="1006"/>
      <c r="J86" s="1007"/>
    </row>
    <row r="87" customFormat="false" ht="24" hidden="false" customHeight="true" outlineLevel="0" collapsed="false">
      <c r="A87" s="998"/>
      <c r="B87" s="1003"/>
      <c r="C87" s="1004"/>
      <c r="D87" s="959"/>
      <c r="E87" s="959"/>
      <c r="F87" s="962"/>
      <c r="G87" s="1005"/>
      <c r="H87" s="959"/>
      <c r="I87" s="1006"/>
      <c r="J87" s="1007"/>
    </row>
    <row r="88" customFormat="false" ht="24" hidden="false" customHeight="true" outlineLevel="0" collapsed="false">
      <c r="A88" s="998"/>
      <c r="B88" s="1003"/>
      <c r="C88" s="1004"/>
      <c r="D88" s="959"/>
      <c r="E88" s="959"/>
      <c r="F88" s="962"/>
      <c r="G88" s="1005"/>
      <c r="H88" s="959"/>
      <c r="I88" s="1006"/>
      <c r="J88" s="1007"/>
    </row>
    <row r="89" customFormat="false" ht="24" hidden="false" customHeight="true" outlineLevel="0" collapsed="false">
      <c r="A89" s="998"/>
      <c r="B89" s="1003"/>
      <c r="C89" s="1004"/>
      <c r="D89" s="959"/>
      <c r="E89" s="959"/>
      <c r="F89" s="962"/>
      <c r="G89" s="1005"/>
      <c r="H89" s="959"/>
      <c r="I89" s="1006"/>
      <c r="J89" s="1007"/>
    </row>
    <row r="90" customFormat="false" ht="24" hidden="false" customHeight="true" outlineLevel="0" collapsed="false">
      <c r="A90" s="998"/>
      <c r="B90" s="1003"/>
      <c r="C90" s="1004"/>
      <c r="D90" s="959"/>
      <c r="E90" s="959"/>
      <c r="F90" s="962"/>
      <c r="G90" s="1005"/>
      <c r="H90" s="959"/>
      <c r="I90" s="1006"/>
      <c r="J90" s="1007"/>
    </row>
    <row r="91" customFormat="false" ht="24" hidden="false" customHeight="true" outlineLevel="0" collapsed="false">
      <c r="A91" s="998"/>
      <c r="B91" s="1003"/>
      <c r="C91" s="1004"/>
      <c r="D91" s="959"/>
      <c r="E91" s="959"/>
      <c r="F91" s="962"/>
      <c r="G91" s="1005"/>
      <c r="H91" s="959"/>
      <c r="I91" s="1006"/>
      <c r="J91" s="1007"/>
    </row>
    <row r="92" customFormat="false" ht="24" hidden="false" customHeight="true" outlineLevel="0" collapsed="false">
      <c r="A92" s="998"/>
      <c r="B92" s="1003"/>
      <c r="C92" s="1004"/>
      <c r="D92" s="959"/>
      <c r="E92" s="959"/>
      <c r="F92" s="962"/>
      <c r="G92" s="1005"/>
      <c r="H92" s="959"/>
      <c r="I92" s="1006"/>
      <c r="J92" s="1007"/>
    </row>
    <row r="93" customFormat="false" ht="24" hidden="false" customHeight="true" outlineLevel="0" collapsed="false">
      <c r="A93" s="998"/>
      <c r="B93" s="1003"/>
      <c r="C93" s="1004"/>
      <c r="D93" s="959"/>
      <c r="E93" s="959"/>
      <c r="F93" s="962"/>
      <c r="G93" s="1005"/>
      <c r="H93" s="959"/>
      <c r="I93" s="1006"/>
      <c r="J93" s="1007"/>
    </row>
    <row r="94" customFormat="false" ht="24" hidden="false" customHeight="true" outlineLevel="0" collapsed="false">
      <c r="A94" s="998"/>
      <c r="B94" s="1003"/>
      <c r="C94" s="1004"/>
      <c r="D94" s="959"/>
      <c r="E94" s="959"/>
      <c r="F94" s="962"/>
      <c r="G94" s="1005"/>
      <c r="H94" s="959"/>
      <c r="I94" s="1006"/>
      <c r="J94" s="1007"/>
    </row>
    <row r="95" customFormat="false" ht="24" hidden="false" customHeight="true" outlineLevel="0" collapsed="false">
      <c r="A95" s="998"/>
      <c r="B95" s="1003"/>
      <c r="C95" s="1004"/>
      <c r="D95" s="959"/>
      <c r="E95" s="959"/>
      <c r="F95" s="962"/>
      <c r="G95" s="1005"/>
      <c r="H95" s="959"/>
      <c r="I95" s="1006"/>
      <c r="J95" s="1007"/>
    </row>
    <row r="96" customFormat="false" ht="24" hidden="false" customHeight="true" outlineLevel="0" collapsed="false">
      <c r="A96" s="998"/>
      <c r="B96" s="1003"/>
      <c r="C96" s="1004"/>
      <c r="D96" s="959"/>
      <c r="E96" s="959"/>
      <c r="F96" s="962"/>
      <c r="G96" s="1005"/>
      <c r="H96" s="959"/>
      <c r="I96" s="1006"/>
      <c r="J96" s="1007"/>
    </row>
    <row r="97" customFormat="false" ht="24" hidden="false" customHeight="true" outlineLevel="0" collapsed="false">
      <c r="A97" s="998"/>
      <c r="B97" s="1003"/>
      <c r="C97" s="1004"/>
      <c r="D97" s="959"/>
      <c r="E97" s="959"/>
      <c r="F97" s="962"/>
      <c r="G97" s="1005"/>
      <c r="H97" s="959"/>
      <c r="I97" s="1006"/>
      <c r="J97" s="1007"/>
    </row>
    <row r="98" customFormat="false" ht="24" hidden="false" customHeight="true" outlineLevel="0" collapsed="false">
      <c r="A98" s="998"/>
      <c r="B98" s="1003"/>
      <c r="C98" s="1004"/>
      <c r="D98" s="959"/>
      <c r="E98" s="959"/>
      <c r="F98" s="962"/>
      <c r="G98" s="1005"/>
      <c r="H98" s="959"/>
      <c r="I98" s="1006"/>
      <c r="J98" s="1007"/>
    </row>
    <row r="99" customFormat="false" ht="24" hidden="false" customHeight="true" outlineLevel="0" collapsed="false">
      <c r="A99" s="998"/>
      <c r="B99" s="1003"/>
      <c r="C99" s="1004"/>
      <c r="D99" s="959"/>
      <c r="E99" s="959"/>
      <c r="F99" s="962"/>
      <c r="G99" s="1005"/>
      <c r="H99" s="959"/>
      <c r="I99" s="1006"/>
      <c r="J99" s="1007"/>
    </row>
    <row r="100" customFormat="false" ht="24" hidden="false" customHeight="true" outlineLevel="0" collapsed="false">
      <c r="A100" s="998"/>
      <c r="B100" s="1003"/>
      <c r="C100" s="1004"/>
      <c r="D100" s="959"/>
      <c r="E100" s="959"/>
      <c r="F100" s="962"/>
      <c r="G100" s="1005"/>
      <c r="H100" s="959"/>
      <c r="I100" s="1006"/>
      <c r="J100" s="1007"/>
    </row>
    <row r="101" customFormat="false" ht="24" hidden="false" customHeight="true" outlineLevel="0" collapsed="false">
      <c r="A101" s="998"/>
      <c r="B101" s="1003"/>
      <c r="C101" s="1004"/>
      <c r="D101" s="959"/>
      <c r="E101" s="959"/>
      <c r="F101" s="962"/>
      <c r="G101" s="1005"/>
      <c r="H101" s="959"/>
      <c r="I101" s="1006"/>
      <c r="J101" s="1007"/>
    </row>
    <row r="102" customFormat="false" ht="24" hidden="false" customHeight="true" outlineLevel="0" collapsed="false">
      <c r="A102" s="998"/>
      <c r="B102" s="1003"/>
      <c r="C102" s="1004"/>
      <c r="D102" s="959"/>
      <c r="E102" s="959"/>
      <c r="F102" s="962"/>
      <c r="G102" s="1005"/>
      <c r="H102" s="959"/>
      <c r="I102" s="1006"/>
      <c r="J102" s="1007"/>
    </row>
    <row r="103" customFormat="false" ht="24" hidden="false" customHeight="true" outlineLevel="0" collapsed="false">
      <c r="A103" s="998"/>
      <c r="B103" s="1003"/>
      <c r="C103" s="1004"/>
      <c r="D103" s="959"/>
      <c r="E103" s="959"/>
      <c r="F103" s="962"/>
      <c r="G103" s="1005"/>
      <c r="H103" s="959"/>
      <c r="I103" s="1006"/>
      <c r="J103" s="1007"/>
    </row>
    <row r="104" customFormat="false" ht="24" hidden="false" customHeight="true" outlineLevel="0" collapsed="false">
      <c r="A104" s="998"/>
      <c r="B104" s="1003"/>
      <c r="C104" s="1004"/>
      <c r="D104" s="959"/>
      <c r="E104" s="959"/>
      <c r="F104" s="962"/>
      <c r="G104" s="1005"/>
      <c r="H104" s="959"/>
      <c r="I104" s="1006"/>
      <c r="J104" s="1007"/>
    </row>
    <row r="105" customFormat="false" ht="24" hidden="false" customHeight="true" outlineLevel="0" collapsed="false">
      <c r="A105" s="998"/>
      <c r="B105" s="1003"/>
      <c r="C105" s="1004"/>
      <c r="D105" s="959"/>
      <c r="E105" s="959"/>
      <c r="F105" s="962"/>
      <c r="G105" s="1005"/>
      <c r="H105" s="959"/>
      <c r="I105" s="1006"/>
      <c r="J105" s="1007"/>
    </row>
    <row r="106" customFormat="false" ht="24" hidden="false" customHeight="true" outlineLevel="0" collapsed="false">
      <c r="A106" s="998"/>
      <c r="B106" s="1003"/>
      <c r="C106" s="1004"/>
      <c r="D106" s="959"/>
      <c r="E106" s="959"/>
      <c r="F106" s="962"/>
      <c r="G106" s="1005"/>
      <c r="H106" s="959"/>
      <c r="I106" s="1006"/>
      <c r="J106" s="1007"/>
    </row>
    <row r="107" customFormat="false" ht="24" hidden="false" customHeight="true" outlineLevel="0" collapsed="false">
      <c r="A107" s="998"/>
      <c r="B107" s="1003"/>
      <c r="C107" s="1004"/>
      <c r="D107" s="959"/>
      <c r="E107" s="959"/>
      <c r="F107" s="962"/>
      <c r="G107" s="1005"/>
      <c r="H107" s="959"/>
      <c r="I107" s="1006"/>
      <c r="J107" s="1007"/>
    </row>
    <row r="108" customFormat="false" ht="24" hidden="false" customHeight="true" outlineLevel="0" collapsed="false">
      <c r="A108" s="998"/>
      <c r="B108" s="1003"/>
      <c r="C108" s="1004"/>
      <c r="D108" s="959"/>
      <c r="E108" s="959"/>
      <c r="F108" s="962"/>
      <c r="G108" s="1005"/>
      <c r="H108" s="959"/>
      <c r="I108" s="1006"/>
      <c r="J108" s="1007"/>
    </row>
    <row r="109" customFormat="false" ht="24" hidden="false" customHeight="true" outlineLevel="0" collapsed="false">
      <c r="A109" s="998"/>
      <c r="B109" s="1003"/>
      <c r="C109" s="1004"/>
      <c r="D109" s="959"/>
      <c r="E109" s="959"/>
      <c r="F109" s="962"/>
      <c r="G109" s="1005"/>
      <c r="H109" s="959"/>
      <c r="I109" s="1006"/>
      <c r="J109" s="1007"/>
    </row>
    <row r="110" customFormat="false" ht="24" hidden="false" customHeight="true" outlineLevel="0" collapsed="false">
      <c r="A110" s="998"/>
      <c r="B110" s="1003"/>
      <c r="C110" s="1004"/>
      <c r="D110" s="959"/>
      <c r="E110" s="959"/>
      <c r="F110" s="962"/>
      <c r="G110" s="1005"/>
      <c r="H110" s="959"/>
      <c r="I110" s="1006"/>
      <c r="J110" s="1007"/>
    </row>
    <row r="111" customFormat="false" ht="24" hidden="false" customHeight="true" outlineLevel="0" collapsed="false">
      <c r="A111" s="998"/>
      <c r="B111" s="1003"/>
      <c r="C111" s="1004"/>
      <c r="D111" s="959"/>
      <c r="E111" s="959"/>
      <c r="F111" s="962"/>
      <c r="G111" s="1005"/>
      <c r="H111" s="959"/>
      <c r="I111" s="1006"/>
      <c r="J111" s="1007"/>
    </row>
    <row r="112" customFormat="false" ht="24" hidden="false" customHeight="true" outlineLevel="0" collapsed="false">
      <c r="A112" s="998"/>
      <c r="B112" s="1003"/>
      <c r="C112" s="1004"/>
      <c r="D112" s="959"/>
      <c r="E112" s="959"/>
      <c r="F112" s="962"/>
      <c r="G112" s="1005"/>
      <c r="H112" s="959"/>
      <c r="I112" s="1006"/>
      <c r="J112" s="1007"/>
    </row>
    <row r="113" customFormat="false" ht="24" hidden="false" customHeight="true" outlineLevel="0" collapsed="false">
      <c r="A113" s="998"/>
      <c r="B113" s="1003"/>
      <c r="C113" s="1004"/>
      <c r="D113" s="959"/>
      <c r="E113" s="959"/>
      <c r="F113" s="962"/>
      <c r="G113" s="1005"/>
      <c r="H113" s="959"/>
      <c r="I113" s="1006"/>
      <c r="J113" s="1007"/>
    </row>
    <row r="114" customFormat="false" ht="24" hidden="false" customHeight="true" outlineLevel="0" collapsed="false">
      <c r="A114" s="998"/>
      <c r="B114" s="1003"/>
      <c r="C114" s="1004"/>
      <c r="D114" s="959"/>
      <c r="E114" s="959"/>
      <c r="F114" s="962"/>
      <c r="G114" s="1005"/>
      <c r="H114" s="959"/>
      <c r="I114" s="1006"/>
      <c r="J114" s="1007"/>
    </row>
    <row r="115" customFormat="false" ht="24" hidden="false" customHeight="true" outlineLevel="0" collapsed="false">
      <c r="A115" s="998"/>
      <c r="B115" s="1003"/>
      <c r="C115" s="1004"/>
      <c r="D115" s="959"/>
      <c r="E115" s="959"/>
      <c r="F115" s="962"/>
      <c r="G115" s="1005"/>
      <c r="H115" s="959"/>
      <c r="I115" s="1006"/>
      <c r="J115" s="1007"/>
    </row>
    <row r="116" customFormat="false" ht="24" hidden="false" customHeight="true" outlineLevel="0" collapsed="false">
      <c r="A116" s="998"/>
      <c r="B116" s="1003"/>
      <c r="C116" s="1004"/>
      <c r="D116" s="959"/>
      <c r="E116" s="959"/>
      <c r="F116" s="962"/>
      <c r="G116" s="1005"/>
      <c r="H116" s="959"/>
      <c r="I116" s="1006"/>
      <c r="J116" s="1007"/>
    </row>
    <row r="117" customFormat="false" ht="24" hidden="false" customHeight="true" outlineLevel="0" collapsed="false">
      <c r="A117" s="998"/>
      <c r="B117" s="1003"/>
      <c r="C117" s="1004"/>
      <c r="D117" s="959"/>
      <c r="E117" s="959"/>
      <c r="F117" s="962"/>
      <c r="G117" s="1005"/>
      <c r="H117" s="959"/>
      <c r="I117" s="1006"/>
      <c r="J117" s="1007"/>
    </row>
    <row r="118" customFormat="false" ht="24" hidden="false" customHeight="true" outlineLevel="0" collapsed="false">
      <c r="A118" s="998"/>
      <c r="B118" s="1003"/>
      <c r="C118" s="1004"/>
      <c r="D118" s="959"/>
      <c r="E118" s="959"/>
      <c r="F118" s="962"/>
      <c r="G118" s="1005"/>
      <c r="H118" s="959"/>
      <c r="I118" s="1006"/>
      <c r="J118" s="1007"/>
    </row>
    <row r="119" customFormat="false" ht="24" hidden="false" customHeight="true" outlineLevel="0" collapsed="false">
      <c r="A119" s="998"/>
      <c r="B119" s="1003"/>
      <c r="C119" s="1004"/>
      <c r="D119" s="959"/>
      <c r="E119" s="959"/>
      <c r="F119" s="962"/>
      <c r="G119" s="1005"/>
      <c r="H119" s="959"/>
      <c r="I119" s="1006"/>
      <c r="J119" s="1007"/>
    </row>
    <row r="120" customFormat="false" ht="24" hidden="false" customHeight="true" outlineLevel="0" collapsed="false">
      <c r="A120" s="998"/>
      <c r="B120" s="1003"/>
      <c r="C120" s="1004"/>
      <c r="D120" s="959"/>
      <c r="E120" s="959"/>
      <c r="F120" s="962"/>
      <c r="G120" s="1005"/>
      <c r="H120" s="959"/>
      <c r="I120" s="1006"/>
      <c r="J120" s="1007"/>
    </row>
    <row r="121" customFormat="false" ht="24" hidden="false" customHeight="true" outlineLevel="0" collapsed="false">
      <c r="A121" s="998"/>
      <c r="B121" s="1003"/>
      <c r="C121" s="1004"/>
      <c r="D121" s="959"/>
      <c r="E121" s="959"/>
      <c r="F121" s="962"/>
      <c r="G121" s="1005"/>
      <c r="H121" s="959"/>
      <c r="I121" s="1006"/>
      <c r="J121" s="1007"/>
    </row>
    <row r="122" customFormat="false" ht="24" hidden="false" customHeight="true" outlineLevel="0" collapsed="false">
      <c r="A122" s="998"/>
      <c r="B122" s="1003"/>
      <c r="C122" s="1004"/>
      <c r="D122" s="959"/>
      <c r="E122" s="959"/>
      <c r="F122" s="962"/>
      <c r="G122" s="1005"/>
      <c r="H122" s="959"/>
      <c r="I122" s="1006"/>
      <c r="J122" s="1007"/>
    </row>
    <row r="123" customFormat="false" ht="24" hidden="false" customHeight="true" outlineLevel="0" collapsed="false">
      <c r="A123" s="998"/>
      <c r="B123" s="1003"/>
      <c r="C123" s="1004"/>
      <c r="D123" s="959"/>
      <c r="E123" s="959"/>
      <c r="F123" s="962"/>
      <c r="G123" s="1005"/>
      <c r="H123" s="959"/>
      <c r="I123" s="1006"/>
      <c r="J123" s="1007"/>
    </row>
    <row r="124" customFormat="false" ht="24" hidden="false" customHeight="true" outlineLevel="0" collapsed="false">
      <c r="A124" s="998"/>
      <c r="B124" s="1003"/>
      <c r="C124" s="1004"/>
      <c r="D124" s="959"/>
      <c r="E124" s="959"/>
      <c r="F124" s="962"/>
      <c r="G124" s="1005"/>
      <c r="H124" s="959"/>
      <c r="I124" s="1006"/>
      <c r="J124" s="1007"/>
    </row>
    <row r="125" customFormat="false" ht="24" hidden="false" customHeight="true" outlineLevel="0" collapsed="false">
      <c r="A125" s="998"/>
      <c r="B125" s="1003"/>
      <c r="C125" s="1004"/>
      <c r="D125" s="959"/>
      <c r="E125" s="959"/>
      <c r="F125" s="962"/>
      <c r="G125" s="1005"/>
      <c r="H125" s="959"/>
      <c r="I125" s="1006"/>
      <c r="J125" s="1007"/>
    </row>
    <row r="126" customFormat="false" ht="24" hidden="false" customHeight="true" outlineLevel="0" collapsed="false">
      <c r="A126" s="998"/>
      <c r="B126" s="1003"/>
      <c r="C126" s="1004"/>
      <c r="D126" s="959"/>
      <c r="E126" s="959"/>
      <c r="F126" s="962"/>
      <c r="G126" s="1005"/>
      <c r="H126" s="959"/>
      <c r="I126" s="1006"/>
      <c r="J126" s="1007"/>
    </row>
    <row r="127" customFormat="false" ht="24" hidden="false" customHeight="true" outlineLevel="0" collapsed="false">
      <c r="A127" s="998"/>
      <c r="B127" s="1003"/>
      <c r="C127" s="1004"/>
      <c r="D127" s="959"/>
      <c r="E127" s="959"/>
      <c r="F127" s="962"/>
      <c r="G127" s="1005"/>
      <c r="H127" s="959"/>
      <c r="I127" s="1006"/>
      <c r="J127" s="1007"/>
    </row>
    <row r="128" customFormat="false" ht="24" hidden="false" customHeight="true" outlineLevel="0" collapsed="false">
      <c r="A128" s="998"/>
      <c r="B128" s="1003"/>
      <c r="C128" s="1004"/>
      <c r="D128" s="959"/>
      <c r="E128" s="959"/>
      <c r="F128" s="962"/>
      <c r="G128" s="1005"/>
      <c r="H128" s="959"/>
      <c r="I128" s="1006"/>
      <c r="J128" s="1007"/>
    </row>
    <row r="129" customFormat="false" ht="24" hidden="false" customHeight="true" outlineLevel="0" collapsed="false">
      <c r="A129" s="998"/>
      <c r="B129" s="1003"/>
      <c r="C129" s="1004"/>
      <c r="D129" s="959"/>
      <c r="E129" s="959"/>
      <c r="F129" s="962"/>
      <c r="G129" s="1005"/>
      <c r="H129" s="959"/>
      <c r="I129" s="1006"/>
      <c r="J129" s="1007"/>
    </row>
    <row r="130" customFormat="false" ht="24" hidden="false" customHeight="true" outlineLevel="0" collapsed="false">
      <c r="A130" s="998"/>
      <c r="B130" s="1003"/>
      <c r="C130" s="1004"/>
      <c r="D130" s="959"/>
      <c r="E130" s="959"/>
      <c r="F130" s="962"/>
      <c r="G130" s="1005"/>
      <c r="H130" s="959"/>
      <c r="I130" s="1006"/>
      <c r="J130" s="1007"/>
    </row>
    <row r="131" customFormat="false" ht="24" hidden="false" customHeight="true" outlineLevel="0" collapsed="false">
      <c r="A131" s="998"/>
      <c r="B131" s="1003"/>
      <c r="C131" s="1004"/>
      <c r="D131" s="959"/>
      <c r="E131" s="959"/>
      <c r="F131" s="962"/>
      <c r="G131" s="1005"/>
      <c r="H131" s="959"/>
      <c r="I131" s="1006"/>
      <c r="J131" s="1007"/>
    </row>
    <row r="132" customFormat="false" ht="24" hidden="false" customHeight="true" outlineLevel="0" collapsed="false">
      <c r="A132" s="998"/>
      <c r="B132" s="1003"/>
      <c r="C132" s="1004"/>
      <c r="D132" s="959"/>
      <c r="E132" s="959"/>
      <c r="F132" s="962"/>
      <c r="G132" s="1005"/>
      <c r="H132" s="959"/>
      <c r="I132" s="1006"/>
      <c r="J132" s="1007"/>
    </row>
    <row r="133" customFormat="false" ht="24" hidden="false" customHeight="true" outlineLevel="0" collapsed="false">
      <c r="A133" s="998"/>
      <c r="B133" s="1003"/>
      <c r="C133" s="1004"/>
      <c r="D133" s="959"/>
      <c r="E133" s="959"/>
      <c r="F133" s="962"/>
      <c r="G133" s="1005"/>
      <c r="H133" s="959"/>
      <c r="I133" s="1006"/>
      <c r="J133" s="1007"/>
    </row>
    <row r="134" customFormat="false" ht="24" hidden="false" customHeight="true" outlineLevel="0" collapsed="false">
      <c r="A134" s="998"/>
      <c r="B134" s="1003"/>
      <c r="C134" s="1004"/>
      <c r="D134" s="959"/>
      <c r="E134" s="959"/>
      <c r="F134" s="962"/>
      <c r="G134" s="1005"/>
      <c r="H134" s="959"/>
      <c r="I134" s="1006"/>
      <c r="J134" s="1007"/>
    </row>
    <row r="135" customFormat="false" ht="24" hidden="false" customHeight="true" outlineLevel="0" collapsed="false">
      <c r="A135" s="998"/>
      <c r="B135" s="1003"/>
      <c r="C135" s="1004"/>
      <c r="D135" s="959"/>
      <c r="E135" s="959"/>
      <c r="F135" s="962"/>
      <c r="G135" s="1005"/>
      <c r="H135" s="959"/>
      <c r="I135" s="1006"/>
      <c r="J135" s="1007"/>
    </row>
    <row r="136" customFormat="false" ht="24" hidden="false" customHeight="true" outlineLevel="0" collapsed="false">
      <c r="A136" s="998"/>
      <c r="B136" s="1003"/>
      <c r="C136" s="1004"/>
      <c r="D136" s="959"/>
      <c r="E136" s="959"/>
      <c r="F136" s="962"/>
      <c r="G136" s="1005"/>
      <c r="H136" s="959"/>
      <c r="I136" s="1006"/>
      <c r="J136" s="1007"/>
    </row>
    <row r="137" customFormat="false" ht="24" hidden="false" customHeight="true" outlineLevel="0" collapsed="false">
      <c r="A137" s="998"/>
      <c r="B137" s="1003"/>
      <c r="C137" s="1004"/>
      <c r="D137" s="959"/>
      <c r="E137" s="959"/>
      <c r="F137" s="962"/>
      <c r="G137" s="1005"/>
      <c r="H137" s="959"/>
      <c r="I137" s="1006"/>
      <c r="J137" s="1007"/>
    </row>
    <row r="138" customFormat="false" ht="24" hidden="false" customHeight="true" outlineLevel="0" collapsed="false">
      <c r="A138" s="998"/>
      <c r="B138" s="1003"/>
      <c r="C138" s="1004"/>
      <c r="D138" s="959"/>
      <c r="E138" s="959"/>
      <c r="F138" s="962"/>
      <c r="G138" s="1005"/>
      <c r="H138" s="959"/>
      <c r="I138" s="1006"/>
      <c r="J138" s="1007"/>
    </row>
    <row r="139" customFormat="false" ht="24" hidden="false" customHeight="true" outlineLevel="0" collapsed="false">
      <c r="A139" s="998"/>
      <c r="B139" s="1003"/>
      <c r="C139" s="1004"/>
      <c r="D139" s="959"/>
      <c r="E139" s="959"/>
      <c r="F139" s="962"/>
      <c r="G139" s="1005"/>
      <c r="H139" s="959"/>
      <c r="I139" s="1006"/>
      <c r="J139" s="1007"/>
    </row>
    <row r="140" customFormat="false" ht="24" hidden="false" customHeight="true" outlineLevel="0" collapsed="false">
      <c r="A140" s="998"/>
      <c r="B140" s="1003"/>
      <c r="C140" s="1004"/>
      <c r="D140" s="959"/>
      <c r="E140" s="959"/>
      <c r="F140" s="962"/>
      <c r="G140" s="1005"/>
      <c r="H140" s="959"/>
      <c r="I140" s="1006"/>
      <c r="J140" s="1007"/>
    </row>
    <row r="141" customFormat="false" ht="24" hidden="false" customHeight="true" outlineLevel="0" collapsed="false">
      <c r="A141" s="998"/>
      <c r="B141" s="1003"/>
      <c r="C141" s="1004"/>
      <c r="D141" s="959"/>
      <c r="E141" s="959"/>
      <c r="F141" s="962"/>
      <c r="G141" s="1005"/>
      <c r="H141" s="959"/>
      <c r="I141" s="1006"/>
      <c r="J141" s="1007"/>
    </row>
    <row r="142" customFormat="false" ht="24" hidden="false" customHeight="true" outlineLevel="0" collapsed="false">
      <c r="A142" s="998"/>
      <c r="B142" s="1003"/>
      <c r="C142" s="1004"/>
      <c r="D142" s="959"/>
      <c r="E142" s="959"/>
      <c r="F142" s="962"/>
      <c r="G142" s="1005"/>
      <c r="H142" s="959"/>
      <c r="I142" s="1006"/>
      <c r="J142" s="1007"/>
    </row>
    <row r="143" customFormat="false" ht="24" hidden="false" customHeight="true" outlineLevel="0" collapsed="false">
      <c r="A143" s="998"/>
      <c r="B143" s="1003"/>
      <c r="C143" s="1004"/>
      <c r="D143" s="959"/>
      <c r="E143" s="959"/>
      <c r="F143" s="962"/>
      <c r="G143" s="1005"/>
      <c r="H143" s="959"/>
      <c r="I143" s="1006"/>
      <c r="J143" s="1007"/>
    </row>
    <row r="144" customFormat="false" ht="24" hidden="false" customHeight="true" outlineLevel="0" collapsed="false">
      <c r="A144" s="998"/>
      <c r="B144" s="1003"/>
      <c r="C144" s="1004"/>
      <c r="D144" s="959"/>
      <c r="E144" s="959"/>
      <c r="F144" s="962"/>
      <c r="G144" s="1005"/>
      <c r="H144" s="959"/>
      <c r="I144" s="1006"/>
      <c r="J144" s="1007"/>
    </row>
    <row r="145" customFormat="false" ht="24" hidden="false" customHeight="true" outlineLevel="0" collapsed="false">
      <c r="A145" s="998"/>
      <c r="B145" s="1003"/>
      <c r="C145" s="1004"/>
      <c r="D145" s="959"/>
      <c r="E145" s="959"/>
      <c r="F145" s="962"/>
      <c r="G145" s="1005"/>
      <c r="H145" s="959"/>
      <c r="I145" s="1006"/>
      <c r="J145" s="1007"/>
    </row>
    <row r="146" customFormat="false" ht="24" hidden="false" customHeight="true" outlineLevel="0" collapsed="false">
      <c r="A146" s="998"/>
      <c r="B146" s="1003"/>
      <c r="C146" s="1004"/>
      <c r="D146" s="959"/>
      <c r="E146" s="959"/>
      <c r="F146" s="962"/>
      <c r="G146" s="1005"/>
      <c r="H146" s="959"/>
      <c r="I146" s="1006"/>
      <c r="J146" s="1007"/>
    </row>
    <row r="147" customFormat="false" ht="24" hidden="false" customHeight="true" outlineLevel="0" collapsed="false">
      <c r="A147" s="998"/>
      <c r="B147" s="1003"/>
      <c r="C147" s="1004"/>
      <c r="D147" s="959"/>
      <c r="E147" s="959"/>
      <c r="F147" s="962"/>
      <c r="G147" s="1005"/>
      <c r="H147" s="959"/>
      <c r="I147" s="1006"/>
      <c r="J147" s="1007"/>
    </row>
    <row r="148" customFormat="false" ht="24" hidden="false" customHeight="true" outlineLevel="0" collapsed="false">
      <c r="A148" s="998"/>
      <c r="B148" s="1003"/>
      <c r="C148" s="1004"/>
      <c r="D148" s="959"/>
      <c r="E148" s="959"/>
      <c r="F148" s="962"/>
      <c r="G148" s="1005"/>
      <c r="H148" s="959"/>
      <c r="I148" s="1006"/>
      <c r="J148" s="1007"/>
    </row>
    <row r="149" customFormat="false" ht="24" hidden="false" customHeight="true" outlineLevel="0" collapsed="false">
      <c r="A149" s="998"/>
      <c r="B149" s="1003"/>
      <c r="C149" s="1004"/>
      <c r="D149" s="959"/>
      <c r="E149" s="959"/>
      <c r="F149" s="962"/>
      <c r="G149" s="1005"/>
      <c r="H149" s="959"/>
      <c r="I149" s="1006"/>
      <c r="J149" s="1007"/>
    </row>
    <row r="150" customFormat="false" ht="24" hidden="false" customHeight="true" outlineLevel="0" collapsed="false">
      <c r="A150" s="998"/>
      <c r="B150" s="1003"/>
      <c r="C150" s="1004"/>
      <c r="D150" s="959"/>
      <c r="E150" s="959"/>
      <c r="F150" s="962"/>
      <c r="G150" s="1005"/>
      <c r="H150" s="959"/>
      <c r="I150" s="1006"/>
      <c r="J150" s="1007"/>
    </row>
    <row r="151" customFormat="false" ht="24" hidden="false" customHeight="true" outlineLevel="0" collapsed="false">
      <c r="A151" s="998"/>
      <c r="B151" s="1003"/>
      <c r="C151" s="1004"/>
      <c r="D151" s="959"/>
      <c r="E151" s="959"/>
      <c r="F151" s="962"/>
      <c r="G151" s="1005"/>
      <c r="H151" s="959"/>
      <c r="I151" s="1006"/>
      <c r="J151" s="1007"/>
    </row>
    <row r="152" customFormat="false" ht="24" hidden="false" customHeight="true" outlineLevel="0" collapsed="false">
      <c r="A152" s="998"/>
      <c r="B152" s="1003"/>
      <c r="C152" s="1004"/>
      <c r="D152" s="959"/>
      <c r="E152" s="959"/>
      <c r="F152" s="962"/>
      <c r="G152" s="1005"/>
      <c r="H152" s="959"/>
      <c r="I152" s="1006"/>
      <c r="J152" s="1007"/>
    </row>
    <row r="153" customFormat="false" ht="24" hidden="false" customHeight="true" outlineLevel="0" collapsed="false">
      <c r="A153" s="998"/>
      <c r="B153" s="1003"/>
      <c r="C153" s="1004"/>
      <c r="D153" s="959"/>
      <c r="E153" s="959"/>
      <c r="F153" s="962"/>
      <c r="G153" s="1005"/>
      <c r="H153" s="959"/>
      <c r="I153" s="1006"/>
      <c r="J153" s="1007"/>
    </row>
    <row r="154" customFormat="false" ht="24" hidden="false" customHeight="true" outlineLevel="0" collapsed="false">
      <c r="A154" s="998"/>
      <c r="B154" s="1003"/>
      <c r="C154" s="1004"/>
      <c r="D154" s="959"/>
      <c r="E154" s="959"/>
      <c r="F154" s="962"/>
      <c r="G154" s="1005"/>
      <c r="H154" s="959"/>
      <c r="I154" s="1006"/>
      <c r="J154" s="1007"/>
    </row>
    <row r="155" customFormat="false" ht="24" hidden="false" customHeight="true" outlineLevel="0" collapsed="false">
      <c r="A155" s="998"/>
      <c r="B155" s="1003"/>
      <c r="C155" s="1004"/>
      <c r="D155" s="959"/>
      <c r="E155" s="959"/>
      <c r="F155" s="962"/>
      <c r="G155" s="1005"/>
      <c r="H155" s="959"/>
      <c r="I155" s="1006"/>
      <c r="J155" s="1007"/>
    </row>
    <row r="156" customFormat="false" ht="24" hidden="false" customHeight="true" outlineLevel="0" collapsed="false">
      <c r="A156" s="998"/>
      <c r="B156" s="1003"/>
      <c r="C156" s="1004"/>
      <c r="D156" s="959"/>
      <c r="E156" s="959"/>
      <c r="F156" s="962"/>
      <c r="G156" s="1005"/>
      <c r="H156" s="959"/>
      <c r="I156" s="1006"/>
      <c r="J156" s="1007"/>
    </row>
    <row r="157" customFormat="false" ht="24" hidden="false" customHeight="true" outlineLevel="0" collapsed="false">
      <c r="A157" s="998"/>
      <c r="B157" s="1003"/>
      <c r="C157" s="1004"/>
      <c r="D157" s="959"/>
      <c r="E157" s="959"/>
      <c r="F157" s="962"/>
      <c r="G157" s="1005"/>
      <c r="H157" s="959"/>
      <c r="I157" s="1006"/>
      <c r="J157" s="1007"/>
    </row>
    <row r="158" customFormat="false" ht="24" hidden="false" customHeight="true" outlineLevel="0" collapsed="false">
      <c r="A158" s="998"/>
      <c r="B158" s="1003"/>
      <c r="C158" s="1004"/>
      <c r="D158" s="959"/>
      <c r="E158" s="959"/>
      <c r="F158" s="962"/>
      <c r="G158" s="1005"/>
      <c r="H158" s="959"/>
      <c r="I158" s="1006"/>
      <c r="J158" s="1007"/>
    </row>
    <row r="159" customFormat="false" ht="24" hidden="false" customHeight="true" outlineLevel="0" collapsed="false">
      <c r="A159" s="998"/>
      <c r="B159" s="1003"/>
      <c r="C159" s="1004"/>
      <c r="D159" s="959"/>
      <c r="E159" s="959"/>
      <c r="F159" s="962"/>
      <c r="G159" s="1005"/>
      <c r="H159" s="959"/>
      <c r="I159" s="1006"/>
      <c r="J159" s="1007"/>
    </row>
    <row r="160" customFormat="false" ht="24" hidden="false" customHeight="true" outlineLevel="0" collapsed="false">
      <c r="A160" s="998"/>
      <c r="B160" s="1003"/>
      <c r="C160" s="1004"/>
      <c r="D160" s="959"/>
      <c r="E160" s="959"/>
      <c r="F160" s="962"/>
      <c r="G160" s="1005"/>
      <c r="H160" s="959"/>
      <c r="I160" s="1006"/>
      <c r="J160" s="1007"/>
    </row>
    <row r="161" customFormat="false" ht="24" hidden="false" customHeight="true" outlineLevel="0" collapsed="false">
      <c r="A161" s="998"/>
      <c r="B161" s="1003"/>
      <c r="C161" s="1004"/>
      <c r="D161" s="959"/>
      <c r="E161" s="959"/>
      <c r="F161" s="962"/>
      <c r="G161" s="1005"/>
      <c r="H161" s="959"/>
      <c r="I161" s="1006"/>
      <c r="J161" s="1007"/>
    </row>
    <row r="162" customFormat="false" ht="24" hidden="false" customHeight="true" outlineLevel="0" collapsed="false">
      <c r="A162" s="998"/>
      <c r="B162" s="1003"/>
      <c r="C162" s="1004"/>
      <c r="D162" s="959"/>
      <c r="E162" s="959"/>
      <c r="F162" s="962"/>
      <c r="G162" s="1005"/>
      <c r="H162" s="959"/>
      <c r="I162" s="1006"/>
      <c r="J162" s="1007"/>
    </row>
    <row r="163" customFormat="false" ht="24" hidden="false" customHeight="true" outlineLevel="0" collapsed="false">
      <c r="A163" s="998"/>
      <c r="B163" s="1003"/>
      <c r="C163" s="1004"/>
      <c r="D163" s="959"/>
      <c r="E163" s="959"/>
      <c r="F163" s="962"/>
      <c r="G163" s="1005"/>
      <c r="H163" s="959"/>
      <c r="I163" s="1006"/>
      <c r="J163" s="1007"/>
    </row>
    <row r="164" customFormat="false" ht="24" hidden="false" customHeight="true" outlineLevel="0" collapsed="false">
      <c r="A164" s="998"/>
      <c r="B164" s="1003"/>
      <c r="C164" s="1004"/>
      <c r="D164" s="959"/>
      <c r="E164" s="959"/>
      <c r="F164" s="962"/>
      <c r="G164" s="1005"/>
      <c r="H164" s="959"/>
      <c r="I164" s="1006"/>
      <c r="J164" s="1007"/>
    </row>
    <row r="165" customFormat="false" ht="24" hidden="false" customHeight="true" outlineLevel="0" collapsed="false">
      <c r="A165" s="998"/>
      <c r="B165" s="1003"/>
      <c r="C165" s="1004"/>
      <c r="D165" s="959"/>
      <c r="E165" s="959"/>
      <c r="F165" s="962"/>
      <c r="G165" s="1005"/>
      <c r="H165" s="959"/>
      <c r="I165" s="1006"/>
      <c r="J165" s="1007"/>
    </row>
    <row r="166" customFormat="false" ht="24" hidden="false" customHeight="true" outlineLevel="0" collapsed="false">
      <c r="A166" s="998"/>
      <c r="B166" s="1003"/>
      <c r="C166" s="1004"/>
      <c r="D166" s="959"/>
      <c r="E166" s="959"/>
      <c r="F166" s="962"/>
      <c r="G166" s="1005"/>
      <c r="H166" s="959"/>
      <c r="I166" s="1006"/>
      <c r="J166" s="1007"/>
    </row>
    <row r="167" customFormat="false" ht="24" hidden="false" customHeight="true" outlineLevel="0" collapsed="false">
      <c r="A167" s="998"/>
      <c r="B167" s="1003"/>
      <c r="C167" s="1004"/>
      <c r="D167" s="959"/>
      <c r="E167" s="959"/>
      <c r="F167" s="962"/>
      <c r="G167" s="1005"/>
      <c r="H167" s="959"/>
      <c r="I167" s="1006"/>
      <c r="J167" s="1007"/>
    </row>
    <row r="168" customFormat="false" ht="24" hidden="false" customHeight="true" outlineLevel="0" collapsed="false">
      <c r="A168" s="998"/>
      <c r="B168" s="1003"/>
      <c r="C168" s="1004"/>
      <c r="D168" s="959"/>
      <c r="E168" s="959"/>
      <c r="F168" s="962"/>
      <c r="G168" s="1005"/>
      <c r="H168" s="959"/>
      <c r="I168" s="1006"/>
      <c r="J168" s="1007"/>
    </row>
    <row r="169" customFormat="false" ht="24" hidden="false" customHeight="true" outlineLevel="0" collapsed="false">
      <c r="A169" s="998"/>
      <c r="B169" s="1003"/>
      <c r="C169" s="1004"/>
      <c r="D169" s="959"/>
      <c r="E169" s="959"/>
      <c r="F169" s="962"/>
      <c r="G169" s="1005"/>
      <c r="H169" s="959"/>
      <c r="I169" s="1006"/>
      <c r="J169" s="1007"/>
    </row>
    <row r="170" customFormat="false" ht="24" hidden="false" customHeight="true" outlineLevel="0" collapsed="false">
      <c r="A170" s="998"/>
      <c r="B170" s="1003"/>
      <c r="C170" s="1004"/>
      <c r="D170" s="959"/>
      <c r="E170" s="959"/>
      <c r="F170" s="962"/>
      <c r="G170" s="1005"/>
      <c r="H170" s="959"/>
      <c r="I170" s="1006"/>
      <c r="J170" s="1007"/>
    </row>
    <row r="171" customFormat="false" ht="24" hidden="false" customHeight="true" outlineLevel="0" collapsed="false">
      <c r="A171" s="998"/>
      <c r="B171" s="1003"/>
      <c r="C171" s="1004"/>
      <c r="D171" s="959"/>
      <c r="E171" s="959"/>
      <c r="F171" s="962"/>
      <c r="G171" s="1005"/>
      <c r="H171" s="959"/>
      <c r="I171" s="1006"/>
      <c r="J171" s="1007"/>
    </row>
    <row r="172" customFormat="false" ht="24" hidden="false" customHeight="true" outlineLevel="0" collapsed="false">
      <c r="A172" s="998"/>
      <c r="B172" s="1003"/>
      <c r="C172" s="1004"/>
      <c r="D172" s="959"/>
      <c r="E172" s="959"/>
      <c r="F172" s="962"/>
      <c r="G172" s="1005"/>
      <c r="H172" s="959"/>
      <c r="I172" s="1006"/>
      <c r="J172" s="1007"/>
    </row>
    <row r="173" customFormat="false" ht="24" hidden="false" customHeight="true" outlineLevel="0" collapsed="false">
      <c r="A173" s="998"/>
      <c r="B173" s="1003"/>
      <c r="C173" s="1004"/>
      <c r="D173" s="959"/>
      <c r="E173" s="959"/>
      <c r="F173" s="962"/>
      <c r="G173" s="1005"/>
      <c r="H173" s="959"/>
      <c r="I173" s="1006"/>
      <c r="J173" s="1007"/>
    </row>
    <row r="174" customFormat="false" ht="24" hidden="false" customHeight="true" outlineLevel="0" collapsed="false">
      <c r="A174" s="998"/>
      <c r="B174" s="1003"/>
      <c r="C174" s="1004"/>
      <c r="D174" s="959"/>
      <c r="E174" s="959"/>
      <c r="F174" s="962"/>
      <c r="G174" s="1005"/>
      <c r="H174" s="959"/>
      <c r="I174" s="1006"/>
      <c r="J174" s="1007"/>
    </row>
    <row r="175" customFormat="false" ht="24" hidden="false" customHeight="true" outlineLevel="0" collapsed="false">
      <c r="A175" s="998"/>
      <c r="B175" s="1003"/>
      <c r="C175" s="1004"/>
      <c r="D175" s="959"/>
      <c r="E175" s="959"/>
      <c r="F175" s="962"/>
      <c r="G175" s="1005"/>
      <c r="H175" s="959"/>
      <c r="I175" s="1006"/>
      <c r="J175" s="1007"/>
    </row>
    <row r="176" customFormat="false" ht="24" hidden="false" customHeight="true" outlineLevel="0" collapsed="false">
      <c r="A176" s="1008"/>
      <c r="B176" s="1003"/>
      <c r="C176" s="1004"/>
      <c r="D176" s="959"/>
      <c r="E176" s="959"/>
      <c r="F176" s="962"/>
      <c r="G176" s="1005"/>
      <c r="H176" s="959"/>
      <c r="I176" s="1006"/>
      <c r="J176" s="1007"/>
    </row>
    <row r="177" customFormat="false" ht="24" hidden="false" customHeight="true" outlineLevel="0" collapsed="false">
      <c r="A177" s="1008"/>
      <c r="B177" s="1003"/>
      <c r="C177" s="1004"/>
      <c r="D177" s="959"/>
      <c r="E177" s="959"/>
      <c r="F177" s="962"/>
      <c r="G177" s="1005"/>
      <c r="H177" s="959"/>
      <c r="I177" s="1006"/>
      <c r="J177" s="1007"/>
    </row>
    <row r="178" customFormat="false" ht="24" hidden="false" customHeight="true" outlineLevel="0" collapsed="false">
      <c r="A178" s="1008"/>
      <c r="B178" s="1003"/>
      <c r="C178" s="1004"/>
      <c r="D178" s="959"/>
      <c r="E178" s="959"/>
      <c r="F178" s="962"/>
      <c r="G178" s="1005"/>
      <c r="H178" s="959"/>
      <c r="I178" s="1006"/>
      <c r="J178" s="1007"/>
    </row>
    <row r="179" customFormat="false" ht="24" hidden="false" customHeight="true" outlineLevel="0" collapsed="false">
      <c r="A179" s="1008"/>
      <c r="B179" s="1003"/>
      <c r="C179" s="1004"/>
      <c r="D179" s="959"/>
      <c r="E179" s="959"/>
      <c r="F179" s="962"/>
      <c r="G179" s="1005"/>
      <c r="H179" s="959"/>
      <c r="I179" s="1006"/>
      <c r="J179" s="1007"/>
    </row>
    <row r="180" customFormat="false" ht="24" hidden="false" customHeight="true" outlineLevel="0" collapsed="false">
      <c r="A180" s="1008"/>
      <c r="B180" s="1003"/>
      <c r="C180" s="1004"/>
      <c r="D180" s="959"/>
      <c r="E180" s="959"/>
      <c r="F180" s="962"/>
      <c r="G180" s="1005"/>
      <c r="H180" s="959"/>
      <c r="I180" s="1006"/>
      <c r="J180" s="1007"/>
    </row>
    <row r="181" customFormat="false" ht="24" hidden="false" customHeight="true" outlineLevel="0" collapsed="false">
      <c r="A181" s="1008"/>
      <c r="B181" s="1003"/>
      <c r="C181" s="1004"/>
      <c r="D181" s="959"/>
      <c r="E181" s="959"/>
      <c r="F181" s="962"/>
      <c r="G181" s="1005"/>
      <c r="H181" s="959"/>
      <c r="I181" s="1006"/>
      <c r="J181" s="1007"/>
    </row>
    <row r="182" customFormat="false" ht="24" hidden="false" customHeight="true" outlineLevel="0" collapsed="false">
      <c r="A182" s="1008"/>
      <c r="B182" s="1003"/>
      <c r="C182" s="1004"/>
      <c r="D182" s="959"/>
      <c r="E182" s="959"/>
      <c r="F182" s="962"/>
      <c r="G182" s="1005"/>
      <c r="H182" s="959"/>
      <c r="I182" s="1006"/>
      <c r="J182" s="1007"/>
    </row>
    <row r="183" customFormat="false" ht="24" hidden="false" customHeight="true" outlineLevel="0" collapsed="false">
      <c r="A183" s="1008"/>
      <c r="B183" s="1003"/>
      <c r="C183" s="1004"/>
      <c r="D183" s="959"/>
      <c r="E183" s="959"/>
      <c r="F183" s="962"/>
      <c r="G183" s="1005"/>
      <c r="H183" s="959"/>
      <c r="I183" s="1006"/>
      <c r="J183" s="1007"/>
    </row>
    <row r="184" customFormat="false" ht="24" hidden="false" customHeight="true" outlineLevel="0" collapsed="false">
      <c r="A184" s="1008"/>
      <c r="B184" s="1003"/>
      <c r="C184" s="1004"/>
      <c r="D184" s="959"/>
      <c r="E184" s="959"/>
      <c r="F184" s="962"/>
      <c r="G184" s="1005"/>
      <c r="H184" s="959"/>
      <c r="I184" s="1006"/>
      <c r="J184" s="1007"/>
    </row>
    <row r="185" customFormat="false" ht="24" hidden="false" customHeight="true" outlineLevel="0" collapsed="false">
      <c r="A185" s="1008"/>
      <c r="B185" s="1003"/>
      <c r="C185" s="1004"/>
      <c r="D185" s="959"/>
      <c r="E185" s="959"/>
      <c r="F185" s="962"/>
      <c r="G185" s="1005"/>
      <c r="H185" s="959"/>
      <c r="I185" s="1006"/>
      <c r="J185" s="1007"/>
    </row>
    <row r="186" customFormat="false" ht="24" hidden="false" customHeight="true" outlineLevel="0" collapsed="false">
      <c r="A186" s="1008"/>
      <c r="B186" s="1003"/>
      <c r="C186" s="1004"/>
      <c r="D186" s="959"/>
      <c r="E186" s="959"/>
      <c r="F186" s="962"/>
      <c r="G186" s="1005"/>
      <c r="H186" s="959"/>
      <c r="I186" s="1006"/>
      <c r="J186" s="1007"/>
    </row>
    <row r="187" customFormat="false" ht="24" hidden="false" customHeight="true" outlineLevel="0" collapsed="false">
      <c r="A187" s="1008"/>
      <c r="B187" s="1003"/>
      <c r="C187" s="1004"/>
      <c r="D187" s="959"/>
      <c r="E187" s="959"/>
      <c r="F187" s="962"/>
      <c r="G187" s="1005"/>
      <c r="H187" s="959"/>
      <c r="I187" s="1006"/>
      <c r="J187" s="1007"/>
    </row>
    <row r="188" customFormat="false" ht="24" hidden="false" customHeight="true" outlineLevel="0" collapsed="false">
      <c r="A188" s="1008"/>
      <c r="B188" s="1003"/>
      <c r="C188" s="1004"/>
      <c r="D188" s="959"/>
      <c r="E188" s="959"/>
      <c r="F188" s="962"/>
      <c r="G188" s="1005"/>
      <c r="H188" s="959"/>
      <c r="I188" s="1006"/>
      <c r="J188" s="1007"/>
    </row>
    <row r="189" customFormat="false" ht="24" hidden="false" customHeight="true" outlineLevel="0" collapsed="false">
      <c r="A189" s="1008"/>
      <c r="B189" s="1003"/>
      <c r="C189" s="1004"/>
      <c r="D189" s="959"/>
      <c r="E189" s="959"/>
      <c r="F189" s="962"/>
      <c r="G189" s="1005"/>
      <c r="H189" s="959"/>
      <c r="I189" s="1006"/>
      <c r="J189" s="1007"/>
    </row>
    <row r="190" customFormat="false" ht="24" hidden="false" customHeight="true" outlineLevel="0" collapsed="false">
      <c r="A190" s="1008"/>
      <c r="B190" s="1003"/>
      <c r="C190" s="1004"/>
      <c r="D190" s="959"/>
      <c r="E190" s="959"/>
      <c r="F190" s="962"/>
      <c r="G190" s="1005"/>
      <c r="H190" s="959"/>
      <c r="I190" s="1006"/>
      <c r="J190" s="1007"/>
    </row>
    <row r="191" customFormat="false" ht="24" hidden="false" customHeight="true" outlineLevel="0" collapsed="false">
      <c r="A191" s="1008"/>
      <c r="B191" s="1003"/>
      <c r="C191" s="1004"/>
      <c r="D191" s="959"/>
      <c r="E191" s="959"/>
      <c r="F191" s="962"/>
      <c r="G191" s="1005"/>
      <c r="H191" s="959"/>
      <c r="I191" s="1006"/>
      <c r="J191" s="1007"/>
    </row>
    <row r="192" customFormat="false" ht="24" hidden="false" customHeight="true" outlineLevel="0" collapsed="false">
      <c r="A192" s="1008"/>
      <c r="B192" s="1003"/>
      <c r="C192" s="1004"/>
      <c r="D192" s="959"/>
      <c r="E192" s="959"/>
      <c r="F192" s="962"/>
      <c r="G192" s="1005"/>
      <c r="H192" s="959"/>
      <c r="I192" s="1006"/>
      <c r="J192" s="1007"/>
    </row>
    <row r="193" customFormat="false" ht="24" hidden="false" customHeight="true" outlineLevel="0" collapsed="false">
      <c r="A193" s="1008"/>
      <c r="B193" s="1003"/>
      <c r="C193" s="1004"/>
      <c r="D193" s="959"/>
      <c r="E193" s="959"/>
      <c r="F193" s="962"/>
      <c r="G193" s="1005"/>
      <c r="H193" s="959"/>
      <c r="I193" s="1006"/>
      <c r="J193" s="1007"/>
    </row>
    <row r="194" customFormat="false" ht="24" hidden="false" customHeight="true" outlineLevel="0" collapsed="false">
      <c r="A194" s="1008"/>
      <c r="B194" s="1003"/>
      <c r="C194" s="1004"/>
      <c r="D194" s="959"/>
      <c r="E194" s="959"/>
      <c r="F194" s="962"/>
      <c r="G194" s="1005"/>
      <c r="H194" s="959"/>
      <c r="I194" s="1006"/>
      <c r="J194" s="1007"/>
    </row>
    <row r="195" customFormat="false" ht="24" hidden="false" customHeight="true" outlineLevel="0" collapsed="false">
      <c r="A195" s="1008"/>
      <c r="B195" s="1003"/>
      <c r="C195" s="1004"/>
      <c r="D195" s="959"/>
      <c r="E195" s="959"/>
      <c r="F195" s="962"/>
      <c r="G195" s="1005"/>
      <c r="H195" s="959"/>
      <c r="I195" s="1006"/>
      <c r="J195" s="1007"/>
    </row>
    <row r="196" customFormat="false" ht="24" hidden="false" customHeight="true" outlineLevel="0" collapsed="false">
      <c r="A196" s="1008"/>
      <c r="B196" s="1003"/>
      <c r="C196" s="1004"/>
      <c r="D196" s="959"/>
      <c r="E196" s="959"/>
      <c r="F196" s="962"/>
      <c r="G196" s="1005"/>
      <c r="H196" s="959"/>
      <c r="I196" s="1006"/>
      <c r="J196" s="1007"/>
    </row>
    <row r="197" customFormat="false" ht="24" hidden="false" customHeight="true" outlineLevel="0" collapsed="false">
      <c r="A197" s="1008"/>
      <c r="B197" s="1003"/>
      <c r="C197" s="1004"/>
      <c r="D197" s="959"/>
      <c r="E197" s="959"/>
      <c r="F197" s="962"/>
      <c r="G197" s="1005"/>
      <c r="H197" s="959"/>
      <c r="I197" s="1006"/>
      <c r="J197" s="1007"/>
    </row>
    <row r="198" customFormat="false" ht="24" hidden="false" customHeight="true" outlineLevel="0" collapsed="false">
      <c r="A198" s="1008"/>
      <c r="B198" s="1003"/>
      <c r="C198" s="1004"/>
      <c r="D198" s="959"/>
      <c r="E198" s="959"/>
      <c r="F198" s="962"/>
      <c r="G198" s="1005"/>
      <c r="H198" s="959"/>
      <c r="I198" s="1006"/>
      <c r="J198" s="1007"/>
    </row>
    <row r="199" customFormat="false" ht="24" hidden="false" customHeight="true" outlineLevel="0" collapsed="false">
      <c r="A199" s="1008"/>
      <c r="B199" s="1003"/>
      <c r="C199" s="1004"/>
      <c r="D199" s="959"/>
      <c r="E199" s="959"/>
      <c r="F199" s="962"/>
      <c r="G199" s="1005"/>
      <c r="H199" s="959"/>
      <c r="I199" s="1006"/>
      <c r="J199" s="1007"/>
    </row>
    <row r="200" customFormat="false" ht="24" hidden="false" customHeight="true" outlineLevel="0" collapsed="false">
      <c r="A200" s="1008"/>
      <c r="B200" s="1003"/>
      <c r="C200" s="1004"/>
      <c r="D200" s="959"/>
      <c r="E200" s="959"/>
      <c r="F200" s="962"/>
      <c r="G200" s="1005"/>
      <c r="H200" s="959"/>
      <c r="I200" s="1006"/>
      <c r="J200" s="1007"/>
    </row>
    <row r="201" customFormat="false" ht="24" hidden="false" customHeight="true" outlineLevel="0" collapsed="false">
      <c r="A201" s="1008"/>
      <c r="B201" s="1003"/>
      <c r="C201" s="1004"/>
      <c r="D201" s="959"/>
      <c r="E201" s="959"/>
      <c r="F201" s="962"/>
      <c r="G201" s="1005"/>
      <c r="H201" s="959"/>
      <c r="I201" s="1006"/>
      <c r="J201" s="1007"/>
    </row>
    <row r="202" customFormat="false" ht="24" hidden="false" customHeight="true" outlineLevel="0" collapsed="false">
      <c r="A202" s="1008"/>
      <c r="B202" s="1003"/>
      <c r="C202" s="1004"/>
      <c r="D202" s="959"/>
      <c r="E202" s="959"/>
      <c r="F202" s="962"/>
      <c r="G202" s="1005"/>
      <c r="H202" s="959"/>
      <c r="I202" s="1006"/>
      <c r="J202" s="1007"/>
    </row>
    <row r="203" customFormat="false" ht="24" hidden="false" customHeight="true" outlineLevel="0" collapsed="false">
      <c r="A203" s="1008"/>
      <c r="B203" s="1003"/>
      <c r="C203" s="1004"/>
      <c r="D203" s="959"/>
      <c r="E203" s="959"/>
      <c r="F203" s="962"/>
      <c r="G203" s="1005"/>
      <c r="H203" s="959"/>
      <c r="I203" s="1006"/>
      <c r="J203" s="1007"/>
    </row>
    <row r="204" customFormat="false" ht="24" hidden="false" customHeight="true" outlineLevel="0" collapsed="false">
      <c r="A204" s="1008"/>
      <c r="B204" s="1003"/>
      <c r="C204" s="1004"/>
      <c r="D204" s="959"/>
      <c r="E204" s="959"/>
      <c r="F204" s="962"/>
      <c r="G204" s="1005"/>
      <c r="H204" s="959"/>
      <c r="I204" s="1006"/>
      <c r="J204" s="1007"/>
    </row>
    <row r="205" customFormat="false" ht="24" hidden="false" customHeight="true" outlineLevel="0" collapsed="false">
      <c r="A205" s="1008"/>
      <c r="B205" s="1003"/>
      <c r="C205" s="1004"/>
      <c r="D205" s="959"/>
      <c r="E205" s="959"/>
      <c r="F205" s="962"/>
      <c r="G205" s="1005"/>
      <c r="H205" s="959"/>
      <c r="I205" s="1006"/>
      <c r="J205" s="1007"/>
    </row>
    <row r="206" customFormat="false" ht="24" hidden="false" customHeight="true" outlineLevel="0" collapsed="false">
      <c r="A206" s="1008"/>
      <c r="B206" s="1003"/>
      <c r="C206" s="1004"/>
      <c r="D206" s="959"/>
      <c r="E206" s="959"/>
      <c r="F206" s="962"/>
      <c r="G206" s="1005"/>
      <c r="H206" s="959"/>
      <c r="I206" s="1006"/>
      <c r="J206" s="1007"/>
    </row>
    <row r="207" customFormat="false" ht="24" hidden="false" customHeight="true" outlineLevel="0" collapsed="false">
      <c r="A207" s="1008"/>
      <c r="B207" s="1003"/>
      <c r="C207" s="1004"/>
      <c r="D207" s="959"/>
      <c r="E207" s="959"/>
      <c r="F207" s="962"/>
      <c r="G207" s="1005"/>
      <c r="H207" s="959"/>
      <c r="I207" s="1006"/>
      <c r="J207" s="1007"/>
    </row>
    <row r="208" customFormat="false" ht="24" hidden="false" customHeight="true" outlineLevel="0" collapsed="false">
      <c r="A208" s="1008"/>
      <c r="B208" s="1003"/>
      <c r="C208" s="1004"/>
      <c r="D208" s="959"/>
      <c r="E208" s="959"/>
      <c r="F208" s="962"/>
      <c r="G208" s="1005"/>
      <c r="H208" s="959"/>
      <c r="I208" s="1006"/>
      <c r="J208" s="1007"/>
    </row>
    <row r="209" customFormat="false" ht="24" hidden="false" customHeight="true" outlineLevel="0" collapsed="false">
      <c r="A209" s="1008"/>
      <c r="B209" s="1003"/>
      <c r="C209" s="1004"/>
      <c r="D209" s="959"/>
      <c r="E209" s="959"/>
      <c r="F209" s="962"/>
      <c r="G209" s="1005"/>
      <c r="H209" s="959"/>
      <c r="I209" s="1006"/>
      <c r="J209" s="1007"/>
    </row>
    <row r="210" customFormat="false" ht="24" hidden="false" customHeight="true" outlineLevel="0" collapsed="false">
      <c r="A210" s="1008"/>
      <c r="B210" s="1003"/>
      <c r="C210" s="1004"/>
      <c r="D210" s="959"/>
      <c r="E210" s="959"/>
      <c r="F210" s="962"/>
      <c r="G210" s="1005"/>
      <c r="H210" s="959"/>
      <c r="I210" s="1006"/>
      <c r="J210" s="1007"/>
    </row>
    <row r="211" customFormat="false" ht="24" hidden="false" customHeight="true" outlineLevel="0" collapsed="false">
      <c r="A211" s="1008"/>
      <c r="B211" s="1003"/>
      <c r="C211" s="1004"/>
      <c r="D211" s="959"/>
      <c r="E211" s="959"/>
      <c r="F211" s="962"/>
      <c r="G211" s="1005"/>
      <c r="H211" s="959"/>
      <c r="I211" s="1006"/>
      <c r="J211" s="1007"/>
    </row>
    <row r="212" customFormat="false" ht="24" hidden="false" customHeight="true" outlineLevel="0" collapsed="false">
      <c r="A212" s="1008"/>
      <c r="B212" s="1003"/>
      <c r="C212" s="1004"/>
      <c r="D212" s="959"/>
      <c r="E212" s="959"/>
      <c r="F212" s="962"/>
      <c r="G212" s="1005"/>
      <c r="H212" s="959"/>
      <c r="I212" s="1006"/>
      <c r="J212" s="1007"/>
    </row>
    <row r="213" customFormat="false" ht="24" hidden="false" customHeight="true" outlineLevel="0" collapsed="false">
      <c r="A213" s="1008"/>
      <c r="B213" s="1003"/>
      <c r="C213" s="1004"/>
      <c r="D213" s="959"/>
      <c r="E213" s="959"/>
      <c r="F213" s="962"/>
      <c r="G213" s="1005"/>
      <c r="H213" s="959"/>
      <c r="I213" s="1006"/>
      <c r="J213" s="1007"/>
    </row>
    <row r="214" customFormat="false" ht="24" hidden="false" customHeight="true" outlineLevel="0" collapsed="false">
      <c r="A214" s="1008"/>
      <c r="B214" s="1003"/>
      <c r="C214" s="1004"/>
      <c r="D214" s="959"/>
      <c r="E214" s="959"/>
      <c r="F214" s="962"/>
      <c r="G214" s="1005"/>
      <c r="H214" s="959"/>
      <c r="I214" s="1006"/>
      <c r="J214" s="1007"/>
    </row>
    <row r="215" customFormat="false" ht="24" hidden="false" customHeight="true" outlineLevel="0" collapsed="false">
      <c r="A215" s="1008"/>
      <c r="B215" s="1003"/>
      <c r="C215" s="1004"/>
      <c r="D215" s="959"/>
      <c r="E215" s="959"/>
      <c r="F215" s="962"/>
      <c r="G215" s="1005"/>
      <c r="H215" s="959"/>
      <c r="I215" s="1006"/>
      <c r="J215" s="1007"/>
    </row>
    <row r="216" customFormat="false" ht="24" hidden="false" customHeight="true" outlineLevel="0" collapsed="false">
      <c r="A216" s="1008"/>
      <c r="B216" s="1003"/>
      <c r="C216" s="1004"/>
      <c r="D216" s="959"/>
      <c r="E216" s="959"/>
      <c r="F216" s="962"/>
      <c r="G216" s="1005"/>
      <c r="H216" s="959"/>
      <c r="I216" s="1006"/>
      <c r="J216" s="1007"/>
    </row>
    <row r="217" customFormat="false" ht="24" hidden="false" customHeight="true" outlineLevel="0" collapsed="false">
      <c r="A217" s="1008"/>
      <c r="B217" s="1003"/>
      <c r="C217" s="1004"/>
      <c r="D217" s="959"/>
      <c r="E217" s="959"/>
      <c r="F217" s="962"/>
      <c r="G217" s="1005"/>
      <c r="H217" s="959"/>
      <c r="I217" s="1006"/>
      <c r="J217" s="1007"/>
    </row>
    <row r="218" customFormat="false" ht="24" hidden="false" customHeight="true" outlineLevel="0" collapsed="false">
      <c r="A218" s="1008"/>
      <c r="B218" s="1003"/>
      <c r="C218" s="1004"/>
      <c r="D218" s="959"/>
      <c r="E218" s="959"/>
      <c r="F218" s="962"/>
      <c r="G218" s="1005"/>
      <c r="H218" s="959"/>
      <c r="I218" s="1006"/>
      <c r="J218" s="1007"/>
    </row>
    <row r="219" customFormat="false" ht="24" hidden="false" customHeight="true" outlineLevel="0" collapsed="false">
      <c r="A219" s="1008"/>
      <c r="B219" s="1003"/>
      <c r="C219" s="1004"/>
      <c r="D219" s="959"/>
      <c r="E219" s="959"/>
      <c r="F219" s="962"/>
      <c r="G219" s="1005"/>
      <c r="H219" s="959"/>
      <c r="I219" s="1006"/>
      <c r="J219" s="1007"/>
    </row>
    <row r="220" customFormat="false" ht="24" hidden="false" customHeight="true" outlineLevel="0" collapsed="false">
      <c r="A220" s="1008"/>
      <c r="B220" s="1003"/>
      <c r="C220" s="1004"/>
      <c r="D220" s="959"/>
      <c r="E220" s="959"/>
      <c r="F220" s="962"/>
      <c r="G220" s="1005"/>
      <c r="H220" s="959"/>
      <c r="I220" s="1006"/>
      <c r="J220" s="1007"/>
    </row>
    <row r="221" customFormat="false" ht="24" hidden="false" customHeight="true" outlineLevel="0" collapsed="false">
      <c r="A221" s="1008"/>
      <c r="B221" s="1003"/>
      <c r="C221" s="1004"/>
      <c r="D221" s="959"/>
      <c r="E221" s="959"/>
      <c r="F221" s="962"/>
      <c r="G221" s="1005"/>
      <c r="H221" s="959"/>
      <c r="I221" s="1006"/>
      <c r="J221" s="1007"/>
    </row>
    <row r="222" customFormat="false" ht="24" hidden="false" customHeight="true" outlineLevel="0" collapsed="false">
      <c r="A222" s="1008"/>
      <c r="B222" s="1003"/>
      <c r="C222" s="1004"/>
      <c r="D222" s="959"/>
      <c r="E222" s="959"/>
      <c r="F222" s="962"/>
      <c r="G222" s="1005"/>
      <c r="H222" s="959"/>
      <c r="I222" s="1006"/>
      <c r="J222" s="1007"/>
    </row>
    <row r="223" customFormat="false" ht="24" hidden="false" customHeight="true" outlineLevel="0" collapsed="false">
      <c r="A223" s="1008"/>
      <c r="B223" s="1003"/>
      <c r="C223" s="1004"/>
      <c r="D223" s="959"/>
      <c r="E223" s="959"/>
      <c r="F223" s="962"/>
      <c r="G223" s="1005"/>
      <c r="H223" s="959"/>
      <c r="I223" s="1006"/>
      <c r="J223" s="1007"/>
    </row>
    <row r="224" customFormat="false" ht="24" hidden="false" customHeight="true" outlineLevel="0" collapsed="false">
      <c r="A224" s="1008"/>
      <c r="B224" s="1003"/>
      <c r="C224" s="1004"/>
      <c r="D224" s="959"/>
      <c r="E224" s="959"/>
      <c r="F224" s="962"/>
      <c r="G224" s="1005"/>
      <c r="H224" s="959"/>
      <c r="I224" s="1006"/>
      <c r="J224" s="1007"/>
    </row>
    <row r="225" customFormat="false" ht="24" hidden="false" customHeight="true" outlineLevel="0" collapsed="false">
      <c r="A225" s="1008"/>
      <c r="B225" s="1003"/>
      <c r="C225" s="1004"/>
      <c r="D225" s="959"/>
      <c r="E225" s="959"/>
      <c r="F225" s="962"/>
      <c r="G225" s="1005"/>
      <c r="H225" s="959"/>
      <c r="I225" s="1006"/>
      <c r="J225" s="1007"/>
    </row>
    <row r="226" customFormat="false" ht="24" hidden="false" customHeight="true" outlineLevel="0" collapsed="false">
      <c r="A226" s="1008"/>
      <c r="B226" s="1003"/>
      <c r="C226" s="1004"/>
      <c r="D226" s="959"/>
      <c r="E226" s="959"/>
      <c r="F226" s="962"/>
      <c r="G226" s="1005"/>
      <c r="H226" s="959"/>
      <c r="I226" s="1006"/>
      <c r="J226" s="1007"/>
    </row>
    <row r="227" customFormat="false" ht="24" hidden="false" customHeight="true" outlineLevel="0" collapsed="false">
      <c r="A227" s="1008"/>
      <c r="B227" s="1003"/>
      <c r="C227" s="1004"/>
      <c r="D227" s="959"/>
      <c r="E227" s="959"/>
      <c r="F227" s="962"/>
      <c r="G227" s="1005"/>
      <c r="H227" s="959"/>
      <c r="I227" s="1006"/>
      <c r="J227" s="1007"/>
    </row>
    <row r="228" customFormat="false" ht="24" hidden="false" customHeight="true" outlineLevel="0" collapsed="false">
      <c r="A228" s="1008"/>
      <c r="B228" s="1003"/>
      <c r="C228" s="1004"/>
      <c r="D228" s="959"/>
      <c r="E228" s="959"/>
      <c r="F228" s="962"/>
      <c r="G228" s="1005"/>
      <c r="H228" s="959"/>
      <c r="I228" s="1006"/>
      <c r="J228" s="1007"/>
    </row>
    <row r="229" customFormat="false" ht="24" hidden="false" customHeight="true" outlineLevel="0" collapsed="false">
      <c r="A229" s="1008"/>
      <c r="B229" s="1003"/>
      <c r="C229" s="1004"/>
      <c r="D229" s="959"/>
      <c r="E229" s="959"/>
      <c r="F229" s="962"/>
      <c r="G229" s="1005"/>
      <c r="H229" s="959"/>
      <c r="I229" s="1006"/>
      <c r="J229" s="1007"/>
    </row>
    <row r="230" customFormat="false" ht="24" hidden="false" customHeight="true" outlineLevel="0" collapsed="false">
      <c r="A230" s="1008"/>
      <c r="B230" s="1003"/>
      <c r="C230" s="1004"/>
      <c r="D230" s="959"/>
      <c r="E230" s="959"/>
      <c r="F230" s="962"/>
      <c r="G230" s="1005"/>
      <c r="H230" s="959"/>
      <c r="I230" s="1006"/>
      <c r="J230" s="1007"/>
    </row>
    <row r="231" customFormat="false" ht="24" hidden="false" customHeight="true" outlineLevel="0" collapsed="false">
      <c r="A231" s="1008"/>
      <c r="B231" s="1003"/>
      <c r="C231" s="1004"/>
      <c r="D231" s="959"/>
      <c r="E231" s="959"/>
      <c r="F231" s="962"/>
      <c r="G231" s="1005"/>
      <c r="H231" s="959"/>
      <c r="I231" s="1006"/>
      <c r="J231" s="1007"/>
    </row>
    <row r="232" customFormat="false" ht="24" hidden="false" customHeight="true" outlineLevel="0" collapsed="false">
      <c r="A232" s="1008"/>
      <c r="B232" s="1003"/>
      <c r="C232" s="1004"/>
      <c r="D232" s="959"/>
      <c r="E232" s="959"/>
      <c r="F232" s="962"/>
      <c r="G232" s="1005"/>
      <c r="H232" s="959"/>
      <c r="I232" s="1006"/>
      <c r="J232" s="1007"/>
    </row>
    <row r="233" customFormat="false" ht="24" hidden="false" customHeight="true" outlineLevel="0" collapsed="false">
      <c r="A233" s="1008"/>
      <c r="B233" s="1003"/>
      <c r="C233" s="1004"/>
      <c r="D233" s="959"/>
      <c r="E233" s="959"/>
      <c r="F233" s="962"/>
      <c r="G233" s="1005"/>
      <c r="H233" s="959"/>
      <c r="I233" s="1006"/>
      <c r="J233" s="1007"/>
    </row>
    <row r="234" customFormat="false" ht="24" hidden="false" customHeight="true" outlineLevel="0" collapsed="false">
      <c r="A234" s="1008"/>
      <c r="B234" s="1003"/>
      <c r="C234" s="1004"/>
      <c r="D234" s="959"/>
      <c r="E234" s="959"/>
      <c r="F234" s="962"/>
      <c r="G234" s="1005"/>
      <c r="H234" s="959"/>
      <c r="I234" s="1006"/>
      <c r="J234" s="1007"/>
    </row>
    <row r="235" customFormat="false" ht="24" hidden="false" customHeight="true" outlineLevel="0" collapsed="false">
      <c r="A235" s="1008"/>
      <c r="B235" s="1003"/>
      <c r="C235" s="1004"/>
      <c r="D235" s="959"/>
      <c r="E235" s="959"/>
      <c r="F235" s="962"/>
      <c r="G235" s="1005"/>
      <c r="H235" s="959"/>
      <c r="I235" s="1006"/>
      <c r="J235" s="1007"/>
    </row>
    <row r="236" customFormat="false" ht="24" hidden="false" customHeight="true" outlineLevel="0" collapsed="false">
      <c r="A236" s="1008"/>
      <c r="B236" s="1003"/>
      <c r="C236" s="1004"/>
      <c r="D236" s="959"/>
      <c r="E236" s="959"/>
      <c r="F236" s="962"/>
      <c r="G236" s="1005"/>
      <c r="H236" s="959"/>
      <c r="I236" s="1006"/>
      <c r="J236" s="1007"/>
    </row>
    <row r="237" customFormat="false" ht="24" hidden="false" customHeight="true" outlineLevel="0" collapsed="false">
      <c r="A237" s="1008"/>
      <c r="B237" s="1003"/>
      <c r="C237" s="1004"/>
      <c r="D237" s="959"/>
      <c r="E237" s="959"/>
      <c r="F237" s="962"/>
      <c r="G237" s="1005"/>
      <c r="H237" s="959"/>
      <c r="I237" s="1006"/>
      <c r="J237" s="1007"/>
    </row>
    <row r="238" customFormat="false" ht="24" hidden="false" customHeight="true" outlineLevel="0" collapsed="false">
      <c r="A238" s="1008"/>
      <c r="B238" s="1003"/>
      <c r="C238" s="1004"/>
      <c r="D238" s="959"/>
      <c r="E238" s="959"/>
      <c r="F238" s="962"/>
      <c r="G238" s="1005"/>
      <c r="H238" s="959"/>
      <c r="I238" s="1006"/>
      <c r="J238" s="1007"/>
    </row>
    <row r="239" customFormat="false" ht="24" hidden="false" customHeight="true" outlineLevel="0" collapsed="false">
      <c r="A239" s="1008"/>
      <c r="B239" s="1003"/>
      <c r="C239" s="1004"/>
      <c r="D239" s="959"/>
      <c r="E239" s="959"/>
      <c r="F239" s="962"/>
      <c r="G239" s="1005"/>
      <c r="H239" s="959"/>
      <c r="I239" s="1006"/>
      <c r="J239" s="1007"/>
    </row>
    <row r="240" customFormat="false" ht="24" hidden="false" customHeight="true" outlineLevel="0" collapsed="false">
      <c r="A240" s="1008"/>
      <c r="B240" s="1003"/>
      <c r="C240" s="1004"/>
      <c r="D240" s="959"/>
      <c r="E240" s="959"/>
      <c r="F240" s="962"/>
      <c r="G240" s="1005"/>
      <c r="H240" s="959"/>
      <c r="I240" s="1006"/>
      <c r="J240" s="1007"/>
    </row>
    <row r="241" customFormat="false" ht="24" hidden="false" customHeight="true" outlineLevel="0" collapsed="false">
      <c r="A241" s="1008"/>
      <c r="B241" s="1003"/>
      <c r="C241" s="1004"/>
      <c r="D241" s="959"/>
      <c r="E241" s="959"/>
      <c r="F241" s="962"/>
      <c r="G241" s="1005"/>
      <c r="H241" s="959"/>
      <c r="I241" s="1006"/>
      <c r="J241" s="1007"/>
    </row>
    <row r="242" customFormat="false" ht="24" hidden="false" customHeight="true" outlineLevel="0" collapsed="false">
      <c r="A242" s="1008"/>
      <c r="B242" s="1003"/>
      <c r="C242" s="1004"/>
      <c r="D242" s="959"/>
      <c r="E242" s="959"/>
      <c r="F242" s="962"/>
      <c r="G242" s="1005"/>
      <c r="H242" s="959"/>
      <c r="I242" s="1006"/>
      <c r="J242" s="1007"/>
    </row>
    <row r="243" customFormat="false" ht="24" hidden="false" customHeight="true" outlineLevel="0" collapsed="false">
      <c r="A243" s="1008"/>
      <c r="B243" s="1003"/>
      <c r="C243" s="1004"/>
      <c r="D243" s="959"/>
      <c r="E243" s="959"/>
      <c r="F243" s="962"/>
      <c r="G243" s="1005"/>
      <c r="H243" s="959"/>
      <c r="I243" s="1006"/>
      <c r="J243" s="1007"/>
    </row>
    <row r="244" customFormat="false" ht="24" hidden="false" customHeight="true" outlineLevel="0" collapsed="false">
      <c r="A244" s="1008"/>
      <c r="B244" s="1003"/>
      <c r="C244" s="1004"/>
      <c r="D244" s="959"/>
      <c r="E244" s="959"/>
      <c r="F244" s="962"/>
      <c r="G244" s="1005"/>
      <c r="H244" s="959"/>
      <c r="I244" s="1006"/>
      <c r="J244" s="1007"/>
    </row>
    <row r="245" customFormat="false" ht="24" hidden="false" customHeight="true" outlineLevel="0" collapsed="false">
      <c r="A245" s="1008"/>
      <c r="B245" s="1003"/>
      <c r="C245" s="1004"/>
      <c r="D245" s="959"/>
      <c r="E245" s="959"/>
      <c r="F245" s="962"/>
      <c r="G245" s="1005"/>
      <c r="H245" s="959"/>
      <c r="I245" s="1006"/>
      <c r="J245" s="1007"/>
    </row>
    <row r="246" customFormat="false" ht="24" hidden="false" customHeight="true" outlineLevel="0" collapsed="false">
      <c r="A246" s="1008"/>
      <c r="B246" s="1003"/>
      <c r="C246" s="1004"/>
      <c r="D246" s="959"/>
      <c r="E246" s="959"/>
      <c r="F246" s="962"/>
      <c r="G246" s="1005"/>
      <c r="H246" s="959"/>
      <c r="I246" s="1006"/>
      <c r="J246" s="1007"/>
    </row>
    <row r="247" customFormat="false" ht="24" hidden="false" customHeight="true" outlineLevel="0" collapsed="false">
      <c r="A247" s="1008"/>
      <c r="B247" s="1003"/>
      <c r="C247" s="1004"/>
      <c r="D247" s="959"/>
      <c r="E247" s="959"/>
      <c r="F247" s="962"/>
      <c r="G247" s="1005"/>
      <c r="H247" s="959"/>
      <c r="I247" s="1006"/>
      <c r="J247" s="1007"/>
    </row>
    <row r="248" customFormat="false" ht="24" hidden="false" customHeight="true" outlineLevel="0" collapsed="false">
      <c r="A248" s="1008"/>
      <c r="B248" s="1003"/>
      <c r="C248" s="1004"/>
      <c r="D248" s="959"/>
      <c r="E248" s="959"/>
      <c r="F248" s="962"/>
      <c r="G248" s="1005"/>
      <c r="H248" s="959"/>
      <c r="I248" s="1006"/>
      <c r="J248" s="1007"/>
    </row>
    <row r="249" customFormat="false" ht="24" hidden="false" customHeight="true" outlineLevel="0" collapsed="false">
      <c r="A249" s="1008"/>
      <c r="B249" s="1003"/>
      <c r="C249" s="1004"/>
      <c r="D249" s="959"/>
      <c r="E249" s="959"/>
      <c r="F249" s="962"/>
      <c r="G249" s="1005"/>
      <c r="H249" s="959"/>
      <c r="I249" s="1006"/>
      <c r="J249" s="1007"/>
    </row>
    <row r="250" customFormat="false" ht="24" hidden="false" customHeight="true" outlineLevel="0" collapsed="false">
      <c r="A250" s="1008"/>
      <c r="B250" s="1003"/>
      <c r="C250" s="1004"/>
      <c r="D250" s="959"/>
      <c r="E250" s="959"/>
      <c r="F250" s="962"/>
      <c r="G250" s="1005"/>
      <c r="H250" s="959"/>
      <c r="I250" s="1006"/>
      <c r="J250" s="1007"/>
    </row>
    <row r="251" customFormat="false" ht="24" hidden="false" customHeight="true" outlineLevel="0" collapsed="false">
      <c r="A251" s="1008"/>
      <c r="B251" s="1003"/>
      <c r="C251" s="1004"/>
      <c r="D251" s="959"/>
      <c r="E251" s="959"/>
      <c r="F251" s="962"/>
      <c r="G251" s="1005"/>
      <c r="H251" s="959"/>
      <c r="I251" s="1006"/>
      <c r="J251" s="1007"/>
    </row>
    <row r="252" customFormat="false" ht="24" hidden="false" customHeight="true" outlineLevel="0" collapsed="false">
      <c r="A252" s="1008"/>
      <c r="B252" s="1003"/>
      <c r="C252" s="1004"/>
      <c r="D252" s="959"/>
      <c r="E252" s="959"/>
      <c r="F252" s="962"/>
      <c r="G252" s="1005"/>
      <c r="H252" s="959"/>
      <c r="I252" s="1006"/>
      <c r="J252" s="1007"/>
    </row>
    <row r="253" customFormat="false" ht="24" hidden="false" customHeight="true" outlineLevel="0" collapsed="false">
      <c r="A253" s="1008"/>
      <c r="B253" s="1003"/>
      <c r="C253" s="1004"/>
      <c r="D253" s="959"/>
      <c r="E253" s="959"/>
      <c r="F253" s="962"/>
      <c r="G253" s="1005"/>
      <c r="H253" s="959"/>
      <c r="I253" s="1006"/>
      <c r="J253" s="1007"/>
    </row>
    <row r="254" customFormat="false" ht="24" hidden="false" customHeight="true" outlineLevel="0" collapsed="false">
      <c r="A254" s="1008"/>
      <c r="B254" s="1003"/>
      <c r="C254" s="1004"/>
      <c r="D254" s="959"/>
      <c r="E254" s="959"/>
      <c r="F254" s="962"/>
      <c r="G254" s="1005"/>
      <c r="H254" s="959"/>
      <c r="I254" s="1006"/>
      <c r="J254" s="1007"/>
    </row>
    <row r="255" customFormat="false" ht="24" hidden="false" customHeight="true" outlineLevel="0" collapsed="false">
      <c r="A255" s="1008"/>
      <c r="B255" s="1003"/>
      <c r="C255" s="1004"/>
      <c r="D255" s="959"/>
      <c r="E255" s="959"/>
      <c r="F255" s="962"/>
      <c r="G255" s="1005"/>
      <c r="H255" s="959"/>
      <c r="I255" s="1006"/>
      <c r="J255" s="1007"/>
    </row>
    <row r="256" customFormat="false" ht="24" hidden="false" customHeight="true" outlineLevel="0" collapsed="false">
      <c r="A256" s="1008"/>
      <c r="B256" s="1003"/>
      <c r="C256" s="1004"/>
      <c r="D256" s="959"/>
      <c r="E256" s="959"/>
      <c r="F256" s="962"/>
      <c r="G256" s="1005"/>
      <c r="H256" s="959"/>
      <c r="I256" s="1006"/>
      <c r="J256" s="1007"/>
    </row>
    <row r="257" customFormat="false" ht="24" hidden="false" customHeight="true" outlineLevel="0" collapsed="false">
      <c r="A257" s="1008"/>
      <c r="B257" s="1003"/>
      <c r="C257" s="1004"/>
      <c r="D257" s="959"/>
      <c r="E257" s="959"/>
      <c r="F257" s="962"/>
      <c r="G257" s="1005"/>
      <c r="H257" s="959"/>
      <c r="I257" s="1006"/>
      <c r="J257" s="1007"/>
    </row>
    <row r="258" customFormat="false" ht="24" hidden="false" customHeight="true" outlineLevel="0" collapsed="false">
      <c r="A258" s="1008"/>
      <c r="B258" s="1003"/>
      <c r="C258" s="1004"/>
      <c r="D258" s="959"/>
      <c r="E258" s="959"/>
      <c r="F258" s="962"/>
      <c r="G258" s="1005"/>
      <c r="H258" s="959"/>
      <c r="I258" s="1006"/>
      <c r="J258" s="1007"/>
    </row>
    <row r="259" customFormat="false" ht="24" hidden="false" customHeight="true" outlineLevel="0" collapsed="false">
      <c r="A259" s="1008"/>
      <c r="B259" s="1003"/>
      <c r="C259" s="1004"/>
      <c r="D259" s="959"/>
      <c r="E259" s="959"/>
      <c r="F259" s="962"/>
      <c r="G259" s="1005"/>
      <c r="H259" s="959"/>
      <c r="I259" s="1006"/>
      <c r="J259" s="1007"/>
    </row>
    <row r="260" customFormat="false" ht="24" hidden="false" customHeight="true" outlineLevel="0" collapsed="false">
      <c r="A260" s="1008"/>
      <c r="B260" s="1003"/>
      <c r="C260" s="1004"/>
      <c r="D260" s="959"/>
      <c r="E260" s="959"/>
      <c r="F260" s="962"/>
      <c r="G260" s="1005"/>
      <c r="H260" s="959"/>
      <c r="I260" s="1006"/>
      <c r="J260" s="1007"/>
    </row>
    <row r="261" customFormat="false" ht="24" hidden="false" customHeight="true" outlineLevel="0" collapsed="false">
      <c r="A261" s="1008"/>
      <c r="B261" s="1003"/>
      <c r="C261" s="1004"/>
      <c r="D261" s="959"/>
      <c r="E261" s="959"/>
      <c r="F261" s="962"/>
      <c r="G261" s="1005"/>
      <c r="H261" s="959"/>
      <c r="I261" s="1006"/>
      <c r="J261" s="1007"/>
    </row>
    <row r="262" customFormat="false" ht="24" hidden="false" customHeight="true" outlineLevel="0" collapsed="false">
      <c r="A262" s="1008"/>
      <c r="B262" s="1003"/>
      <c r="C262" s="1004"/>
      <c r="D262" s="959"/>
      <c r="E262" s="959"/>
      <c r="F262" s="962"/>
      <c r="G262" s="1005"/>
      <c r="H262" s="959"/>
      <c r="I262" s="1006"/>
      <c r="J262" s="1007"/>
    </row>
    <row r="263" customFormat="false" ht="24" hidden="false" customHeight="true" outlineLevel="0" collapsed="false">
      <c r="A263" s="1008"/>
      <c r="B263" s="1003"/>
      <c r="C263" s="1004"/>
      <c r="D263" s="959"/>
      <c r="E263" s="959"/>
      <c r="F263" s="962"/>
      <c r="G263" s="1005"/>
      <c r="H263" s="959"/>
      <c r="I263" s="1006"/>
      <c r="J263" s="1007"/>
    </row>
    <row r="264" customFormat="false" ht="24" hidden="false" customHeight="true" outlineLevel="0" collapsed="false">
      <c r="A264" s="1008"/>
      <c r="B264" s="1003"/>
      <c r="C264" s="1004"/>
      <c r="D264" s="959"/>
      <c r="E264" s="959"/>
      <c r="F264" s="962"/>
      <c r="G264" s="1005"/>
      <c r="H264" s="959"/>
      <c r="I264" s="1006"/>
      <c r="J264" s="1007"/>
    </row>
    <row r="265" customFormat="false" ht="24" hidden="false" customHeight="true" outlineLevel="0" collapsed="false">
      <c r="A265" s="1008"/>
      <c r="B265" s="1003"/>
      <c r="C265" s="1004"/>
      <c r="D265" s="959"/>
      <c r="E265" s="959"/>
      <c r="F265" s="962"/>
      <c r="G265" s="1005"/>
      <c r="H265" s="959"/>
      <c r="I265" s="1006"/>
      <c r="J265" s="1007"/>
    </row>
    <row r="266" customFormat="false" ht="24" hidden="false" customHeight="true" outlineLevel="0" collapsed="false">
      <c r="A266" s="1008"/>
      <c r="B266" s="1003"/>
      <c r="C266" s="1004"/>
      <c r="D266" s="959"/>
      <c r="E266" s="959"/>
      <c r="F266" s="962"/>
      <c r="G266" s="1005"/>
      <c r="H266" s="959"/>
      <c r="I266" s="1006"/>
      <c r="J266" s="1007"/>
    </row>
    <row r="267" customFormat="false" ht="24" hidden="false" customHeight="true" outlineLevel="0" collapsed="false">
      <c r="A267" s="1008"/>
      <c r="B267" s="1003"/>
      <c r="C267" s="1004"/>
      <c r="D267" s="959"/>
      <c r="E267" s="959"/>
      <c r="F267" s="962"/>
      <c r="G267" s="1005"/>
      <c r="H267" s="959"/>
      <c r="I267" s="1006"/>
      <c r="J267" s="1007"/>
    </row>
    <row r="268" customFormat="false" ht="24" hidden="false" customHeight="true" outlineLevel="0" collapsed="false">
      <c r="A268" s="1008"/>
      <c r="B268" s="1003"/>
      <c r="C268" s="1004"/>
      <c r="D268" s="959"/>
      <c r="E268" s="959"/>
      <c r="F268" s="962"/>
      <c r="G268" s="1005"/>
      <c r="H268" s="959"/>
      <c r="I268" s="1006"/>
      <c r="J268" s="1007"/>
    </row>
    <row r="269" customFormat="false" ht="24" hidden="false" customHeight="true" outlineLevel="0" collapsed="false">
      <c r="A269" s="1008"/>
      <c r="B269" s="1003"/>
      <c r="C269" s="1004"/>
      <c r="D269" s="959"/>
      <c r="E269" s="959"/>
      <c r="F269" s="962"/>
      <c r="G269" s="1005"/>
      <c r="H269" s="959"/>
      <c r="I269" s="1006"/>
      <c r="J269" s="1007"/>
    </row>
    <row r="270" customFormat="false" ht="24" hidden="false" customHeight="true" outlineLevel="0" collapsed="false">
      <c r="A270" s="1008"/>
      <c r="B270" s="1003"/>
      <c r="C270" s="1004"/>
      <c r="D270" s="959"/>
      <c r="E270" s="959"/>
      <c r="F270" s="962"/>
      <c r="G270" s="1005"/>
      <c r="H270" s="959"/>
      <c r="I270" s="1006"/>
      <c r="J270" s="1007"/>
    </row>
    <row r="271" customFormat="false" ht="24" hidden="false" customHeight="true" outlineLevel="0" collapsed="false">
      <c r="A271" s="1008"/>
      <c r="B271" s="1003"/>
      <c r="C271" s="1004"/>
      <c r="D271" s="959"/>
      <c r="E271" s="959"/>
      <c r="F271" s="962"/>
      <c r="G271" s="1005"/>
      <c r="H271" s="959"/>
      <c r="I271" s="1006"/>
      <c r="J271" s="1007"/>
    </row>
    <row r="272" customFormat="false" ht="24" hidden="false" customHeight="true" outlineLevel="0" collapsed="false">
      <c r="A272" s="1008"/>
      <c r="B272" s="1003"/>
      <c r="C272" s="1004"/>
      <c r="D272" s="959"/>
      <c r="E272" s="959"/>
      <c r="F272" s="962"/>
      <c r="G272" s="1005"/>
      <c r="H272" s="959"/>
      <c r="I272" s="1006"/>
      <c r="J272" s="1007"/>
    </row>
    <row r="273" customFormat="false" ht="24" hidden="false" customHeight="true" outlineLevel="0" collapsed="false">
      <c r="A273" s="1008"/>
      <c r="B273" s="1003"/>
      <c r="C273" s="1004"/>
      <c r="D273" s="959"/>
      <c r="E273" s="959"/>
      <c r="F273" s="962"/>
      <c r="G273" s="1005"/>
      <c r="H273" s="959"/>
      <c r="I273" s="1006"/>
      <c r="J273" s="1007"/>
    </row>
    <row r="274" customFormat="false" ht="24" hidden="false" customHeight="true" outlineLevel="0" collapsed="false">
      <c r="A274" s="1008"/>
      <c r="B274" s="1003"/>
      <c r="C274" s="1004"/>
      <c r="D274" s="959"/>
      <c r="E274" s="959"/>
      <c r="F274" s="962"/>
      <c r="G274" s="1005"/>
      <c r="H274" s="959"/>
      <c r="I274" s="1006"/>
      <c r="J274" s="1007"/>
    </row>
    <row r="275" customFormat="false" ht="24" hidden="false" customHeight="true" outlineLevel="0" collapsed="false">
      <c r="A275" s="1008"/>
      <c r="B275" s="1003"/>
      <c r="C275" s="1004"/>
      <c r="D275" s="959"/>
      <c r="E275" s="959"/>
      <c r="F275" s="962"/>
      <c r="G275" s="1005"/>
      <c r="H275" s="959"/>
      <c r="I275" s="1006"/>
      <c r="J275" s="1007"/>
    </row>
    <row r="276" customFormat="false" ht="24" hidden="false" customHeight="true" outlineLevel="0" collapsed="false">
      <c r="A276" s="1008"/>
      <c r="B276" s="1003"/>
      <c r="C276" s="1004"/>
      <c r="D276" s="959"/>
      <c r="E276" s="959"/>
      <c r="F276" s="962"/>
      <c r="G276" s="1005"/>
      <c r="H276" s="959"/>
      <c r="I276" s="1006"/>
      <c r="J276" s="1007"/>
    </row>
    <row r="277" customFormat="false" ht="24" hidden="false" customHeight="true" outlineLevel="0" collapsed="false">
      <c r="A277" s="1008"/>
      <c r="B277" s="1003"/>
      <c r="C277" s="1004"/>
      <c r="D277" s="959"/>
      <c r="E277" s="959"/>
      <c r="F277" s="962"/>
      <c r="G277" s="1005"/>
      <c r="H277" s="959"/>
      <c r="I277" s="1006"/>
      <c r="J277" s="1007"/>
    </row>
    <row r="278" customFormat="false" ht="24" hidden="false" customHeight="true" outlineLevel="0" collapsed="false">
      <c r="A278" s="1008"/>
      <c r="B278" s="1003"/>
      <c r="C278" s="1004"/>
      <c r="D278" s="959"/>
      <c r="E278" s="959"/>
      <c r="F278" s="962"/>
      <c r="G278" s="1005"/>
      <c r="H278" s="959"/>
      <c r="I278" s="1006"/>
      <c r="J278" s="1007"/>
    </row>
    <row r="279" customFormat="false" ht="24" hidden="false" customHeight="true" outlineLevel="0" collapsed="false">
      <c r="A279" s="1008"/>
      <c r="B279" s="1003"/>
      <c r="C279" s="1004"/>
      <c r="D279" s="959"/>
      <c r="E279" s="959"/>
      <c r="F279" s="962"/>
      <c r="G279" s="1005"/>
      <c r="H279" s="959"/>
      <c r="I279" s="1006"/>
      <c r="J279" s="1007"/>
    </row>
    <row r="280" customFormat="false" ht="24" hidden="false" customHeight="true" outlineLevel="0" collapsed="false">
      <c r="A280" s="1008"/>
      <c r="B280" s="1003"/>
      <c r="C280" s="1004"/>
      <c r="D280" s="959"/>
      <c r="E280" s="959"/>
      <c r="F280" s="962"/>
      <c r="G280" s="1005"/>
      <c r="H280" s="959"/>
      <c r="I280" s="1006"/>
      <c r="J280" s="1007"/>
    </row>
    <row r="281" customFormat="false" ht="24" hidden="false" customHeight="true" outlineLevel="0" collapsed="false">
      <c r="A281" s="1008"/>
      <c r="B281" s="1003"/>
      <c r="C281" s="1004"/>
      <c r="D281" s="959"/>
      <c r="E281" s="959"/>
      <c r="F281" s="962"/>
      <c r="G281" s="1005"/>
      <c r="H281" s="959"/>
      <c r="I281" s="1006"/>
      <c r="J281" s="1007"/>
    </row>
    <row r="282" customFormat="false" ht="24" hidden="false" customHeight="true" outlineLevel="0" collapsed="false">
      <c r="A282" s="1008"/>
      <c r="B282" s="1003"/>
      <c r="C282" s="1004"/>
      <c r="D282" s="959"/>
      <c r="E282" s="959"/>
      <c r="F282" s="962"/>
      <c r="G282" s="1005"/>
      <c r="H282" s="959"/>
      <c r="I282" s="1006"/>
      <c r="J282" s="1007"/>
    </row>
    <row r="283" customFormat="false" ht="24" hidden="false" customHeight="true" outlineLevel="0" collapsed="false">
      <c r="A283" s="1008"/>
      <c r="B283" s="1003"/>
      <c r="C283" s="1004"/>
      <c r="D283" s="959"/>
      <c r="E283" s="959"/>
      <c r="F283" s="962"/>
      <c r="G283" s="1005"/>
      <c r="H283" s="959"/>
      <c r="I283" s="1006"/>
      <c r="J283" s="1007"/>
    </row>
    <row r="284" customFormat="false" ht="24" hidden="false" customHeight="true" outlineLevel="0" collapsed="false">
      <c r="A284" s="1008"/>
      <c r="B284" s="1003"/>
      <c r="C284" s="1004"/>
      <c r="D284" s="959"/>
      <c r="E284" s="959"/>
      <c r="F284" s="962"/>
      <c r="G284" s="1005"/>
      <c r="H284" s="959"/>
      <c r="I284" s="1006"/>
      <c r="J284" s="1007"/>
    </row>
    <row r="285" customFormat="false" ht="24" hidden="false" customHeight="true" outlineLevel="0" collapsed="false">
      <c r="A285" s="1008"/>
      <c r="B285" s="1003"/>
      <c r="C285" s="1004"/>
      <c r="D285" s="959"/>
      <c r="E285" s="959"/>
      <c r="F285" s="962"/>
      <c r="G285" s="1005"/>
      <c r="H285" s="959"/>
      <c r="I285" s="1006"/>
      <c r="J285" s="1007"/>
    </row>
    <row r="286" customFormat="false" ht="24" hidden="false" customHeight="true" outlineLevel="0" collapsed="false">
      <c r="A286" s="1008"/>
      <c r="B286" s="1003"/>
      <c r="C286" s="1004"/>
      <c r="D286" s="959"/>
      <c r="E286" s="959"/>
      <c r="F286" s="962"/>
      <c r="G286" s="1005"/>
      <c r="H286" s="959"/>
      <c r="I286" s="1006"/>
      <c r="J286" s="1007"/>
    </row>
    <row r="287" customFormat="false" ht="24" hidden="false" customHeight="true" outlineLevel="0" collapsed="false">
      <c r="A287" s="1008"/>
      <c r="B287" s="1003"/>
      <c r="C287" s="1004"/>
      <c r="D287" s="959"/>
      <c r="E287" s="959"/>
      <c r="F287" s="962"/>
      <c r="G287" s="1005"/>
      <c r="H287" s="959"/>
      <c r="I287" s="1006"/>
      <c r="J287" s="1007"/>
    </row>
    <row r="288" customFormat="false" ht="24" hidden="false" customHeight="true" outlineLevel="0" collapsed="false">
      <c r="A288" s="1008"/>
      <c r="B288" s="1003"/>
      <c r="C288" s="1004"/>
      <c r="D288" s="959"/>
      <c r="E288" s="959"/>
      <c r="F288" s="962"/>
      <c r="G288" s="1005"/>
      <c r="H288" s="959"/>
      <c r="I288" s="1006"/>
      <c r="J288" s="1007"/>
    </row>
    <row r="289" customFormat="false" ht="24" hidden="false" customHeight="true" outlineLevel="0" collapsed="false">
      <c r="A289" s="1008"/>
      <c r="B289" s="1003"/>
      <c r="C289" s="1004"/>
      <c r="D289" s="959"/>
      <c r="E289" s="959"/>
      <c r="F289" s="962"/>
      <c r="G289" s="1005"/>
      <c r="H289" s="959"/>
      <c r="I289" s="1006"/>
      <c r="J289" s="1007"/>
    </row>
    <row r="290" customFormat="false" ht="24" hidden="false" customHeight="true" outlineLevel="0" collapsed="false">
      <c r="A290" s="1008"/>
      <c r="B290" s="1003"/>
      <c r="C290" s="1004"/>
      <c r="D290" s="959"/>
      <c r="E290" s="959"/>
      <c r="F290" s="962"/>
      <c r="G290" s="1005"/>
      <c r="H290" s="959"/>
      <c r="I290" s="1006"/>
      <c r="J290" s="1007"/>
    </row>
    <row r="291" customFormat="false" ht="24" hidden="false" customHeight="true" outlineLevel="0" collapsed="false">
      <c r="A291" s="1008"/>
      <c r="B291" s="1003"/>
      <c r="C291" s="1004"/>
      <c r="D291" s="959"/>
      <c r="E291" s="959"/>
      <c r="F291" s="962"/>
      <c r="G291" s="1005"/>
      <c r="H291" s="959"/>
      <c r="I291" s="1006"/>
      <c r="J291" s="1007"/>
    </row>
    <row r="292" customFormat="false" ht="24" hidden="false" customHeight="true" outlineLevel="0" collapsed="false">
      <c r="A292" s="1008"/>
      <c r="B292" s="1003"/>
      <c r="C292" s="1004"/>
      <c r="D292" s="959"/>
      <c r="E292" s="959"/>
      <c r="F292" s="962"/>
      <c r="G292" s="1005"/>
      <c r="H292" s="959"/>
      <c r="I292" s="1006"/>
      <c r="J292" s="1007"/>
    </row>
    <row r="293" customFormat="false" ht="24" hidden="false" customHeight="true" outlineLevel="0" collapsed="false">
      <c r="A293" s="1008"/>
      <c r="B293" s="1003"/>
      <c r="C293" s="1004"/>
      <c r="D293" s="959"/>
      <c r="E293" s="959"/>
      <c r="F293" s="962"/>
      <c r="G293" s="1005"/>
      <c r="H293" s="959"/>
      <c r="I293" s="1006"/>
      <c r="J293" s="1007"/>
    </row>
    <row r="294" customFormat="false" ht="24" hidden="false" customHeight="true" outlineLevel="0" collapsed="false">
      <c r="A294" s="1008"/>
      <c r="B294" s="1003"/>
      <c r="C294" s="1004"/>
      <c r="D294" s="959"/>
      <c r="E294" s="959"/>
      <c r="F294" s="962"/>
      <c r="G294" s="1005"/>
      <c r="H294" s="959"/>
      <c r="I294" s="1006"/>
      <c r="J294" s="1007"/>
    </row>
    <row r="295" customFormat="false" ht="24" hidden="false" customHeight="true" outlineLevel="0" collapsed="false">
      <c r="A295" s="1008"/>
      <c r="B295" s="1003"/>
      <c r="C295" s="1004"/>
      <c r="D295" s="959"/>
      <c r="E295" s="959"/>
      <c r="F295" s="962"/>
      <c r="G295" s="1005"/>
      <c r="H295" s="959"/>
      <c r="I295" s="1006"/>
      <c r="J295" s="1007"/>
    </row>
    <row r="296" customFormat="false" ht="24" hidden="false" customHeight="true" outlineLevel="0" collapsed="false">
      <c r="A296" s="1008"/>
      <c r="B296" s="1003"/>
      <c r="C296" s="1004"/>
      <c r="D296" s="959"/>
      <c r="E296" s="959"/>
      <c r="F296" s="962"/>
      <c r="G296" s="1005"/>
      <c r="H296" s="959"/>
      <c r="I296" s="1006"/>
      <c r="J296" s="1007"/>
    </row>
    <row r="297" customFormat="false" ht="24" hidden="false" customHeight="true" outlineLevel="0" collapsed="false">
      <c r="A297" s="1008"/>
      <c r="B297" s="1003"/>
      <c r="C297" s="1004"/>
      <c r="D297" s="959"/>
      <c r="E297" s="959"/>
      <c r="F297" s="962"/>
      <c r="G297" s="1005"/>
      <c r="H297" s="959"/>
      <c r="I297" s="1006"/>
      <c r="J297" s="1007"/>
    </row>
    <row r="298" customFormat="false" ht="24" hidden="false" customHeight="true" outlineLevel="0" collapsed="false">
      <c r="A298" s="1008"/>
      <c r="B298" s="1003"/>
      <c r="C298" s="1004"/>
      <c r="D298" s="959"/>
      <c r="E298" s="959"/>
      <c r="F298" s="962"/>
      <c r="G298" s="1005"/>
      <c r="H298" s="959"/>
      <c r="I298" s="1006"/>
      <c r="J298" s="1007"/>
    </row>
    <row r="299" customFormat="false" ht="24" hidden="false" customHeight="true" outlineLevel="0" collapsed="false">
      <c r="A299" s="1008"/>
      <c r="B299" s="1003"/>
      <c r="C299" s="1004"/>
      <c r="D299" s="959"/>
      <c r="E299" s="959"/>
      <c r="F299" s="962"/>
      <c r="G299" s="1005"/>
      <c r="H299" s="959"/>
      <c r="I299" s="1006"/>
      <c r="J299" s="1007"/>
    </row>
    <row r="300" customFormat="false" ht="24" hidden="false" customHeight="true" outlineLevel="0" collapsed="false">
      <c r="A300" s="1008"/>
      <c r="B300" s="1003"/>
      <c r="C300" s="1004"/>
      <c r="D300" s="959"/>
      <c r="E300" s="959"/>
      <c r="F300" s="962"/>
      <c r="G300" s="1005"/>
      <c r="H300" s="959"/>
      <c r="I300" s="1006"/>
      <c r="J300" s="1007"/>
    </row>
    <row r="301" customFormat="false" ht="24" hidden="false" customHeight="true" outlineLevel="0" collapsed="false">
      <c r="A301" s="1008"/>
      <c r="B301" s="1003"/>
      <c r="C301" s="1004"/>
      <c r="D301" s="959"/>
      <c r="E301" s="959"/>
      <c r="F301" s="962"/>
      <c r="G301" s="1005"/>
      <c r="H301" s="959"/>
      <c r="I301" s="1006"/>
      <c r="J301" s="1007"/>
    </row>
    <row r="302" customFormat="false" ht="24" hidden="false" customHeight="true" outlineLevel="0" collapsed="false">
      <c r="A302" s="1008"/>
      <c r="B302" s="1003"/>
      <c r="C302" s="1004"/>
      <c r="D302" s="959"/>
      <c r="E302" s="959"/>
      <c r="F302" s="962"/>
      <c r="G302" s="1005"/>
      <c r="H302" s="959"/>
      <c r="I302" s="1006"/>
      <c r="J302" s="1007"/>
    </row>
    <row r="303" customFormat="false" ht="24" hidden="false" customHeight="true" outlineLevel="0" collapsed="false">
      <c r="A303" s="1008"/>
      <c r="B303" s="1003"/>
      <c r="C303" s="1004"/>
      <c r="D303" s="959"/>
      <c r="E303" s="959"/>
      <c r="F303" s="962"/>
      <c r="G303" s="1005"/>
      <c r="H303" s="959"/>
      <c r="I303" s="1006"/>
      <c r="J303" s="1007"/>
    </row>
    <row r="304" customFormat="false" ht="24" hidden="false" customHeight="true" outlineLevel="0" collapsed="false">
      <c r="A304" s="1008"/>
      <c r="B304" s="1003"/>
      <c r="C304" s="1004"/>
      <c r="D304" s="959"/>
      <c r="E304" s="959"/>
      <c r="F304" s="962"/>
      <c r="G304" s="1005"/>
      <c r="H304" s="959"/>
      <c r="I304" s="1006"/>
      <c r="J304" s="1007"/>
    </row>
    <row r="305" customFormat="false" ht="24" hidden="false" customHeight="true" outlineLevel="0" collapsed="false">
      <c r="A305" s="1008"/>
      <c r="B305" s="1003"/>
      <c r="C305" s="1004"/>
      <c r="D305" s="959"/>
      <c r="E305" s="959"/>
      <c r="F305" s="962"/>
      <c r="G305" s="1005"/>
      <c r="H305" s="959"/>
      <c r="I305" s="1006"/>
      <c r="J305" s="1007"/>
    </row>
    <row r="306" customFormat="false" ht="24" hidden="false" customHeight="true" outlineLevel="0" collapsed="false">
      <c r="A306" s="1008"/>
      <c r="B306" s="1003"/>
      <c r="C306" s="1004"/>
      <c r="D306" s="959"/>
      <c r="E306" s="959"/>
      <c r="F306" s="962"/>
      <c r="G306" s="1005"/>
      <c r="H306" s="959"/>
      <c r="I306" s="1006"/>
      <c r="J306" s="1007"/>
    </row>
    <row r="307" customFormat="false" ht="24" hidden="false" customHeight="true" outlineLevel="0" collapsed="false">
      <c r="A307" s="1008"/>
      <c r="B307" s="1003"/>
      <c r="C307" s="1004"/>
      <c r="D307" s="959"/>
      <c r="E307" s="959"/>
      <c r="F307" s="962"/>
      <c r="G307" s="1005"/>
      <c r="H307" s="959"/>
      <c r="I307" s="1006"/>
      <c r="J307" s="1007"/>
    </row>
    <row r="308" customFormat="false" ht="24" hidden="false" customHeight="true" outlineLevel="0" collapsed="false">
      <c r="A308" s="1008"/>
      <c r="B308" s="1003"/>
      <c r="C308" s="1004"/>
      <c r="D308" s="959"/>
      <c r="E308" s="959"/>
      <c r="F308" s="962"/>
      <c r="G308" s="1005"/>
      <c r="H308" s="959"/>
      <c r="I308" s="1006"/>
      <c r="J308" s="1007"/>
    </row>
    <row r="309" customFormat="false" ht="24" hidden="false" customHeight="true" outlineLevel="0" collapsed="false">
      <c r="A309" s="1008"/>
      <c r="B309" s="1003"/>
      <c r="C309" s="1004"/>
      <c r="D309" s="959"/>
      <c r="E309" s="959"/>
      <c r="F309" s="962"/>
      <c r="G309" s="1005"/>
      <c r="H309" s="959"/>
      <c r="I309" s="1006"/>
      <c r="J309" s="1007"/>
    </row>
    <row r="310" customFormat="false" ht="24" hidden="false" customHeight="true" outlineLevel="0" collapsed="false">
      <c r="A310" s="1008"/>
      <c r="B310" s="1003"/>
      <c r="C310" s="1004"/>
      <c r="D310" s="959"/>
      <c r="E310" s="959"/>
      <c r="F310" s="962"/>
      <c r="G310" s="1005"/>
      <c r="H310" s="959"/>
      <c r="I310" s="1006"/>
      <c r="J310" s="1007"/>
    </row>
    <row r="311" customFormat="false" ht="24" hidden="false" customHeight="true" outlineLevel="0" collapsed="false">
      <c r="A311" s="1008"/>
      <c r="B311" s="1003"/>
      <c r="C311" s="1004"/>
      <c r="D311" s="959"/>
      <c r="E311" s="959"/>
      <c r="F311" s="962"/>
      <c r="G311" s="1005"/>
      <c r="H311" s="959"/>
      <c r="I311" s="1006"/>
      <c r="J311" s="1007"/>
    </row>
    <row r="312" customFormat="false" ht="24" hidden="false" customHeight="true" outlineLevel="0" collapsed="false">
      <c r="A312" s="1008"/>
      <c r="B312" s="1003"/>
      <c r="C312" s="1004"/>
      <c r="D312" s="959"/>
      <c r="E312" s="959"/>
      <c r="F312" s="962"/>
      <c r="G312" s="1005"/>
      <c r="H312" s="959"/>
      <c r="I312" s="1006"/>
      <c r="J312" s="1007"/>
    </row>
    <row r="313" customFormat="false" ht="24" hidden="false" customHeight="true" outlineLevel="0" collapsed="false">
      <c r="A313" s="1008"/>
      <c r="B313" s="1003"/>
      <c r="C313" s="1004"/>
      <c r="D313" s="959"/>
      <c r="E313" s="959"/>
      <c r="F313" s="962"/>
      <c r="G313" s="1005"/>
      <c r="H313" s="959"/>
      <c r="I313" s="1006"/>
      <c r="J313" s="1007"/>
    </row>
    <row r="314" customFormat="false" ht="24" hidden="false" customHeight="true" outlineLevel="0" collapsed="false">
      <c r="A314" s="1008"/>
      <c r="B314" s="1003"/>
      <c r="C314" s="1004"/>
      <c r="D314" s="959"/>
      <c r="E314" s="959"/>
      <c r="F314" s="962"/>
      <c r="G314" s="1005"/>
      <c r="H314" s="959"/>
      <c r="I314" s="1006"/>
      <c r="J314" s="1007"/>
    </row>
    <row r="315" customFormat="false" ht="24" hidden="false" customHeight="true" outlineLevel="0" collapsed="false">
      <c r="A315" s="1008"/>
      <c r="B315" s="1003"/>
      <c r="C315" s="1004"/>
      <c r="D315" s="959"/>
      <c r="E315" s="959"/>
      <c r="F315" s="962"/>
      <c r="G315" s="1005"/>
      <c r="H315" s="959"/>
      <c r="I315" s="1006"/>
      <c r="J315" s="1007"/>
    </row>
    <row r="316" customFormat="false" ht="24" hidden="false" customHeight="true" outlineLevel="0" collapsed="false">
      <c r="A316" s="1008"/>
      <c r="B316" s="1003"/>
      <c r="C316" s="1004"/>
      <c r="D316" s="959"/>
      <c r="E316" s="959"/>
      <c r="F316" s="962"/>
      <c r="G316" s="1005"/>
      <c r="H316" s="959"/>
      <c r="I316" s="1006"/>
      <c r="J316" s="1007"/>
    </row>
    <row r="317" customFormat="false" ht="24" hidden="false" customHeight="true" outlineLevel="0" collapsed="false">
      <c r="A317" s="1008"/>
      <c r="B317" s="1003"/>
      <c r="C317" s="1004"/>
      <c r="D317" s="959"/>
      <c r="E317" s="959"/>
      <c r="F317" s="962"/>
      <c r="G317" s="1005"/>
      <c r="H317" s="959"/>
      <c r="I317" s="1006"/>
      <c r="J317" s="1007"/>
    </row>
    <row r="318" customFormat="false" ht="24" hidden="false" customHeight="true" outlineLevel="0" collapsed="false">
      <c r="A318" s="1008"/>
      <c r="B318" s="1003"/>
      <c r="C318" s="1004"/>
      <c r="D318" s="959"/>
      <c r="E318" s="959"/>
      <c r="F318" s="962"/>
      <c r="G318" s="1005"/>
      <c r="H318" s="959"/>
      <c r="I318" s="1006"/>
      <c r="J318" s="1007"/>
    </row>
    <row r="319" customFormat="false" ht="24" hidden="false" customHeight="true" outlineLevel="0" collapsed="false">
      <c r="A319" s="1008"/>
      <c r="B319" s="1003"/>
      <c r="C319" s="1004"/>
      <c r="D319" s="959"/>
      <c r="E319" s="959"/>
      <c r="F319" s="962"/>
      <c r="G319" s="1005"/>
      <c r="H319" s="959"/>
      <c r="I319" s="1006"/>
      <c r="J319" s="1007"/>
    </row>
    <row r="320" customFormat="false" ht="24" hidden="false" customHeight="true" outlineLevel="0" collapsed="false">
      <c r="A320" s="1008"/>
      <c r="B320" s="1003"/>
      <c r="C320" s="1004"/>
      <c r="D320" s="959"/>
      <c r="E320" s="959"/>
      <c r="F320" s="962"/>
      <c r="G320" s="1005"/>
      <c r="H320" s="959"/>
      <c r="I320" s="1006"/>
      <c r="J320" s="1007"/>
    </row>
    <row r="321" customFormat="false" ht="24" hidden="false" customHeight="true" outlineLevel="0" collapsed="false">
      <c r="A321" s="1008"/>
      <c r="B321" s="1003"/>
      <c r="C321" s="1004"/>
      <c r="D321" s="959"/>
      <c r="E321" s="959"/>
      <c r="F321" s="962"/>
      <c r="G321" s="1005"/>
      <c r="H321" s="959"/>
      <c r="I321" s="1006"/>
      <c r="J321" s="1007"/>
    </row>
    <row r="322" customFormat="false" ht="24" hidden="false" customHeight="true" outlineLevel="0" collapsed="false">
      <c r="A322" s="1008"/>
      <c r="B322" s="1003"/>
      <c r="C322" s="1004"/>
      <c r="D322" s="959"/>
      <c r="E322" s="959"/>
      <c r="F322" s="962"/>
      <c r="G322" s="1005"/>
      <c r="H322" s="959"/>
      <c r="I322" s="1006"/>
      <c r="J322" s="1007"/>
    </row>
    <row r="323" customFormat="false" ht="24" hidden="false" customHeight="true" outlineLevel="0" collapsed="false">
      <c r="A323" s="1008"/>
      <c r="B323" s="1003"/>
      <c r="C323" s="1004"/>
      <c r="D323" s="959"/>
      <c r="E323" s="959"/>
      <c r="F323" s="962"/>
      <c r="G323" s="1005"/>
      <c r="H323" s="959"/>
      <c r="I323" s="1006"/>
      <c r="J323" s="1007"/>
    </row>
    <row r="324" customFormat="false" ht="24" hidden="false" customHeight="true" outlineLevel="0" collapsed="false">
      <c r="A324" s="1008"/>
      <c r="B324" s="1003"/>
      <c r="C324" s="1004"/>
      <c r="D324" s="959"/>
      <c r="E324" s="959"/>
      <c r="F324" s="962"/>
      <c r="G324" s="1005"/>
      <c r="H324" s="959"/>
      <c r="I324" s="1006"/>
      <c r="J324" s="1007"/>
    </row>
    <row r="325" customFormat="false" ht="24" hidden="false" customHeight="true" outlineLevel="0" collapsed="false">
      <c r="A325" s="1008"/>
      <c r="B325" s="1003"/>
      <c r="C325" s="1004"/>
      <c r="D325" s="959"/>
      <c r="E325" s="959"/>
      <c r="F325" s="962"/>
      <c r="G325" s="1005"/>
      <c r="H325" s="959"/>
      <c r="I325" s="1006"/>
      <c r="J325" s="1007"/>
    </row>
    <row r="326" customFormat="false" ht="24" hidden="false" customHeight="true" outlineLevel="0" collapsed="false">
      <c r="A326" s="1008"/>
      <c r="B326" s="1003"/>
      <c r="C326" s="1004"/>
      <c r="D326" s="959"/>
      <c r="E326" s="959"/>
      <c r="F326" s="962"/>
      <c r="G326" s="1005"/>
      <c r="H326" s="959"/>
      <c r="I326" s="1006"/>
      <c r="J326" s="1007"/>
    </row>
    <row r="327" customFormat="false" ht="24" hidden="false" customHeight="true" outlineLevel="0" collapsed="false">
      <c r="A327" s="1008"/>
      <c r="B327" s="1003"/>
      <c r="C327" s="1004"/>
      <c r="D327" s="959"/>
      <c r="E327" s="959"/>
      <c r="F327" s="962"/>
      <c r="G327" s="1005"/>
      <c r="H327" s="959"/>
      <c r="I327" s="1006"/>
      <c r="J327" s="1007"/>
    </row>
    <row r="328" customFormat="false" ht="24" hidden="false" customHeight="true" outlineLevel="0" collapsed="false">
      <c r="A328" s="1008"/>
      <c r="B328" s="1003"/>
      <c r="C328" s="1004"/>
      <c r="D328" s="959"/>
      <c r="E328" s="959"/>
      <c r="F328" s="962"/>
      <c r="G328" s="1005"/>
      <c r="H328" s="959"/>
      <c r="I328" s="1006"/>
      <c r="J328" s="1007"/>
    </row>
    <row r="329" customFormat="false" ht="24" hidden="false" customHeight="true" outlineLevel="0" collapsed="false">
      <c r="A329" s="1008"/>
      <c r="B329" s="1003"/>
      <c r="C329" s="1004"/>
      <c r="D329" s="959"/>
      <c r="E329" s="959"/>
      <c r="F329" s="962"/>
      <c r="G329" s="1005"/>
      <c r="H329" s="959"/>
      <c r="I329" s="1006"/>
      <c r="J329" s="1007"/>
    </row>
    <row r="330" customFormat="false" ht="24" hidden="false" customHeight="true" outlineLevel="0" collapsed="false">
      <c r="A330" s="1008"/>
      <c r="B330" s="1003"/>
      <c r="C330" s="1004"/>
      <c r="D330" s="959"/>
      <c r="E330" s="959"/>
      <c r="F330" s="962"/>
      <c r="G330" s="1005"/>
      <c r="H330" s="959"/>
      <c r="I330" s="1006"/>
      <c r="J330" s="1007"/>
    </row>
    <row r="331" customFormat="false" ht="24" hidden="false" customHeight="true" outlineLevel="0" collapsed="false">
      <c r="A331" s="1008"/>
      <c r="B331" s="1003"/>
      <c r="C331" s="1004"/>
      <c r="D331" s="959"/>
      <c r="E331" s="959"/>
      <c r="F331" s="962"/>
      <c r="G331" s="1005"/>
      <c r="H331" s="959"/>
      <c r="I331" s="1006"/>
      <c r="J331" s="1007"/>
    </row>
    <row r="332" customFormat="false" ht="24" hidden="false" customHeight="true" outlineLevel="0" collapsed="false">
      <c r="A332" s="1008"/>
      <c r="B332" s="1003"/>
      <c r="C332" s="1004"/>
      <c r="D332" s="959"/>
      <c r="E332" s="959"/>
      <c r="F332" s="962"/>
      <c r="G332" s="1005"/>
      <c r="H332" s="959"/>
      <c r="I332" s="1006"/>
      <c r="J332" s="1007"/>
    </row>
    <row r="333" customFormat="false" ht="24" hidden="false" customHeight="true" outlineLevel="0" collapsed="false">
      <c r="A333" s="1008"/>
      <c r="B333" s="1003"/>
      <c r="C333" s="1004"/>
      <c r="D333" s="959"/>
      <c r="E333" s="959"/>
      <c r="F333" s="962"/>
      <c r="G333" s="1005"/>
      <c r="H333" s="959"/>
      <c r="I333" s="1006"/>
      <c r="J333" s="1007"/>
    </row>
    <row r="334" customFormat="false" ht="24" hidden="false" customHeight="true" outlineLevel="0" collapsed="false">
      <c r="A334" s="1008"/>
      <c r="B334" s="1003"/>
      <c r="C334" s="1004"/>
      <c r="D334" s="959"/>
      <c r="E334" s="959"/>
      <c r="F334" s="962"/>
      <c r="G334" s="1005"/>
      <c r="H334" s="959"/>
      <c r="I334" s="1006"/>
      <c r="J334" s="1007"/>
    </row>
    <row r="335" customFormat="false" ht="24" hidden="false" customHeight="true" outlineLevel="0" collapsed="false">
      <c r="A335" s="1008"/>
      <c r="B335" s="1003"/>
      <c r="C335" s="1004"/>
      <c r="D335" s="959"/>
      <c r="E335" s="959"/>
      <c r="F335" s="962"/>
      <c r="G335" s="1005"/>
      <c r="H335" s="959"/>
      <c r="I335" s="1006"/>
      <c r="J335" s="1007"/>
    </row>
    <row r="336" customFormat="false" ht="24" hidden="false" customHeight="true" outlineLevel="0" collapsed="false">
      <c r="A336" s="1008"/>
      <c r="B336" s="1003"/>
      <c r="C336" s="1004"/>
      <c r="D336" s="959"/>
      <c r="E336" s="959"/>
      <c r="F336" s="962"/>
      <c r="G336" s="1005"/>
      <c r="H336" s="959"/>
      <c r="I336" s="1006"/>
      <c r="J336" s="1007"/>
    </row>
    <row r="337" customFormat="false" ht="24" hidden="false" customHeight="true" outlineLevel="0" collapsed="false">
      <c r="A337" s="1008"/>
      <c r="B337" s="1003"/>
      <c r="C337" s="1004"/>
      <c r="D337" s="959"/>
      <c r="E337" s="959"/>
      <c r="F337" s="962"/>
      <c r="G337" s="1005"/>
      <c r="H337" s="959"/>
      <c r="I337" s="1006"/>
      <c r="J337" s="1007"/>
    </row>
    <row r="338" customFormat="false" ht="24" hidden="false" customHeight="true" outlineLevel="0" collapsed="false">
      <c r="A338" s="1008"/>
      <c r="B338" s="1003"/>
      <c r="C338" s="1004"/>
      <c r="D338" s="959"/>
      <c r="E338" s="959"/>
      <c r="F338" s="962"/>
      <c r="G338" s="1005"/>
      <c r="H338" s="959"/>
      <c r="I338" s="1006"/>
      <c r="J338" s="1007"/>
    </row>
    <row r="339" customFormat="false" ht="24" hidden="false" customHeight="true" outlineLevel="0" collapsed="false">
      <c r="A339" s="1008"/>
      <c r="B339" s="1003"/>
      <c r="C339" s="1004"/>
      <c r="D339" s="959"/>
      <c r="E339" s="959"/>
      <c r="F339" s="962"/>
      <c r="G339" s="1005"/>
      <c r="H339" s="959"/>
      <c r="I339" s="1006"/>
      <c r="J339" s="1007"/>
    </row>
    <row r="340" customFormat="false" ht="24" hidden="false" customHeight="true" outlineLevel="0" collapsed="false">
      <c r="A340" s="1008"/>
      <c r="B340" s="1003"/>
      <c r="C340" s="1004"/>
      <c r="D340" s="959"/>
      <c r="E340" s="959"/>
      <c r="F340" s="962"/>
      <c r="G340" s="1005"/>
      <c r="H340" s="959"/>
      <c r="I340" s="1006"/>
      <c r="J340" s="1007"/>
    </row>
    <row r="341" customFormat="false" ht="24" hidden="false" customHeight="true" outlineLevel="0" collapsed="false">
      <c r="A341" s="1008"/>
      <c r="B341" s="1003"/>
      <c r="C341" s="1004"/>
      <c r="D341" s="959"/>
      <c r="E341" s="959"/>
      <c r="F341" s="962"/>
      <c r="G341" s="1005"/>
      <c r="H341" s="959"/>
      <c r="I341" s="1006"/>
      <c r="J341" s="1007"/>
    </row>
    <row r="342" customFormat="false" ht="24" hidden="false" customHeight="true" outlineLevel="0" collapsed="false">
      <c r="A342" s="1008"/>
      <c r="B342" s="1003"/>
      <c r="C342" s="1004"/>
      <c r="D342" s="959"/>
      <c r="E342" s="959"/>
      <c r="F342" s="962"/>
      <c r="G342" s="1005"/>
      <c r="H342" s="959"/>
      <c r="I342" s="1006"/>
      <c r="J342" s="1007"/>
    </row>
    <row r="343" customFormat="false" ht="24" hidden="false" customHeight="true" outlineLevel="0" collapsed="false">
      <c r="A343" s="1008"/>
      <c r="B343" s="1003"/>
      <c r="C343" s="1004"/>
      <c r="D343" s="959"/>
      <c r="E343" s="959"/>
      <c r="F343" s="962"/>
      <c r="G343" s="1005"/>
      <c r="H343" s="959"/>
      <c r="I343" s="1006"/>
      <c r="J343" s="1007"/>
    </row>
    <row r="344" customFormat="false" ht="24" hidden="false" customHeight="true" outlineLevel="0" collapsed="false">
      <c r="A344" s="1008"/>
      <c r="B344" s="1003"/>
      <c r="C344" s="1004"/>
      <c r="D344" s="959"/>
      <c r="E344" s="959"/>
      <c r="F344" s="962"/>
      <c r="G344" s="1005"/>
      <c r="H344" s="959"/>
      <c r="I344" s="1006"/>
      <c r="J344" s="1007"/>
    </row>
    <row r="345" customFormat="false" ht="24" hidden="false" customHeight="true" outlineLevel="0" collapsed="false">
      <c r="A345" s="1008"/>
      <c r="B345" s="1003"/>
      <c r="C345" s="1004"/>
      <c r="D345" s="959"/>
      <c r="E345" s="959"/>
      <c r="F345" s="962"/>
      <c r="G345" s="1005"/>
      <c r="H345" s="959"/>
      <c r="I345" s="1006"/>
      <c r="J345" s="1007"/>
    </row>
    <row r="346" customFormat="false" ht="24" hidden="false" customHeight="true" outlineLevel="0" collapsed="false">
      <c r="A346" s="1008"/>
      <c r="B346" s="1003"/>
      <c r="C346" s="1004"/>
      <c r="D346" s="959"/>
      <c r="E346" s="959"/>
      <c r="F346" s="962"/>
      <c r="G346" s="1005"/>
      <c r="H346" s="959"/>
      <c r="I346" s="1006"/>
      <c r="J346" s="1007"/>
    </row>
    <row r="347" customFormat="false" ht="24" hidden="false" customHeight="true" outlineLevel="0" collapsed="false">
      <c r="A347" s="1008"/>
      <c r="B347" s="1003"/>
      <c r="C347" s="1004"/>
      <c r="D347" s="959"/>
      <c r="E347" s="959"/>
      <c r="F347" s="962"/>
      <c r="G347" s="1005"/>
      <c r="H347" s="959"/>
      <c r="I347" s="1006"/>
      <c r="J347" s="1007"/>
    </row>
    <row r="348" customFormat="false" ht="24" hidden="false" customHeight="true" outlineLevel="0" collapsed="false">
      <c r="A348" s="1008"/>
      <c r="B348" s="1003"/>
      <c r="C348" s="1004"/>
      <c r="D348" s="959"/>
      <c r="E348" s="959"/>
      <c r="F348" s="962"/>
      <c r="G348" s="1005"/>
      <c r="H348" s="959"/>
      <c r="I348" s="1006"/>
      <c r="J348" s="1007"/>
    </row>
    <row r="349" customFormat="false" ht="24" hidden="false" customHeight="true" outlineLevel="0" collapsed="false">
      <c r="A349" s="1008"/>
      <c r="B349" s="1003"/>
      <c r="C349" s="1004"/>
      <c r="D349" s="959"/>
      <c r="E349" s="959"/>
      <c r="F349" s="962"/>
      <c r="G349" s="1005"/>
      <c r="H349" s="959"/>
      <c r="I349" s="1006"/>
      <c r="J349" s="1007"/>
    </row>
    <row r="350" customFormat="false" ht="24" hidden="false" customHeight="true" outlineLevel="0" collapsed="false">
      <c r="A350" s="1008"/>
      <c r="B350" s="1003"/>
      <c r="C350" s="1004"/>
      <c r="D350" s="959"/>
      <c r="E350" s="959"/>
      <c r="F350" s="962"/>
      <c r="G350" s="1005"/>
      <c r="H350" s="959"/>
      <c r="I350" s="1006"/>
      <c r="J350" s="1007"/>
    </row>
    <row r="351" customFormat="false" ht="24" hidden="false" customHeight="true" outlineLevel="0" collapsed="false">
      <c r="A351" s="1008"/>
      <c r="B351" s="1003"/>
      <c r="C351" s="1004"/>
      <c r="D351" s="959"/>
      <c r="E351" s="959"/>
      <c r="F351" s="962"/>
      <c r="G351" s="1005"/>
      <c r="H351" s="959"/>
      <c r="I351" s="1006"/>
      <c r="J351" s="1007"/>
    </row>
    <row r="352" customFormat="false" ht="24" hidden="false" customHeight="true" outlineLevel="0" collapsed="false">
      <c r="A352" s="1008"/>
      <c r="B352" s="1003"/>
      <c r="C352" s="1004"/>
      <c r="D352" s="959"/>
      <c r="E352" s="959"/>
      <c r="F352" s="962"/>
      <c r="G352" s="1005"/>
      <c r="H352" s="959"/>
      <c r="I352" s="1006"/>
      <c r="J352" s="1007"/>
    </row>
    <row r="353" customFormat="false" ht="24" hidden="false" customHeight="true" outlineLevel="0" collapsed="false">
      <c r="A353" s="1008"/>
      <c r="B353" s="1003"/>
      <c r="C353" s="1004"/>
      <c r="D353" s="959"/>
      <c r="E353" s="959"/>
      <c r="F353" s="962"/>
      <c r="G353" s="1005"/>
      <c r="H353" s="959"/>
      <c r="I353" s="1006"/>
      <c r="J353" s="1007"/>
    </row>
    <row r="354" customFormat="false" ht="24" hidden="false" customHeight="true" outlineLevel="0" collapsed="false">
      <c r="A354" s="1008"/>
      <c r="B354" s="1003"/>
      <c r="C354" s="1004"/>
      <c r="D354" s="959"/>
      <c r="E354" s="959"/>
      <c r="F354" s="962"/>
      <c r="G354" s="1005"/>
      <c r="H354" s="959"/>
      <c r="I354" s="1006"/>
      <c r="J354" s="1007"/>
    </row>
    <row r="355" customFormat="false" ht="24" hidden="false" customHeight="true" outlineLevel="0" collapsed="false">
      <c r="A355" s="1008"/>
      <c r="B355" s="1003"/>
      <c r="C355" s="1004"/>
      <c r="D355" s="959"/>
      <c r="E355" s="959"/>
      <c r="F355" s="962"/>
      <c r="G355" s="1005"/>
      <c r="H355" s="959"/>
      <c r="I355" s="1006"/>
      <c r="J355" s="1007"/>
    </row>
    <row r="356" customFormat="false" ht="24" hidden="false" customHeight="true" outlineLevel="0" collapsed="false">
      <c r="A356" s="1008"/>
      <c r="B356" s="1003"/>
      <c r="C356" s="1004"/>
      <c r="D356" s="959"/>
      <c r="E356" s="959"/>
      <c r="F356" s="962"/>
      <c r="G356" s="1005"/>
      <c r="H356" s="959"/>
      <c r="I356" s="1006"/>
      <c r="J356" s="1007"/>
    </row>
    <row r="357" customFormat="false" ht="24" hidden="false" customHeight="true" outlineLevel="0" collapsed="false">
      <c r="A357" s="1008"/>
      <c r="B357" s="1003"/>
      <c r="C357" s="1004"/>
      <c r="D357" s="959"/>
      <c r="E357" s="959"/>
      <c r="F357" s="962"/>
      <c r="G357" s="1005"/>
      <c r="H357" s="959"/>
      <c r="I357" s="1006"/>
      <c r="J357" s="1007"/>
    </row>
    <row r="358" customFormat="false" ht="24" hidden="false" customHeight="true" outlineLevel="0" collapsed="false">
      <c r="A358" s="1008"/>
      <c r="B358" s="1003"/>
      <c r="C358" s="1004"/>
      <c r="D358" s="959"/>
      <c r="E358" s="959"/>
      <c r="F358" s="962"/>
      <c r="G358" s="1005"/>
      <c r="H358" s="959"/>
      <c r="I358" s="1006"/>
      <c r="J358" s="1007"/>
    </row>
    <row r="359" customFormat="false" ht="24" hidden="false" customHeight="true" outlineLevel="0" collapsed="false">
      <c r="A359" s="1008"/>
      <c r="B359" s="1003"/>
      <c r="C359" s="1004"/>
      <c r="D359" s="959"/>
      <c r="E359" s="959"/>
      <c r="F359" s="962"/>
      <c r="G359" s="1005"/>
      <c r="H359" s="959"/>
      <c r="I359" s="1006"/>
      <c r="J359" s="1007"/>
    </row>
    <row r="360" customFormat="false" ht="24" hidden="false" customHeight="true" outlineLevel="0" collapsed="false">
      <c r="A360" s="1008"/>
      <c r="B360" s="1003"/>
      <c r="C360" s="1004"/>
      <c r="D360" s="959"/>
      <c r="E360" s="959"/>
      <c r="F360" s="962"/>
      <c r="G360" s="1005"/>
      <c r="H360" s="959"/>
      <c r="I360" s="1006"/>
      <c r="J360" s="1007"/>
    </row>
    <row r="361" customFormat="false" ht="24" hidden="false" customHeight="true" outlineLevel="0" collapsed="false">
      <c r="A361" s="1008"/>
      <c r="B361" s="1003"/>
      <c r="C361" s="1004"/>
      <c r="D361" s="959"/>
      <c r="E361" s="959"/>
      <c r="F361" s="962"/>
      <c r="G361" s="1005"/>
      <c r="H361" s="959"/>
      <c r="I361" s="1006"/>
      <c r="J361" s="1007"/>
    </row>
    <row r="362" customFormat="false" ht="24" hidden="false" customHeight="true" outlineLevel="0" collapsed="false">
      <c r="A362" s="1008"/>
      <c r="B362" s="1003"/>
      <c r="C362" s="1004"/>
      <c r="D362" s="959"/>
      <c r="E362" s="959"/>
      <c r="F362" s="962"/>
      <c r="G362" s="1005"/>
      <c r="H362" s="959"/>
      <c r="I362" s="1006"/>
      <c r="J362" s="1007"/>
    </row>
    <row r="363" customFormat="false" ht="24" hidden="false" customHeight="true" outlineLevel="0" collapsed="false">
      <c r="A363" s="1008"/>
      <c r="B363" s="1003"/>
      <c r="C363" s="1004"/>
      <c r="D363" s="959"/>
      <c r="E363" s="959"/>
      <c r="F363" s="962"/>
      <c r="G363" s="1005"/>
      <c r="H363" s="959"/>
      <c r="I363" s="1006"/>
      <c r="J363" s="1007"/>
    </row>
    <row r="364" customFormat="false" ht="24" hidden="false" customHeight="true" outlineLevel="0" collapsed="false">
      <c r="A364" s="1008"/>
      <c r="B364" s="1003"/>
      <c r="C364" s="1004"/>
      <c r="D364" s="959"/>
      <c r="E364" s="959"/>
      <c r="F364" s="962"/>
      <c r="G364" s="1005"/>
      <c r="H364" s="959"/>
      <c r="I364" s="1006"/>
      <c r="J364" s="1007"/>
    </row>
    <row r="365" customFormat="false" ht="24" hidden="false" customHeight="true" outlineLevel="0" collapsed="false">
      <c r="A365" s="1008"/>
      <c r="B365" s="1003"/>
      <c r="C365" s="1004"/>
      <c r="D365" s="959"/>
      <c r="E365" s="959"/>
      <c r="F365" s="962"/>
      <c r="G365" s="1005"/>
      <c r="H365" s="959"/>
      <c r="I365" s="1006"/>
      <c r="J365" s="1007"/>
    </row>
    <row r="366" customFormat="false" ht="24" hidden="false" customHeight="true" outlineLevel="0" collapsed="false">
      <c r="A366" s="1008"/>
      <c r="B366" s="1003"/>
      <c r="C366" s="1004"/>
      <c r="D366" s="959"/>
      <c r="E366" s="959"/>
      <c r="F366" s="962"/>
      <c r="G366" s="1005"/>
      <c r="H366" s="959"/>
      <c r="I366" s="1006"/>
      <c r="J366" s="1007"/>
    </row>
    <row r="367" customFormat="false" ht="24" hidden="false" customHeight="true" outlineLevel="0" collapsed="false">
      <c r="A367" s="1008"/>
      <c r="B367" s="1003"/>
      <c r="C367" s="1004"/>
      <c r="D367" s="959"/>
      <c r="E367" s="959"/>
      <c r="F367" s="962"/>
      <c r="G367" s="1005"/>
      <c r="H367" s="959"/>
      <c r="I367" s="1006"/>
      <c r="J367" s="1007"/>
    </row>
    <row r="368" customFormat="false" ht="24" hidden="false" customHeight="true" outlineLevel="0" collapsed="false">
      <c r="A368" s="1008"/>
      <c r="B368" s="1003"/>
      <c r="C368" s="1004"/>
      <c r="D368" s="959"/>
      <c r="E368" s="959"/>
      <c r="F368" s="962"/>
      <c r="G368" s="1005"/>
      <c r="H368" s="959"/>
      <c r="I368" s="1006"/>
      <c r="J368" s="1007"/>
    </row>
    <row r="369" customFormat="false" ht="24" hidden="false" customHeight="true" outlineLevel="0" collapsed="false">
      <c r="A369" s="1008"/>
      <c r="B369" s="1003"/>
      <c r="C369" s="1004"/>
      <c r="D369" s="959"/>
      <c r="E369" s="959"/>
      <c r="F369" s="962"/>
      <c r="G369" s="1005"/>
      <c r="H369" s="959"/>
      <c r="I369" s="1006"/>
      <c r="J369" s="1007"/>
    </row>
    <row r="370" customFormat="false" ht="24" hidden="false" customHeight="true" outlineLevel="0" collapsed="false">
      <c r="A370" s="1008"/>
      <c r="B370" s="1003"/>
      <c r="C370" s="1004"/>
      <c r="D370" s="959"/>
      <c r="E370" s="959"/>
      <c r="F370" s="962"/>
      <c r="G370" s="1005"/>
      <c r="H370" s="959"/>
      <c r="I370" s="1006"/>
      <c r="J370" s="1007"/>
    </row>
    <row r="371" customFormat="false" ht="24" hidden="false" customHeight="true" outlineLevel="0" collapsed="false">
      <c r="A371" s="1008"/>
      <c r="B371" s="1003"/>
      <c r="C371" s="1004"/>
      <c r="D371" s="959"/>
      <c r="E371" s="959"/>
      <c r="F371" s="962"/>
      <c r="G371" s="1005"/>
      <c r="H371" s="959"/>
      <c r="I371" s="1006"/>
      <c r="J371" s="1007"/>
    </row>
    <row r="372" customFormat="false" ht="24" hidden="false" customHeight="true" outlineLevel="0" collapsed="false">
      <c r="A372" s="1008"/>
      <c r="B372" s="1003"/>
      <c r="C372" s="1004"/>
      <c r="D372" s="959"/>
      <c r="E372" s="959"/>
      <c r="F372" s="962"/>
      <c r="G372" s="1005"/>
      <c r="H372" s="959"/>
      <c r="I372" s="1006"/>
      <c r="J372" s="1007"/>
    </row>
    <row r="373" customFormat="false" ht="24" hidden="false" customHeight="true" outlineLevel="0" collapsed="false">
      <c r="A373" s="1008"/>
      <c r="B373" s="1003"/>
      <c r="C373" s="1004"/>
      <c r="D373" s="959"/>
      <c r="E373" s="959"/>
      <c r="F373" s="962"/>
      <c r="G373" s="1005"/>
      <c r="H373" s="959"/>
      <c r="I373" s="1006"/>
      <c r="J373" s="1007"/>
    </row>
    <row r="374" customFormat="false" ht="24" hidden="false" customHeight="true" outlineLevel="0" collapsed="false">
      <c r="A374" s="1008"/>
      <c r="B374" s="1003"/>
      <c r="C374" s="1004"/>
      <c r="D374" s="959"/>
      <c r="E374" s="959"/>
      <c r="F374" s="962"/>
      <c r="G374" s="1005"/>
      <c r="H374" s="959"/>
      <c r="I374" s="1006"/>
      <c r="J374" s="1007"/>
    </row>
    <row r="375" customFormat="false" ht="24" hidden="false" customHeight="true" outlineLevel="0" collapsed="false">
      <c r="A375" s="1008"/>
      <c r="B375" s="1003"/>
      <c r="C375" s="1004"/>
      <c r="D375" s="959"/>
      <c r="E375" s="959"/>
      <c r="F375" s="962"/>
      <c r="G375" s="1005"/>
      <c r="H375" s="959"/>
      <c r="I375" s="1006"/>
      <c r="J375" s="1007"/>
    </row>
    <row r="376" customFormat="false" ht="24" hidden="false" customHeight="true" outlineLevel="0" collapsed="false">
      <c r="A376" s="1008"/>
      <c r="B376" s="1003"/>
      <c r="C376" s="1004"/>
      <c r="D376" s="959"/>
      <c r="E376" s="959"/>
      <c r="F376" s="962"/>
      <c r="G376" s="1005"/>
      <c r="H376" s="959"/>
      <c r="I376" s="1006"/>
      <c r="J376" s="1007"/>
    </row>
    <row r="377" customFormat="false" ht="24" hidden="false" customHeight="true" outlineLevel="0" collapsed="false">
      <c r="A377" s="1008"/>
      <c r="B377" s="1003"/>
      <c r="C377" s="1004"/>
      <c r="D377" s="959"/>
      <c r="E377" s="959"/>
      <c r="F377" s="962"/>
      <c r="G377" s="1005"/>
      <c r="H377" s="959"/>
      <c r="I377" s="1006"/>
      <c r="J377" s="1007"/>
    </row>
    <row r="378" customFormat="false" ht="24" hidden="false" customHeight="true" outlineLevel="0" collapsed="false">
      <c r="A378" s="1008"/>
      <c r="B378" s="1003"/>
      <c r="C378" s="1004"/>
      <c r="D378" s="959"/>
      <c r="E378" s="959"/>
      <c r="F378" s="962"/>
      <c r="G378" s="1005"/>
      <c r="H378" s="959"/>
      <c r="I378" s="1006"/>
      <c r="J378" s="1007"/>
    </row>
    <row r="379" customFormat="false" ht="24" hidden="false" customHeight="true" outlineLevel="0" collapsed="false">
      <c r="A379" s="1008"/>
      <c r="B379" s="1003"/>
      <c r="C379" s="1004"/>
      <c r="D379" s="959"/>
      <c r="E379" s="959"/>
      <c r="F379" s="962"/>
      <c r="G379" s="1005"/>
      <c r="H379" s="959"/>
      <c r="I379" s="1006"/>
      <c r="J379" s="1007"/>
    </row>
    <row r="380" customFormat="false" ht="24" hidden="false" customHeight="true" outlineLevel="0" collapsed="false">
      <c r="A380" s="1008"/>
      <c r="B380" s="1003"/>
      <c r="C380" s="1004"/>
      <c r="D380" s="959"/>
      <c r="E380" s="959"/>
      <c r="F380" s="962"/>
      <c r="G380" s="1005"/>
      <c r="H380" s="959"/>
      <c r="I380" s="1006"/>
      <c r="J380" s="1007"/>
    </row>
    <row r="381" customFormat="false" ht="24" hidden="false" customHeight="true" outlineLevel="0" collapsed="false">
      <c r="A381" s="1008"/>
      <c r="B381" s="1003"/>
      <c r="C381" s="1004"/>
      <c r="D381" s="959"/>
      <c r="E381" s="959"/>
      <c r="F381" s="962"/>
      <c r="G381" s="1005"/>
      <c r="H381" s="959"/>
      <c r="I381" s="1006"/>
      <c r="J381" s="1007"/>
    </row>
    <row r="382" customFormat="false" ht="24" hidden="false" customHeight="true" outlineLevel="0" collapsed="false">
      <c r="A382" s="1008"/>
      <c r="B382" s="1003"/>
      <c r="C382" s="1004"/>
      <c r="D382" s="959"/>
      <c r="E382" s="959"/>
      <c r="F382" s="962"/>
      <c r="G382" s="1005"/>
      <c r="H382" s="959"/>
      <c r="I382" s="1006"/>
      <c r="J382" s="1007"/>
    </row>
    <row r="383" customFormat="false" ht="24" hidden="false" customHeight="true" outlineLevel="0" collapsed="false">
      <c r="A383" s="1008"/>
      <c r="B383" s="1003"/>
      <c r="C383" s="1004"/>
      <c r="D383" s="959"/>
      <c r="E383" s="959"/>
      <c r="F383" s="962"/>
      <c r="G383" s="1005"/>
      <c r="H383" s="959"/>
      <c r="I383" s="1006"/>
      <c r="J383" s="1007"/>
    </row>
    <row r="384" customFormat="false" ht="24" hidden="false" customHeight="true" outlineLevel="0" collapsed="false">
      <c r="A384" s="1008"/>
      <c r="B384" s="1003"/>
      <c r="C384" s="1004"/>
      <c r="D384" s="959"/>
      <c r="E384" s="959"/>
      <c r="F384" s="962"/>
      <c r="G384" s="1005"/>
      <c r="H384" s="959"/>
      <c r="I384" s="1006"/>
      <c r="J384" s="1007"/>
    </row>
    <row r="385" customFormat="false" ht="24" hidden="false" customHeight="true" outlineLevel="0" collapsed="false">
      <c r="A385" s="1008"/>
      <c r="B385" s="1003"/>
      <c r="C385" s="1004"/>
      <c r="D385" s="959"/>
      <c r="E385" s="959"/>
      <c r="F385" s="962"/>
      <c r="G385" s="1005"/>
      <c r="H385" s="959"/>
      <c r="I385" s="1006"/>
      <c r="J385" s="1007"/>
    </row>
    <row r="386" customFormat="false" ht="24" hidden="false" customHeight="true" outlineLevel="0" collapsed="false">
      <c r="A386" s="1008"/>
      <c r="B386" s="1003"/>
      <c r="C386" s="1004"/>
      <c r="D386" s="959"/>
      <c r="E386" s="959"/>
      <c r="F386" s="962"/>
      <c r="G386" s="1005"/>
      <c r="H386" s="959"/>
      <c r="I386" s="1006"/>
      <c r="J386" s="1007"/>
    </row>
    <row r="387" customFormat="false" ht="24" hidden="false" customHeight="true" outlineLevel="0" collapsed="false">
      <c r="A387" s="1008"/>
      <c r="B387" s="1003"/>
      <c r="C387" s="1004"/>
      <c r="D387" s="959"/>
      <c r="E387" s="959"/>
      <c r="F387" s="962"/>
      <c r="G387" s="1005"/>
      <c r="H387" s="959"/>
      <c r="I387" s="1006"/>
      <c r="J387" s="1007"/>
    </row>
    <row r="388" customFormat="false" ht="24" hidden="false" customHeight="true" outlineLevel="0" collapsed="false">
      <c r="A388" s="1008"/>
      <c r="B388" s="1003"/>
      <c r="C388" s="1004"/>
      <c r="D388" s="959"/>
      <c r="E388" s="959"/>
      <c r="F388" s="962"/>
      <c r="G388" s="1005"/>
      <c r="H388" s="959"/>
      <c r="I388" s="1006"/>
      <c r="J388" s="1007"/>
    </row>
    <row r="389" customFormat="false" ht="24" hidden="false" customHeight="true" outlineLevel="0" collapsed="false">
      <c r="A389" s="1008"/>
      <c r="B389" s="1003"/>
      <c r="C389" s="1004"/>
      <c r="D389" s="959"/>
      <c r="E389" s="959"/>
      <c r="F389" s="962"/>
      <c r="G389" s="1005"/>
      <c r="H389" s="959"/>
      <c r="I389" s="1006"/>
      <c r="J389" s="1007"/>
    </row>
    <row r="390" customFormat="false" ht="24" hidden="false" customHeight="true" outlineLevel="0" collapsed="false">
      <c r="A390" s="1008"/>
      <c r="B390" s="1003"/>
      <c r="C390" s="1004"/>
      <c r="D390" s="959"/>
      <c r="E390" s="959"/>
      <c r="F390" s="962"/>
      <c r="G390" s="1005"/>
      <c r="H390" s="959"/>
      <c r="I390" s="1006"/>
      <c r="J390" s="1007"/>
    </row>
    <row r="391" customFormat="false" ht="24" hidden="false" customHeight="true" outlineLevel="0" collapsed="false">
      <c r="A391" s="1008"/>
      <c r="B391" s="1003"/>
      <c r="C391" s="1004"/>
      <c r="D391" s="959"/>
      <c r="E391" s="959"/>
      <c r="F391" s="962"/>
      <c r="G391" s="1005"/>
      <c r="H391" s="959"/>
      <c r="I391" s="1006"/>
      <c r="J391" s="1007"/>
    </row>
    <row r="392" customFormat="false" ht="24" hidden="false" customHeight="true" outlineLevel="0" collapsed="false">
      <c r="A392" s="1008"/>
      <c r="B392" s="1003"/>
      <c r="C392" s="1004"/>
      <c r="D392" s="959"/>
      <c r="E392" s="959"/>
      <c r="F392" s="962"/>
      <c r="G392" s="1005"/>
      <c r="H392" s="959"/>
      <c r="I392" s="1006"/>
      <c r="J392" s="1007"/>
    </row>
    <row r="393" customFormat="false" ht="24" hidden="false" customHeight="true" outlineLevel="0" collapsed="false">
      <c r="A393" s="1008"/>
      <c r="B393" s="1003"/>
      <c r="C393" s="1004"/>
      <c r="D393" s="959"/>
      <c r="E393" s="959"/>
      <c r="F393" s="962"/>
      <c r="G393" s="1005"/>
      <c r="H393" s="959"/>
      <c r="I393" s="1006"/>
      <c r="J393" s="1007"/>
    </row>
    <row r="394" customFormat="false" ht="24" hidden="false" customHeight="true" outlineLevel="0" collapsed="false">
      <c r="A394" s="1008"/>
      <c r="B394" s="1003"/>
      <c r="C394" s="1004"/>
      <c r="D394" s="959"/>
      <c r="E394" s="959"/>
      <c r="F394" s="962"/>
      <c r="G394" s="1005"/>
      <c r="H394" s="959"/>
      <c r="I394" s="1006"/>
      <c r="J394" s="1007"/>
    </row>
    <row r="395" customFormat="false" ht="24" hidden="false" customHeight="true" outlineLevel="0" collapsed="false">
      <c r="A395" s="1008"/>
      <c r="B395" s="1003"/>
      <c r="C395" s="1004"/>
      <c r="D395" s="959"/>
      <c r="E395" s="959"/>
      <c r="F395" s="962"/>
      <c r="G395" s="1005"/>
      <c r="H395" s="959"/>
      <c r="I395" s="1006"/>
      <c r="J395" s="1007"/>
    </row>
    <row r="396" customFormat="false" ht="24" hidden="false" customHeight="true" outlineLevel="0" collapsed="false">
      <c r="A396" s="1008"/>
      <c r="B396" s="1003"/>
      <c r="C396" s="1004"/>
      <c r="D396" s="959"/>
      <c r="E396" s="959"/>
      <c r="F396" s="962"/>
      <c r="G396" s="1005"/>
      <c r="H396" s="959"/>
      <c r="I396" s="1006"/>
      <c r="J396" s="1007"/>
    </row>
    <row r="397" customFormat="false" ht="24" hidden="false" customHeight="true" outlineLevel="0" collapsed="false">
      <c r="A397" s="1008"/>
      <c r="B397" s="1003"/>
      <c r="C397" s="1004"/>
      <c r="D397" s="959"/>
      <c r="E397" s="959"/>
      <c r="F397" s="962"/>
      <c r="G397" s="1005"/>
      <c r="H397" s="959"/>
      <c r="I397" s="1006"/>
      <c r="J397" s="1007"/>
    </row>
    <row r="398" customFormat="false" ht="24" hidden="false" customHeight="true" outlineLevel="0" collapsed="false">
      <c r="A398" s="1008"/>
      <c r="B398" s="1003"/>
      <c r="C398" s="1004"/>
      <c r="D398" s="959"/>
      <c r="E398" s="959"/>
      <c r="F398" s="962"/>
      <c r="G398" s="1005"/>
      <c r="H398" s="959"/>
      <c r="I398" s="1006"/>
      <c r="J398" s="1007"/>
    </row>
    <row r="399" customFormat="false" ht="24" hidden="false" customHeight="true" outlineLevel="0" collapsed="false">
      <c r="A399" s="1008"/>
      <c r="B399" s="1003"/>
      <c r="C399" s="1004"/>
      <c r="D399" s="959"/>
      <c r="E399" s="959"/>
      <c r="F399" s="962"/>
      <c r="G399" s="1005"/>
      <c r="H399" s="959"/>
      <c r="I399" s="1006"/>
      <c r="J399" s="1007"/>
    </row>
    <row r="400" customFormat="false" ht="24" hidden="false" customHeight="true" outlineLevel="0" collapsed="false">
      <c r="A400" s="1008"/>
      <c r="B400" s="1003"/>
      <c r="C400" s="1004"/>
      <c r="D400" s="959"/>
      <c r="E400" s="959"/>
      <c r="F400" s="962"/>
      <c r="G400" s="1005"/>
      <c r="H400" s="959"/>
      <c r="I400" s="1006"/>
      <c r="J400" s="1007"/>
    </row>
    <row r="401" customFormat="false" ht="24" hidden="false" customHeight="true" outlineLevel="0" collapsed="false">
      <c r="A401" s="1008"/>
      <c r="B401" s="1003"/>
      <c r="C401" s="1004"/>
      <c r="D401" s="959"/>
      <c r="E401" s="959"/>
      <c r="F401" s="962"/>
      <c r="G401" s="1005"/>
      <c r="H401" s="959"/>
      <c r="I401" s="1006"/>
      <c r="J401" s="1007"/>
    </row>
    <row r="402" customFormat="false" ht="24" hidden="false" customHeight="true" outlineLevel="0" collapsed="false">
      <c r="A402" s="1008"/>
      <c r="B402" s="1003"/>
      <c r="C402" s="1004"/>
      <c r="D402" s="959"/>
      <c r="E402" s="959"/>
      <c r="F402" s="962"/>
      <c r="G402" s="1005"/>
      <c r="H402" s="959"/>
      <c r="I402" s="1006"/>
      <c r="J402" s="1007"/>
    </row>
    <row r="403" customFormat="false" ht="24" hidden="false" customHeight="true" outlineLevel="0" collapsed="false">
      <c r="A403" s="1008"/>
      <c r="B403" s="1003"/>
      <c r="C403" s="1004"/>
      <c r="D403" s="959"/>
      <c r="E403" s="959"/>
      <c r="F403" s="962"/>
      <c r="G403" s="1005"/>
      <c r="H403" s="959"/>
      <c r="I403" s="1006"/>
      <c r="J403" s="1007"/>
    </row>
    <row r="404" customFormat="false" ht="24" hidden="false" customHeight="true" outlineLevel="0" collapsed="false">
      <c r="A404" s="1008"/>
      <c r="B404" s="1003"/>
      <c r="C404" s="1004"/>
      <c r="D404" s="959"/>
      <c r="E404" s="959"/>
      <c r="F404" s="962"/>
      <c r="G404" s="1005"/>
      <c r="H404" s="959"/>
      <c r="I404" s="1006"/>
      <c r="J404" s="1007"/>
    </row>
    <row r="405" customFormat="false" ht="24" hidden="false" customHeight="true" outlineLevel="0" collapsed="false">
      <c r="A405" s="1008"/>
      <c r="B405" s="1003"/>
      <c r="C405" s="1004"/>
      <c r="D405" s="959"/>
      <c r="E405" s="959"/>
      <c r="F405" s="962"/>
      <c r="G405" s="1005"/>
      <c r="H405" s="959"/>
      <c r="I405" s="1006"/>
      <c r="J405" s="1007"/>
    </row>
    <row r="406" customFormat="false" ht="24" hidden="false" customHeight="true" outlineLevel="0" collapsed="false">
      <c r="A406" s="1008"/>
      <c r="B406" s="1003"/>
      <c r="C406" s="1004"/>
      <c r="D406" s="959"/>
      <c r="E406" s="959"/>
      <c r="F406" s="962"/>
      <c r="G406" s="1005"/>
      <c r="H406" s="959"/>
      <c r="I406" s="1006"/>
      <c r="J406" s="1007"/>
    </row>
    <row r="407" customFormat="false" ht="24" hidden="false" customHeight="true" outlineLevel="0" collapsed="false">
      <c r="A407" s="1008"/>
      <c r="B407" s="1003"/>
      <c r="C407" s="1004"/>
      <c r="D407" s="959"/>
      <c r="E407" s="959"/>
      <c r="F407" s="962"/>
      <c r="G407" s="1005"/>
      <c r="H407" s="959"/>
      <c r="I407" s="1006"/>
      <c r="J407" s="1007"/>
    </row>
    <row r="408" customFormat="false" ht="24" hidden="false" customHeight="true" outlineLevel="0" collapsed="false">
      <c r="A408" s="1008"/>
      <c r="B408" s="1003"/>
      <c r="C408" s="1004"/>
      <c r="D408" s="959"/>
      <c r="E408" s="959"/>
      <c r="F408" s="962"/>
      <c r="G408" s="1005"/>
      <c r="H408" s="959"/>
      <c r="I408" s="1006"/>
      <c r="J408" s="1007"/>
    </row>
    <row r="409" customFormat="false" ht="24" hidden="false" customHeight="true" outlineLevel="0" collapsed="false">
      <c r="A409" s="1008"/>
      <c r="B409" s="1003"/>
      <c r="C409" s="1004"/>
      <c r="D409" s="959"/>
      <c r="E409" s="959"/>
      <c r="F409" s="962"/>
      <c r="G409" s="1005"/>
      <c r="H409" s="959"/>
      <c r="I409" s="1006"/>
      <c r="J409" s="1007"/>
    </row>
    <row r="410" customFormat="false" ht="24" hidden="false" customHeight="true" outlineLevel="0" collapsed="false">
      <c r="A410" s="1008"/>
      <c r="B410" s="1003"/>
      <c r="C410" s="1004"/>
      <c r="D410" s="959"/>
      <c r="E410" s="959"/>
      <c r="F410" s="962"/>
      <c r="G410" s="1005"/>
      <c r="H410" s="959"/>
      <c r="I410" s="1006"/>
      <c r="J410" s="1007"/>
    </row>
    <row r="411" customFormat="false" ht="24" hidden="false" customHeight="true" outlineLevel="0" collapsed="false">
      <c r="A411" s="1008"/>
      <c r="B411" s="1003"/>
      <c r="C411" s="1004"/>
      <c r="D411" s="959"/>
      <c r="E411" s="959"/>
      <c r="F411" s="962"/>
      <c r="G411" s="1005"/>
      <c r="H411" s="959"/>
      <c r="I411" s="1006"/>
      <c r="J411" s="1007"/>
    </row>
    <row r="412" customFormat="false" ht="24" hidden="false" customHeight="true" outlineLevel="0" collapsed="false">
      <c r="A412" s="1008"/>
      <c r="B412" s="1003"/>
      <c r="C412" s="1004"/>
      <c r="D412" s="959"/>
      <c r="E412" s="959"/>
      <c r="F412" s="962"/>
      <c r="G412" s="1005"/>
      <c r="H412" s="959"/>
      <c r="I412" s="1006"/>
      <c r="J412" s="1007"/>
    </row>
    <row r="413" customFormat="false" ht="24" hidden="false" customHeight="true" outlineLevel="0" collapsed="false">
      <c r="A413" s="1008"/>
      <c r="B413" s="1003"/>
      <c r="C413" s="1004"/>
      <c r="D413" s="959"/>
      <c r="E413" s="959"/>
      <c r="F413" s="962"/>
      <c r="G413" s="1005"/>
      <c r="H413" s="959"/>
      <c r="I413" s="1006"/>
      <c r="J413" s="1007"/>
    </row>
    <row r="414" customFormat="false" ht="24" hidden="false" customHeight="true" outlineLevel="0" collapsed="false">
      <c r="A414" s="1008"/>
      <c r="B414" s="1003"/>
      <c r="C414" s="1004"/>
      <c r="D414" s="959"/>
      <c r="E414" s="959"/>
      <c r="F414" s="962"/>
      <c r="G414" s="1005"/>
      <c r="H414" s="959"/>
      <c r="I414" s="1006"/>
      <c r="J414" s="1007"/>
    </row>
    <row r="415" customFormat="false" ht="24" hidden="false" customHeight="true" outlineLevel="0" collapsed="false">
      <c r="A415" s="1008"/>
      <c r="B415" s="1003"/>
      <c r="C415" s="1004"/>
      <c r="D415" s="959"/>
      <c r="E415" s="959"/>
      <c r="F415" s="962"/>
      <c r="G415" s="1005"/>
      <c r="H415" s="959"/>
      <c r="I415" s="1006"/>
      <c r="J415" s="1007"/>
    </row>
    <row r="416" customFormat="false" ht="24" hidden="false" customHeight="true" outlineLevel="0" collapsed="false">
      <c r="A416" s="1008"/>
      <c r="B416" s="1003"/>
      <c r="C416" s="1004"/>
      <c r="D416" s="959"/>
      <c r="E416" s="959"/>
      <c r="F416" s="962"/>
      <c r="G416" s="1005"/>
      <c r="H416" s="959"/>
      <c r="I416" s="1006"/>
      <c r="J416" s="1007"/>
    </row>
    <row r="417" customFormat="false" ht="24" hidden="false" customHeight="true" outlineLevel="0" collapsed="false">
      <c r="A417" s="1008"/>
      <c r="B417" s="1003"/>
      <c r="C417" s="1004"/>
      <c r="D417" s="959"/>
      <c r="E417" s="959"/>
      <c r="F417" s="962"/>
      <c r="G417" s="1005"/>
      <c r="H417" s="959"/>
      <c r="I417" s="1006"/>
      <c r="J417" s="1007"/>
    </row>
    <row r="418" customFormat="false" ht="24" hidden="false" customHeight="true" outlineLevel="0" collapsed="false">
      <c r="A418" s="1008"/>
      <c r="B418" s="1003"/>
      <c r="C418" s="1004"/>
      <c r="D418" s="959"/>
      <c r="E418" s="959"/>
      <c r="F418" s="962"/>
      <c r="G418" s="1005"/>
      <c r="H418" s="959"/>
      <c r="I418" s="1006"/>
      <c r="J418" s="1007"/>
    </row>
    <row r="419" customFormat="false" ht="24" hidden="false" customHeight="true" outlineLevel="0" collapsed="false">
      <c r="A419" s="1008"/>
      <c r="B419" s="1003"/>
      <c r="C419" s="1004"/>
      <c r="D419" s="959"/>
      <c r="E419" s="959"/>
      <c r="F419" s="962"/>
      <c r="G419" s="1005"/>
      <c r="H419" s="959"/>
      <c r="I419" s="1006"/>
      <c r="J419" s="1007"/>
    </row>
    <row r="420" customFormat="false" ht="24" hidden="false" customHeight="true" outlineLevel="0" collapsed="false">
      <c r="A420" s="1008"/>
      <c r="B420" s="1003"/>
      <c r="C420" s="1004"/>
      <c r="D420" s="959"/>
      <c r="E420" s="959"/>
      <c r="F420" s="962"/>
      <c r="G420" s="1005"/>
      <c r="H420" s="959"/>
      <c r="I420" s="1006"/>
      <c r="J420" s="1007"/>
    </row>
    <row r="421" customFormat="false" ht="24" hidden="false" customHeight="true" outlineLevel="0" collapsed="false">
      <c r="A421" s="1008"/>
      <c r="B421" s="1003"/>
      <c r="C421" s="1004"/>
      <c r="D421" s="959"/>
      <c r="E421" s="959"/>
      <c r="F421" s="962"/>
      <c r="G421" s="1005"/>
      <c r="H421" s="959"/>
      <c r="I421" s="1006"/>
      <c r="J421" s="1007"/>
    </row>
    <row r="422" customFormat="false" ht="24" hidden="false" customHeight="true" outlineLevel="0" collapsed="false">
      <c r="A422" s="1008"/>
      <c r="B422" s="1003"/>
      <c r="C422" s="1004"/>
      <c r="D422" s="959"/>
      <c r="E422" s="959"/>
      <c r="F422" s="962"/>
      <c r="G422" s="1005"/>
      <c r="H422" s="959"/>
      <c r="I422" s="1006"/>
      <c r="J422" s="1007"/>
    </row>
    <row r="423" customFormat="false" ht="24" hidden="false" customHeight="true" outlineLevel="0" collapsed="false">
      <c r="A423" s="1008"/>
      <c r="B423" s="1003"/>
      <c r="C423" s="1004"/>
      <c r="D423" s="959"/>
      <c r="E423" s="959"/>
      <c r="F423" s="962"/>
      <c r="G423" s="1005"/>
      <c r="H423" s="959"/>
      <c r="I423" s="1006"/>
      <c r="J423" s="1007"/>
    </row>
    <row r="424" customFormat="false" ht="24" hidden="false" customHeight="true" outlineLevel="0" collapsed="false">
      <c r="A424" s="1008"/>
      <c r="B424" s="1003"/>
      <c r="C424" s="1004"/>
      <c r="D424" s="959"/>
      <c r="E424" s="959"/>
      <c r="F424" s="962"/>
      <c r="G424" s="1005"/>
      <c r="H424" s="959"/>
      <c r="I424" s="1006"/>
      <c r="J424" s="1007"/>
    </row>
    <row r="425" customFormat="false" ht="24" hidden="false" customHeight="true" outlineLevel="0" collapsed="false">
      <c r="A425" s="1008"/>
      <c r="B425" s="1003"/>
      <c r="C425" s="1004"/>
      <c r="D425" s="959"/>
      <c r="E425" s="959"/>
      <c r="F425" s="962"/>
      <c r="G425" s="1005"/>
      <c r="H425" s="959"/>
      <c r="I425" s="1006"/>
      <c r="J425" s="1007"/>
    </row>
    <row r="426" customFormat="false" ht="24" hidden="false" customHeight="true" outlineLevel="0" collapsed="false">
      <c r="A426" s="1008"/>
      <c r="B426" s="1003"/>
      <c r="C426" s="1004"/>
      <c r="D426" s="959"/>
      <c r="E426" s="959"/>
      <c r="F426" s="962"/>
      <c r="G426" s="1005"/>
      <c r="H426" s="959"/>
      <c r="I426" s="1006"/>
      <c r="J426" s="1007"/>
    </row>
    <row r="427" customFormat="false" ht="24" hidden="false" customHeight="true" outlineLevel="0" collapsed="false">
      <c r="A427" s="1008"/>
      <c r="B427" s="1003"/>
      <c r="C427" s="1004"/>
      <c r="D427" s="959"/>
      <c r="E427" s="959"/>
      <c r="F427" s="962"/>
      <c r="G427" s="1005"/>
      <c r="H427" s="959"/>
      <c r="I427" s="1006"/>
      <c r="J427" s="1007"/>
    </row>
    <row r="428" customFormat="false" ht="24" hidden="false" customHeight="true" outlineLevel="0" collapsed="false">
      <c r="A428" s="1008"/>
      <c r="B428" s="1003"/>
      <c r="C428" s="1004"/>
      <c r="D428" s="959"/>
      <c r="E428" s="959"/>
      <c r="F428" s="962"/>
      <c r="G428" s="1005"/>
      <c r="H428" s="959"/>
      <c r="I428" s="1006"/>
      <c r="J428" s="1007"/>
    </row>
    <row r="429" customFormat="false" ht="24" hidden="false" customHeight="true" outlineLevel="0" collapsed="false">
      <c r="A429" s="1008"/>
      <c r="B429" s="1003"/>
      <c r="C429" s="1004"/>
      <c r="D429" s="959"/>
      <c r="E429" s="959"/>
      <c r="F429" s="962"/>
      <c r="G429" s="1005"/>
      <c r="H429" s="959"/>
      <c r="I429" s="1006"/>
      <c r="J429" s="1007"/>
    </row>
    <row r="430" customFormat="false" ht="24" hidden="false" customHeight="true" outlineLevel="0" collapsed="false">
      <c r="A430" s="1008"/>
      <c r="B430" s="1003"/>
      <c r="C430" s="1004"/>
      <c r="D430" s="959"/>
      <c r="E430" s="959"/>
      <c r="F430" s="962"/>
      <c r="G430" s="1005"/>
      <c r="H430" s="959"/>
      <c r="I430" s="1006"/>
      <c r="J430" s="1007"/>
    </row>
    <row r="431" customFormat="false" ht="24" hidden="false" customHeight="true" outlineLevel="0" collapsed="false">
      <c r="A431" s="1008"/>
      <c r="B431" s="1003"/>
      <c r="C431" s="1004"/>
      <c r="D431" s="959"/>
      <c r="E431" s="959"/>
      <c r="F431" s="962"/>
      <c r="G431" s="1005"/>
      <c r="H431" s="959"/>
      <c r="I431" s="1006"/>
      <c r="J431" s="1007"/>
    </row>
    <row r="432" customFormat="false" ht="24" hidden="false" customHeight="true" outlineLevel="0" collapsed="false">
      <c r="A432" s="1008"/>
      <c r="B432" s="1003"/>
      <c r="C432" s="1004"/>
      <c r="D432" s="959"/>
      <c r="E432" s="959"/>
      <c r="F432" s="962"/>
      <c r="G432" s="1005"/>
      <c r="H432" s="959"/>
      <c r="I432" s="1006"/>
      <c r="J432" s="1007"/>
    </row>
    <row r="433" customFormat="false" ht="24" hidden="false" customHeight="true" outlineLevel="0" collapsed="false">
      <c r="A433" s="1008"/>
      <c r="B433" s="1003"/>
      <c r="C433" s="1004"/>
      <c r="D433" s="959"/>
      <c r="E433" s="959"/>
      <c r="F433" s="962"/>
      <c r="G433" s="1005"/>
      <c r="H433" s="959"/>
      <c r="I433" s="1006"/>
      <c r="J433" s="1007"/>
    </row>
    <row r="434" customFormat="false" ht="24" hidden="false" customHeight="true" outlineLevel="0" collapsed="false">
      <c r="A434" s="1008"/>
      <c r="B434" s="1003"/>
      <c r="C434" s="1004"/>
      <c r="D434" s="959"/>
      <c r="E434" s="959"/>
      <c r="F434" s="962"/>
      <c r="G434" s="1005"/>
      <c r="H434" s="959"/>
      <c r="I434" s="1006"/>
      <c r="J434" s="1007"/>
    </row>
    <row r="435" customFormat="false" ht="24" hidden="false" customHeight="true" outlineLevel="0" collapsed="false">
      <c r="A435" s="1008"/>
      <c r="B435" s="1003"/>
      <c r="C435" s="1004"/>
      <c r="D435" s="959"/>
      <c r="E435" s="959"/>
      <c r="F435" s="962"/>
      <c r="G435" s="1005"/>
      <c r="H435" s="959"/>
      <c r="I435" s="1006"/>
      <c r="J435" s="1007"/>
    </row>
    <row r="436" customFormat="false" ht="24" hidden="false" customHeight="true" outlineLevel="0" collapsed="false">
      <c r="A436" s="1008"/>
      <c r="B436" s="1003"/>
      <c r="C436" s="1004"/>
      <c r="D436" s="959"/>
      <c r="E436" s="959"/>
      <c r="F436" s="962"/>
      <c r="G436" s="1005"/>
      <c r="H436" s="959"/>
      <c r="I436" s="1006"/>
      <c r="J436" s="1007"/>
    </row>
    <row r="437" customFormat="false" ht="24" hidden="false" customHeight="true" outlineLevel="0" collapsed="false">
      <c r="A437" s="1008"/>
      <c r="B437" s="1003"/>
      <c r="C437" s="1004"/>
      <c r="D437" s="959"/>
      <c r="E437" s="959"/>
      <c r="F437" s="962"/>
      <c r="G437" s="1005"/>
      <c r="H437" s="959"/>
      <c r="I437" s="1006"/>
      <c r="J437" s="1007"/>
    </row>
    <row r="438" customFormat="false" ht="24" hidden="false" customHeight="true" outlineLevel="0" collapsed="false">
      <c r="A438" s="1008"/>
      <c r="B438" s="1003"/>
      <c r="C438" s="1004"/>
      <c r="D438" s="959"/>
      <c r="E438" s="959"/>
      <c r="F438" s="962"/>
      <c r="G438" s="1005"/>
      <c r="H438" s="959"/>
      <c r="I438" s="1006"/>
      <c r="J438" s="1007"/>
    </row>
    <row r="439" customFormat="false" ht="24" hidden="false" customHeight="true" outlineLevel="0" collapsed="false">
      <c r="A439" s="1008"/>
      <c r="B439" s="1003"/>
      <c r="C439" s="1004"/>
      <c r="D439" s="959"/>
      <c r="E439" s="959"/>
      <c r="F439" s="962"/>
      <c r="G439" s="1005"/>
      <c r="H439" s="959"/>
      <c r="I439" s="1006"/>
      <c r="J439" s="1007"/>
    </row>
    <row r="440" customFormat="false" ht="24" hidden="false" customHeight="true" outlineLevel="0" collapsed="false">
      <c r="A440" s="1008"/>
      <c r="B440" s="1003"/>
      <c r="C440" s="1004"/>
      <c r="D440" s="959"/>
      <c r="E440" s="959"/>
      <c r="F440" s="962"/>
      <c r="G440" s="1005"/>
      <c r="H440" s="959"/>
      <c r="I440" s="1006"/>
      <c r="J440" s="1007"/>
    </row>
    <row r="441" customFormat="false" ht="24" hidden="false" customHeight="true" outlineLevel="0" collapsed="false">
      <c r="A441" s="1008"/>
      <c r="B441" s="1003"/>
      <c r="C441" s="1004"/>
      <c r="D441" s="959"/>
      <c r="E441" s="959"/>
      <c r="F441" s="962"/>
      <c r="G441" s="1005"/>
      <c r="H441" s="959"/>
      <c r="I441" s="1006"/>
      <c r="J441" s="1007"/>
    </row>
    <row r="442" customFormat="false" ht="24" hidden="false" customHeight="true" outlineLevel="0" collapsed="false">
      <c r="A442" s="1008"/>
      <c r="B442" s="1003"/>
      <c r="C442" s="1004"/>
      <c r="D442" s="959"/>
      <c r="E442" s="959"/>
      <c r="F442" s="962"/>
      <c r="G442" s="1005"/>
      <c r="H442" s="959"/>
      <c r="I442" s="1006"/>
      <c r="J442" s="1007"/>
    </row>
    <row r="443" customFormat="false" ht="24" hidden="false" customHeight="true" outlineLevel="0" collapsed="false">
      <c r="A443" s="1008"/>
      <c r="B443" s="1003"/>
      <c r="C443" s="1004"/>
      <c r="D443" s="959"/>
      <c r="E443" s="959"/>
      <c r="F443" s="962"/>
      <c r="G443" s="1005"/>
      <c r="H443" s="959"/>
      <c r="I443" s="1006"/>
      <c r="J443" s="1007"/>
    </row>
    <row r="444" customFormat="false" ht="24" hidden="false" customHeight="true" outlineLevel="0" collapsed="false">
      <c r="A444" s="1008"/>
      <c r="B444" s="1003"/>
      <c r="C444" s="1004"/>
      <c r="D444" s="959"/>
      <c r="E444" s="959"/>
      <c r="F444" s="962"/>
      <c r="G444" s="1005"/>
      <c r="H444" s="959"/>
      <c r="I444" s="1006"/>
      <c r="J444" s="1007"/>
    </row>
    <row r="445" customFormat="false" ht="24" hidden="false" customHeight="true" outlineLevel="0" collapsed="false">
      <c r="A445" s="1008"/>
      <c r="B445" s="1003"/>
      <c r="C445" s="1004"/>
      <c r="D445" s="959"/>
      <c r="E445" s="959"/>
      <c r="F445" s="962"/>
      <c r="G445" s="1005"/>
      <c r="H445" s="959"/>
      <c r="I445" s="1006"/>
      <c r="J445" s="1007"/>
    </row>
    <row r="446" customFormat="false" ht="24" hidden="false" customHeight="true" outlineLevel="0" collapsed="false">
      <c r="A446" s="1008"/>
      <c r="B446" s="1003"/>
      <c r="C446" s="1004"/>
      <c r="D446" s="959"/>
      <c r="E446" s="959"/>
      <c r="F446" s="962"/>
      <c r="G446" s="1005"/>
      <c r="H446" s="959"/>
      <c r="I446" s="1006"/>
      <c r="J446" s="1007"/>
    </row>
    <row r="447" customFormat="false" ht="24" hidden="false" customHeight="true" outlineLevel="0" collapsed="false">
      <c r="A447" s="1008"/>
      <c r="B447" s="1003"/>
      <c r="C447" s="1004"/>
      <c r="D447" s="959"/>
      <c r="E447" s="959"/>
      <c r="F447" s="962"/>
      <c r="G447" s="1005"/>
      <c r="H447" s="959"/>
      <c r="I447" s="1006"/>
      <c r="J447" s="1007"/>
    </row>
    <row r="448" customFormat="false" ht="24" hidden="false" customHeight="true" outlineLevel="0" collapsed="false">
      <c r="A448" s="1008"/>
      <c r="B448" s="1003"/>
      <c r="C448" s="1004"/>
      <c r="D448" s="959"/>
      <c r="E448" s="959"/>
      <c r="F448" s="962"/>
      <c r="G448" s="1005"/>
      <c r="H448" s="959"/>
      <c r="I448" s="1006"/>
      <c r="J448" s="1007"/>
    </row>
    <row r="449" customFormat="false" ht="24" hidden="false" customHeight="true" outlineLevel="0" collapsed="false">
      <c r="A449" s="1008"/>
      <c r="B449" s="1003"/>
      <c r="C449" s="1004"/>
      <c r="D449" s="959"/>
      <c r="E449" s="959"/>
      <c r="F449" s="962"/>
      <c r="G449" s="1005"/>
      <c r="H449" s="959"/>
      <c r="I449" s="1006"/>
      <c r="J449" s="1007"/>
    </row>
    <row r="450" customFormat="false" ht="24" hidden="false" customHeight="true" outlineLevel="0" collapsed="false">
      <c r="A450" s="1008"/>
      <c r="B450" s="1003"/>
      <c r="C450" s="1004"/>
      <c r="D450" s="959"/>
      <c r="E450" s="959"/>
      <c r="F450" s="962"/>
      <c r="G450" s="1005"/>
      <c r="H450" s="959"/>
      <c r="I450" s="1006"/>
      <c r="J450" s="1007"/>
    </row>
    <row r="451" customFormat="false" ht="24" hidden="false" customHeight="true" outlineLevel="0" collapsed="false">
      <c r="A451" s="1008"/>
      <c r="B451" s="1003"/>
      <c r="C451" s="1004"/>
      <c r="D451" s="959"/>
      <c r="E451" s="959"/>
      <c r="F451" s="962"/>
      <c r="G451" s="1005"/>
      <c r="H451" s="959"/>
      <c r="I451" s="1006"/>
      <c r="J451" s="1007"/>
    </row>
    <row r="452" customFormat="false" ht="24" hidden="false" customHeight="true" outlineLevel="0" collapsed="false">
      <c r="A452" s="1008"/>
      <c r="B452" s="1003"/>
      <c r="C452" s="1004"/>
      <c r="D452" s="959"/>
      <c r="E452" s="959"/>
      <c r="F452" s="962"/>
      <c r="G452" s="1005"/>
      <c r="H452" s="959"/>
      <c r="I452" s="1006"/>
      <c r="J452" s="1007"/>
    </row>
    <row r="453" customFormat="false" ht="24" hidden="false" customHeight="true" outlineLevel="0" collapsed="false">
      <c r="A453" s="1008"/>
      <c r="B453" s="1003"/>
      <c r="C453" s="1004"/>
      <c r="D453" s="959"/>
      <c r="E453" s="959"/>
      <c r="F453" s="962"/>
      <c r="G453" s="1005"/>
      <c r="H453" s="959"/>
      <c r="I453" s="1006"/>
      <c r="J453" s="1007"/>
    </row>
    <row r="454" customFormat="false" ht="24" hidden="false" customHeight="true" outlineLevel="0" collapsed="false">
      <c r="A454" s="1008"/>
      <c r="B454" s="1003"/>
      <c r="C454" s="1004"/>
      <c r="D454" s="959"/>
      <c r="E454" s="959"/>
      <c r="F454" s="962"/>
      <c r="G454" s="1005"/>
      <c r="H454" s="959"/>
      <c r="I454" s="1006"/>
      <c r="J454" s="1007"/>
    </row>
    <row r="455" customFormat="false" ht="24" hidden="false" customHeight="true" outlineLevel="0" collapsed="false">
      <c r="A455" s="1008"/>
      <c r="B455" s="1003"/>
      <c r="C455" s="1004"/>
      <c r="D455" s="959"/>
      <c r="E455" s="959"/>
      <c r="F455" s="962"/>
      <c r="G455" s="1005"/>
      <c r="H455" s="959"/>
      <c r="I455" s="1006"/>
      <c r="J455" s="1007"/>
    </row>
    <row r="456" customFormat="false" ht="24" hidden="false" customHeight="true" outlineLevel="0" collapsed="false">
      <c r="A456" s="1008"/>
      <c r="B456" s="1003"/>
      <c r="C456" s="1004"/>
      <c r="D456" s="959"/>
      <c r="E456" s="959"/>
      <c r="F456" s="962"/>
      <c r="G456" s="1005"/>
      <c r="H456" s="959"/>
      <c r="I456" s="1006"/>
      <c r="J456" s="1007"/>
    </row>
    <row r="457" customFormat="false" ht="24" hidden="false" customHeight="true" outlineLevel="0" collapsed="false">
      <c r="A457" s="1008"/>
      <c r="B457" s="1003"/>
      <c r="C457" s="1004"/>
      <c r="D457" s="959"/>
      <c r="E457" s="959"/>
      <c r="F457" s="962"/>
      <c r="G457" s="1005"/>
      <c r="H457" s="959"/>
      <c r="I457" s="1006"/>
      <c r="J457" s="1007"/>
    </row>
    <row r="458" customFormat="false" ht="24" hidden="false" customHeight="true" outlineLevel="0" collapsed="false">
      <c r="A458" s="1008"/>
      <c r="B458" s="1003"/>
      <c r="C458" s="1004"/>
      <c r="D458" s="959"/>
      <c r="E458" s="959"/>
      <c r="F458" s="962"/>
      <c r="G458" s="1005"/>
      <c r="H458" s="959"/>
      <c r="I458" s="1006"/>
      <c r="J458" s="1007"/>
    </row>
    <row r="459" customFormat="false" ht="24" hidden="false" customHeight="true" outlineLevel="0" collapsed="false">
      <c r="A459" s="1008"/>
      <c r="B459" s="1003"/>
      <c r="C459" s="1004"/>
      <c r="D459" s="959"/>
      <c r="E459" s="959"/>
      <c r="F459" s="962"/>
      <c r="G459" s="1005"/>
      <c r="H459" s="959"/>
      <c r="I459" s="1006"/>
      <c r="J459" s="1007"/>
    </row>
    <row r="460" customFormat="false" ht="24" hidden="false" customHeight="true" outlineLevel="0" collapsed="false">
      <c r="A460" s="1008"/>
      <c r="B460" s="1003"/>
      <c r="C460" s="1004"/>
      <c r="D460" s="959"/>
      <c r="E460" s="959"/>
      <c r="F460" s="962"/>
      <c r="G460" s="1005"/>
      <c r="H460" s="959"/>
      <c r="I460" s="1006"/>
      <c r="J460" s="1007"/>
    </row>
    <row r="461" customFormat="false" ht="24" hidden="false" customHeight="true" outlineLevel="0" collapsed="false">
      <c r="A461" s="1008"/>
      <c r="B461" s="1003"/>
      <c r="C461" s="1004"/>
      <c r="D461" s="959"/>
      <c r="E461" s="959"/>
      <c r="F461" s="962"/>
      <c r="G461" s="1005"/>
      <c r="H461" s="959"/>
      <c r="I461" s="1006"/>
      <c r="J461" s="1007"/>
    </row>
    <row r="462" customFormat="false" ht="24" hidden="false" customHeight="true" outlineLevel="0" collapsed="false">
      <c r="A462" s="1008"/>
      <c r="B462" s="1003"/>
      <c r="C462" s="1004"/>
      <c r="D462" s="959"/>
      <c r="E462" s="959"/>
      <c r="F462" s="962"/>
      <c r="G462" s="1005"/>
      <c r="H462" s="959"/>
      <c r="I462" s="1006"/>
      <c r="J462" s="1007"/>
    </row>
    <row r="463" customFormat="false" ht="24" hidden="false" customHeight="true" outlineLevel="0" collapsed="false">
      <c r="A463" s="1008"/>
      <c r="B463" s="1003"/>
      <c r="C463" s="1004"/>
      <c r="D463" s="959"/>
      <c r="E463" s="959"/>
      <c r="F463" s="962"/>
      <c r="G463" s="1005"/>
      <c r="H463" s="959"/>
      <c r="I463" s="1006"/>
      <c r="J463" s="1007"/>
    </row>
    <row r="464" customFormat="false" ht="24" hidden="false" customHeight="true" outlineLevel="0" collapsed="false">
      <c r="A464" s="1008"/>
      <c r="B464" s="1003"/>
      <c r="C464" s="1004"/>
      <c r="D464" s="959"/>
      <c r="E464" s="959"/>
      <c r="F464" s="962"/>
      <c r="G464" s="1005"/>
      <c r="H464" s="959"/>
      <c r="I464" s="1006"/>
      <c r="J464" s="1007"/>
    </row>
    <row r="465" customFormat="false" ht="24" hidden="false" customHeight="true" outlineLevel="0" collapsed="false">
      <c r="A465" s="1008"/>
      <c r="B465" s="1003"/>
      <c r="C465" s="1004"/>
      <c r="D465" s="959"/>
      <c r="E465" s="959"/>
      <c r="F465" s="962"/>
      <c r="G465" s="1005"/>
      <c r="H465" s="959"/>
      <c r="I465" s="1006"/>
      <c r="J465" s="1007"/>
    </row>
    <row r="466" customFormat="false" ht="24" hidden="false" customHeight="true" outlineLevel="0" collapsed="false">
      <c r="A466" s="1008"/>
      <c r="B466" s="1003"/>
      <c r="C466" s="1004"/>
      <c r="D466" s="959"/>
      <c r="E466" s="959"/>
      <c r="F466" s="962"/>
      <c r="G466" s="1005"/>
      <c r="H466" s="959"/>
      <c r="I466" s="1006"/>
      <c r="J466" s="1007"/>
    </row>
    <row r="467" customFormat="false" ht="24" hidden="false" customHeight="true" outlineLevel="0" collapsed="false">
      <c r="A467" s="1008"/>
      <c r="B467" s="1003"/>
      <c r="C467" s="1004"/>
      <c r="D467" s="959"/>
      <c r="E467" s="959"/>
      <c r="F467" s="962"/>
      <c r="G467" s="1005"/>
      <c r="H467" s="959"/>
      <c r="I467" s="1006"/>
      <c r="J467" s="1007"/>
    </row>
    <row r="468" customFormat="false" ht="24" hidden="false" customHeight="true" outlineLevel="0" collapsed="false">
      <c r="A468" s="1008"/>
      <c r="B468" s="1003"/>
      <c r="C468" s="1004"/>
      <c r="D468" s="959"/>
      <c r="E468" s="959"/>
      <c r="F468" s="962"/>
      <c r="G468" s="1005"/>
      <c r="H468" s="959"/>
      <c r="I468" s="1006"/>
      <c r="J468" s="1007"/>
    </row>
    <row r="469" customFormat="false" ht="24" hidden="false" customHeight="true" outlineLevel="0" collapsed="false">
      <c r="A469" s="1008"/>
      <c r="B469" s="1003"/>
      <c r="C469" s="1004"/>
      <c r="D469" s="959"/>
      <c r="E469" s="959"/>
      <c r="F469" s="962"/>
      <c r="G469" s="1005"/>
      <c r="H469" s="959"/>
      <c r="I469" s="1006"/>
      <c r="J469" s="1007"/>
    </row>
    <row r="470" customFormat="false" ht="24" hidden="false" customHeight="true" outlineLevel="0" collapsed="false">
      <c r="A470" s="1008"/>
      <c r="B470" s="1003"/>
      <c r="C470" s="1004"/>
      <c r="D470" s="959"/>
      <c r="E470" s="959"/>
      <c r="F470" s="962"/>
      <c r="G470" s="1005"/>
      <c r="H470" s="959"/>
      <c r="I470" s="1006"/>
      <c r="J470" s="1007"/>
    </row>
    <row r="471" customFormat="false" ht="24" hidden="false" customHeight="true" outlineLevel="0" collapsed="false">
      <c r="A471" s="1008"/>
      <c r="B471" s="1003"/>
      <c r="C471" s="1004"/>
      <c r="D471" s="959"/>
      <c r="E471" s="959"/>
      <c r="F471" s="962"/>
      <c r="G471" s="1005"/>
      <c r="H471" s="959"/>
      <c r="I471" s="1006"/>
      <c r="J471" s="1007"/>
    </row>
    <row r="472" customFormat="false" ht="24" hidden="false" customHeight="true" outlineLevel="0" collapsed="false">
      <c r="A472" s="1008"/>
      <c r="B472" s="1003"/>
      <c r="C472" s="1004"/>
      <c r="D472" s="959"/>
      <c r="E472" s="959"/>
      <c r="F472" s="962"/>
      <c r="G472" s="1005"/>
      <c r="H472" s="959"/>
      <c r="I472" s="1006"/>
      <c r="J472" s="1007"/>
    </row>
    <row r="473" customFormat="false" ht="24" hidden="false" customHeight="true" outlineLevel="0" collapsed="false">
      <c r="A473" s="1008"/>
      <c r="B473" s="1003"/>
      <c r="C473" s="1004"/>
      <c r="D473" s="959"/>
      <c r="E473" s="959"/>
      <c r="F473" s="962"/>
      <c r="G473" s="1005"/>
      <c r="H473" s="959"/>
      <c r="I473" s="1006"/>
      <c r="J473" s="1007"/>
    </row>
    <row r="474" customFormat="false" ht="24" hidden="false" customHeight="true" outlineLevel="0" collapsed="false">
      <c r="A474" s="1008"/>
      <c r="B474" s="1003"/>
      <c r="C474" s="1004"/>
      <c r="D474" s="959"/>
      <c r="E474" s="959"/>
      <c r="F474" s="962"/>
      <c r="G474" s="1005"/>
      <c r="H474" s="959"/>
      <c r="I474" s="1006"/>
      <c r="J474" s="1007"/>
    </row>
    <row r="475" customFormat="false" ht="24" hidden="false" customHeight="true" outlineLevel="0" collapsed="false">
      <c r="A475" s="1008"/>
      <c r="B475" s="1003"/>
      <c r="C475" s="1004"/>
      <c r="D475" s="959"/>
      <c r="E475" s="959"/>
      <c r="F475" s="962"/>
      <c r="G475" s="1005"/>
      <c r="H475" s="959"/>
      <c r="I475" s="1006"/>
      <c r="J475" s="1007"/>
    </row>
    <row r="476" customFormat="false" ht="24" hidden="false" customHeight="true" outlineLevel="0" collapsed="false">
      <c r="A476" s="1008"/>
      <c r="B476" s="1003"/>
      <c r="C476" s="1004"/>
      <c r="D476" s="959"/>
      <c r="E476" s="959"/>
      <c r="F476" s="962"/>
      <c r="G476" s="1005"/>
      <c r="H476" s="959"/>
      <c r="I476" s="1006"/>
      <c r="J476" s="1007"/>
    </row>
    <row r="477" customFormat="false" ht="24" hidden="false" customHeight="true" outlineLevel="0" collapsed="false">
      <c r="A477" s="1008"/>
      <c r="B477" s="1003"/>
      <c r="C477" s="1004"/>
      <c r="D477" s="959"/>
      <c r="E477" s="959"/>
      <c r="F477" s="962"/>
      <c r="G477" s="1005"/>
      <c r="H477" s="959"/>
      <c r="I477" s="1006"/>
      <c r="J477" s="1007"/>
    </row>
    <row r="478" customFormat="false" ht="24" hidden="false" customHeight="true" outlineLevel="0" collapsed="false">
      <c r="A478" s="1008"/>
      <c r="B478" s="1003"/>
      <c r="C478" s="1004"/>
      <c r="D478" s="959"/>
      <c r="E478" s="959"/>
      <c r="F478" s="962"/>
      <c r="G478" s="1005"/>
      <c r="H478" s="959"/>
      <c r="I478" s="1006"/>
      <c r="J478" s="1007"/>
    </row>
    <row r="479" customFormat="false" ht="24" hidden="false" customHeight="true" outlineLevel="0" collapsed="false">
      <c r="A479" s="1008"/>
      <c r="B479" s="1003"/>
      <c r="C479" s="1004"/>
      <c r="D479" s="959"/>
      <c r="E479" s="959"/>
      <c r="F479" s="962"/>
      <c r="G479" s="1005"/>
      <c r="H479" s="959"/>
      <c r="I479" s="1006"/>
      <c r="J479" s="1007"/>
    </row>
    <row r="480" customFormat="false" ht="24" hidden="false" customHeight="true" outlineLevel="0" collapsed="false">
      <c r="A480" s="1008"/>
      <c r="B480" s="1003"/>
      <c r="C480" s="1004"/>
      <c r="D480" s="959"/>
      <c r="E480" s="959"/>
      <c r="F480" s="962"/>
      <c r="G480" s="1005"/>
      <c r="H480" s="959"/>
      <c r="I480" s="1006"/>
      <c r="J480" s="1007"/>
    </row>
    <row r="481" customFormat="false" ht="24" hidden="false" customHeight="true" outlineLevel="0" collapsed="false">
      <c r="A481" s="1008"/>
      <c r="B481" s="1003"/>
      <c r="C481" s="1004"/>
      <c r="D481" s="959"/>
      <c r="E481" s="959"/>
      <c r="F481" s="962"/>
      <c r="G481" s="1005"/>
      <c r="H481" s="959"/>
      <c r="I481" s="1006"/>
      <c r="J481" s="1007"/>
    </row>
    <row r="482" customFormat="false" ht="24" hidden="false" customHeight="true" outlineLevel="0" collapsed="false">
      <c r="A482" s="1008"/>
      <c r="B482" s="1003"/>
      <c r="C482" s="1004"/>
      <c r="D482" s="959"/>
      <c r="E482" s="959"/>
      <c r="F482" s="962"/>
      <c r="G482" s="1005"/>
      <c r="H482" s="959"/>
      <c r="I482" s="1006"/>
      <c r="J482" s="1007"/>
    </row>
    <row r="483" customFormat="false" ht="24" hidden="false" customHeight="true" outlineLevel="0" collapsed="false">
      <c r="A483" s="1008"/>
      <c r="B483" s="1003"/>
      <c r="C483" s="1004"/>
      <c r="D483" s="959"/>
      <c r="E483" s="959"/>
      <c r="F483" s="962"/>
      <c r="G483" s="1005"/>
      <c r="H483" s="959"/>
      <c r="I483" s="1006"/>
      <c r="J483" s="1007"/>
    </row>
    <row r="484" customFormat="false" ht="24" hidden="false" customHeight="true" outlineLevel="0" collapsed="false">
      <c r="A484" s="1008"/>
      <c r="B484" s="1003"/>
      <c r="C484" s="1004"/>
      <c r="D484" s="959"/>
      <c r="E484" s="959"/>
      <c r="F484" s="962"/>
      <c r="G484" s="1005"/>
      <c r="H484" s="959"/>
      <c r="I484" s="1006"/>
      <c r="J484" s="1007"/>
    </row>
    <row r="485" customFormat="false" ht="24" hidden="false" customHeight="true" outlineLevel="0" collapsed="false">
      <c r="A485" s="1008"/>
      <c r="B485" s="1003"/>
      <c r="C485" s="1004"/>
      <c r="D485" s="959"/>
      <c r="E485" s="959"/>
      <c r="F485" s="962"/>
      <c r="G485" s="1005"/>
      <c r="H485" s="959"/>
      <c r="I485" s="1006"/>
      <c r="J485" s="1007"/>
    </row>
    <row r="486" customFormat="false" ht="24" hidden="false" customHeight="true" outlineLevel="0" collapsed="false">
      <c r="A486" s="1008"/>
      <c r="B486" s="1003"/>
      <c r="C486" s="1004"/>
      <c r="D486" s="959"/>
      <c r="E486" s="959"/>
      <c r="F486" s="962"/>
      <c r="G486" s="1005"/>
      <c r="H486" s="959"/>
      <c r="I486" s="1006"/>
      <c r="J486" s="1007"/>
    </row>
    <row r="487" customFormat="false" ht="24" hidden="false" customHeight="true" outlineLevel="0" collapsed="false">
      <c r="A487" s="1008"/>
      <c r="B487" s="1003"/>
      <c r="C487" s="1004"/>
      <c r="D487" s="959"/>
      <c r="E487" s="959"/>
      <c r="F487" s="962"/>
      <c r="G487" s="1005"/>
      <c r="H487" s="959"/>
      <c r="I487" s="1006"/>
      <c r="J487" s="1007"/>
    </row>
    <row r="488" customFormat="false" ht="24" hidden="false" customHeight="true" outlineLevel="0" collapsed="false">
      <c r="A488" s="1008"/>
      <c r="B488" s="1003"/>
      <c r="C488" s="1004"/>
      <c r="D488" s="959"/>
      <c r="E488" s="959"/>
      <c r="F488" s="962"/>
      <c r="G488" s="1005"/>
      <c r="H488" s="959"/>
      <c r="I488" s="1006"/>
      <c r="J488" s="1007"/>
    </row>
    <row r="489" customFormat="false" ht="24" hidden="false" customHeight="true" outlineLevel="0" collapsed="false">
      <c r="A489" s="1008"/>
      <c r="B489" s="1003"/>
      <c r="C489" s="1004"/>
      <c r="D489" s="959"/>
      <c r="E489" s="959"/>
      <c r="F489" s="962"/>
      <c r="G489" s="1005"/>
      <c r="H489" s="959"/>
      <c r="I489" s="1006"/>
      <c r="J489" s="1007"/>
    </row>
    <row r="490" customFormat="false" ht="24" hidden="false" customHeight="true" outlineLevel="0" collapsed="false">
      <c r="A490" s="1008"/>
      <c r="B490" s="1003"/>
      <c r="C490" s="1004"/>
      <c r="D490" s="959"/>
      <c r="E490" s="959"/>
      <c r="F490" s="962"/>
      <c r="G490" s="1005"/>
      <c r="H490" s="959"/>
      <c r="I490" s="1006"/>
      <c r="J490" s="1007"/>
    </row>
    <row r="491" customFormat="false" ht="24" hidden="false" customHeight="true" outlineLevel="0" collapsed="false">
      <c r="A491" s="1008"/>
      <c r="B491" s="1003"/>
      <c r="C491" s="1004"/>
      <c r="D491" s="959"/>
      <c r="E491" s="959"/>
      <c r="F491" s="962"/>
      <c r="G491" s="1005"/>
      <c r="H491" s="959"/>
      <c r="I491" s="1006"/>
      <c r="J491" s="1007"/>
    </row>
    <row r="492" customFormat="false" ht="24" hidden="false" customHeight="true" outlineLevel="0" collapsed="false">
      <c r="A492" s="1008"/>
      <c r="B492" s="1003"/>
      <c r="C492" s="1004"/>
      <c r="D492" s="959"/>
      <c r="E492" s="959"/>
      <c r="F492" s="962"/>
      <c r="G492" s="1005"/>
      <c r="H492" s="959"/>
      <c r="I492" s="1006"/>
      <c r="J492" s="1007"/>
    </row>
    <row r="493" customFormat="false" ht="24" hidden="false" customHeight="true" outlineLevel="0" collapsed="false">
      <c r="A493" s="1008"/>
      <c r="B493" s="1003"/>
      <c r="C493" s="1004"/>
      <c r="D493" s="959"/>
      <c r="E493" s="959"/>
      <c r="F493" s="962"/>
      <c r="G493" s="1005"/>
      <c r="H493" s="959"/>
      <c r="I493" s="1006"/>
      <c r="J493" s="1007"/>
    </row>
    <row r="494" customFormat="false" ht="24" hidden="false" customHeight="true" outlineLevel="0" collapsed="false">
      <c r="A494" s="1008"/>
      <c r="B494" s="1003"/>
      <c r="C494" s="1004"/>
      <c r="D494" s="959"/>
      <c r="E494" s="959"/>
      <c r="F494" s="962"/>
      <c r="G494" s="1005"/>
      <c r="H494" s="959"/>
      <c r="I494" s="1006"/>
      <c r="J494" s="1007"/>
    </row>
    <row r="495" customFormat="false" ht="24" hidden="false" customHeight="true" outlineLevel="0" collapsed="false">
      <c r="A495" s="1008"/>
      <c r="B495" s="1003"/>
      <c r="C495" s="1004"/>
      <c r="D495" s="959"/>
      <c r="E495" s="959"/>
      <c r="F495" s="962"/>
      <c r="G495" s="1005"/>
      <c r="H495" s="959"/>
      <c r="I495" s="1006"/>
      <c r="J495" s="1007"/>
    </row>
    <row r="496" customFormat="false" ht="24" hidden="false" customHeight="true" outlineLevel="0" collapsed="false">
      <c r="A496" s="1008"/>
      <c r="B496" s="1003"/>
      <c r="C496" s="1004"/>
      <c r="D496" s="959"/>
      <c r="E496" s="959"/>
      <c r="F496" s="962"/>
      <c r="G496" s="1005"/>
      <c r="H496" s="959"/>
      <c r="I496" s="1006"/>
      <c r="J496" s="1007"/>
    </row>
    <row r="497" customFormat="false" ht="24" hidden="false" customHeight="true" outlineLevel="0" collapsed="false">
      <c r="A497" s="1008"/>
      <c r="B497" s="1003"/>
      <c r="C497" s="1004"/>
      <c r="D497" s="959"/>
      <c r="E497" s="959"/>
      <c r="F497" s="962"/>
      <c r="G497" s="1005"/>
      <c r="H497" s="959"/>
      <c r="I497" s="1006"/>
      <c r="J497" s="1007"/>
    </row>
    <row r="498" customFormat="false" ht="24" hidden="false" customHeight="true" outlineLevel="0" collapsed="false">
      <c r="A498" s="1008"/>
      <c r="B498" s="1003"/>
      <c r="C498" s="1004"/>
      <c r="D498" s="959"/>
      <c r="E498" s="959"/>
      <c r="F498" s="962"/>
      <c r="G498" s="1005"/>
      <c r="H498" s="959"/>
      <c r="I498" s="1006"/>
      <c r="J498" s="1007"/>
    </row>
    <row r="499" customFormat="false" ht="24" hidden="false" customHeight="true" outlineLevel="0" collapsed="false">
      <c r="A499" s="1008"/>
      <c r="B499" s="1003"/>
      <c r="C499" s="1004"/>
      <c r="D499" s="959"/>
      <c r="E499" s="959"/>
      <c r="F499" s="962"/>
      <c r="G499" s="1005"/>
      <c r="H499" s="959"/>
      <c r="I499" s="1006"/>
      <c r="J499" s="1007"/>
    </row>
    <row r="500" customFormat="false" ht="24" hidden="false" customHeight="true" outlineLevel="0" collapsed="false">
      <c r="A500" s="1008"/>
      <c r="B500" s="1003"/>
      <c r="C500" s="1004"/>
      <c r="D500" s="959"/>
      <c r="E500" s="959"/>
      <c r="F500" s="962"/>
      <c r="G500" s="1005"/>
      <c r="H500" s="959"/>
      <c r="I500" s="1006"/>
      <c r="J500" s="1007"/>
    </row>
    <row r="501" customFormat="false" ht="24" hidden="false" customHeight="true" outlineLevel="0" collapsed="false">
      <c r="A501" s="1008"/>
      <c r="B501" s="1003"/>
      <c r="C501" s="1004"/>
      <c r="D501" s="959"/>
      <c r="E501" s="959"/>
      <c r="F501" s="962"/>
      <c r="G501" s="1005"/>
      <c r="H501" s="959"/>
      <c r="I501" s="1006"/>
      <c r="J501" s="1007"/>
    </row>
    <row r="502" customFormat="false" ht="24" hidden="false" customHeight="true" outlineLevel="0" collapsed="false">
      <c r="A502" s="1008"/>
      <c r="B502" s="1003"/>
      <c r="C502" s="1004"/>
      <c r="D502" s="959"/>
      <c r="E502" s="959"/>
      <c r="F502" s="962"/>
      <c r="G502" s="1005"/>
      <c r="H502" s="959"/>
      <c r="I502" s="1006"/>
      <c r="J502" s="1007"/>
    </row>
    <row r="503" customFormat="false" ht="24" hidden="false" customHeight="true" outlineLevel="0" collapsed="false">
      <c r="A503" s="1008"/>
      <c r="B503" s="1003"/>
      <c r="C503" s="1004"/>
      <c r="D503" s="959"/>
      <c r="E503" s="959"/>
      <c r="F503" s="962"/>
      <c r="G503" s="1005"/>
      <c r="H503" s="959"/>
      <c r="I503" s="1006"/>
      <c r="J503" s="1007"/>
    </row>
    <row r="504" customFormat="false" ht="24" hidden="false" customHeight="true" outlineLevel="0" collapsed="false">
      <c r="A504" s="1008"/>
      <c r="B504" s="1003"/>
      <c r="C504" s="1004"/>
      <c r="D504" s="959"/>
      <c r="E504" s="959"/>
      <c r="F504" s="962"/>
      <c r="G504" s="1005"/>
      <c r="H504" s="959"/>
      <c r="I504" s="1006"/>
      <c r="J504" s="1007"/>
    </row>
    <row r="505" customFormat="false" ht="24" hidden="false" customHeight="true" outlineLevel="0" collapsed="false">
      <c r="A505" s="1008"/>
      <c r="B505" s="1003"/>
      <c r="C505" s="1004"/>
      <c r="D505" s="959"/>
      <c r="E505" s="959"/>
      <c r="F505" s="962"/>
      <c r="G505" s="1005"/>
      <c r="H505" s="959"/>
      <c r="I505" s="1006"/>
      <c r="J505" s="1007"/>
    </row>
    <row r="506" customFormat="false" ht="24" hidden="false" customHeight="true" outlineLevel="0" collapsed="false">
      <c r="A506" s="1008"/>
      <c r="B506" s="1003"/>
      <c r="C506" s="1004"/>
      <c r="D506" s="959"/>
      <c r="E506" s="959"/>
      <c r="F506" s="962"/>
      <c r="G506" s="1005"/>
      <c r="H506" s="959"/>
      <c r="I506" s="1006"/>
      <c r="J506" s="1007"/>
    </row>
    <row r="507" customFormat="false" ht="24" hidden="false" customHeight="true" outlineLevel="0" collapsed="false">
      <c r="A507" s="1008"/>
      <c r="B507" s="1003"/>
      <c r="C507" s="1004"/>
      <c r="D507" s="959"/>
      <c r="E507" s="959"/>
      <c r="F507" s="962"/>
      <c r="G507" s="1005"/>
      <c r="H507" s="959"/>
      <c r="I507" s="1006"/>
      <c r="J507" s="1007"/>
    </row>
    <row r="508" customFormat="false" ht="24" hidden="false" customHeight="true" outlineLevel="0" collapsed="false">
      <c r="A508" s="1008"/>
      <c r="B508" s="1003"/>
      <c r="C508" s="1004"/>
      <c r="D508" s="959"/>
      <c r="E508" s="959"/>
      <c r="F508" s="962"/>
      <c r="G508" s="1005"/>
      <c r="H508" s="959"/>
      <c r="I508" s="1006"/>
      <c r="J508" s="1007"/>
    </row>
    <row r="509" customFormat="false" ht="24" hidden="false" customHeight="true" outlineLevel="0" collapsed="false">
      <c r="A509" s="1008"/>
      <c r="B509" s="1003"/>
      <c r="C509" s="1004"/>
      <c r="D509" s="959"/>
      <c r="E509" s="959"/>
      <c r="F509" s="962"/>
      <c r="G509" s="1005"/>
      <c r="H509" s="959"/>
      <c r="I509" s="1006"/>
      <c r="J509" s="1007"/>
    </row>
    <row r="510" customFormat="false" ht="24" hidden="false" customHeight="true" outlineLevel="0" collapsed="false">
      <c r="A510" s="1008"/>
      <c r="B510" s="1003"/>
      <c r="C510" s="1004"/>
      <c r="D510" s="959"/>
      <c r="E510" s="959"/>
      <c r="F510" s="962"/>
      <c r="G510" s="1005"/>
      <c r="H510" s="959"/>
      <c r="I510" s="1006"/>
      <c r="J510" s="1007"/>
    </row>
    <row r="511" customFormat="false" ht="24" hidden="false" customHeight="true" outlineLevel="0" collapsed="false">
      <c r="A511" s="1008"/>
      <c r="B511" s="1003"/>
      <c r="C511" s="1004"/>
      <c r="D511" s="959"/>
      <c r="E511" s="959"/>
      <c r="F511" s="962"/>
      <c r="G511" s="1005"/>
      <c r="H511" s="959"/>
      <c r="I511" s="1006"/>
      <c r="J511" s="1007"/>
    </row>
    <row r="512" customFormat="false" ht="24" hidden="false" customHeight="true" outlineLevel="0" collapsed="false">
      <c r="A512" s="1008"/>
      <c r="B512" s="1003"/>
      <c r="C512" s="1004"/>
      <c r="D512" s="959"/>
      <c r="E512" s="959"/>
      <c r="F512" s="962"/>
      <c r="G512" s="1005"/>
      <c r="H512" s="959"/>
      <c r="I512" s="1006"/>
      <c r="J512" s="1007"/>
    </row>
    <row r="513" customFormat="false" ht="24" hidden="false" customHeight="true" outlineLevel="0" collapsed="false">
      <c r="A513" s="1008"/>
      <c r="B513" s="1003"/>
      <c r="C513" s="1004"/>
      <c r="D513" s="959"/>
      <c r="E513" s="959"/>
      <c r="F513" s="962"/>
      <c r="G513" s="1005"/>
      <c r="H513" s="959"/>
      <c r="I513" s="1006"/>
      <c r="J513" s="1007"/>
    </row>
    <row r="514" customFormat="false" ht="24" hidden="false" customHeight="true" outlineLevel="0" collapsed="false">
      <c r="A514" s="1008"/>
      <c r="B514" s="1003"/>
      <c r="C514" s="1004"/>
      <c r="D514" s="959"/>
      <c r="E514" s="959"/>
      <c r="F514" s="962"/>
      <c r="G514" s="1005"/>
      <c r="H514" s="959"/>
      <c r="I514" s="1006"/>
      <c r="J514" s="1007"/>
    </row>
    <row r="515" customFormat="false" ht="24" hidden="false" customHeight="true" outlineLevel="0" collapsed="false">
      <c r="A515" s="1008"/>
      <c r="B515" s="1003"/>
      <c r="C515" s="1004"/>
      <c r="D515" s="959"/>
      <c r="E515" s="959"/>
      <c r="F515" s="962"/>
      <c r="G515" s="1005"/>
      <c r="H515" s="959"/>
      <c r="I515" s="1006"/>
      <c r="J515" s="1007"/>
    </row>
    <row r="516" customFormat="false" ht="24" hidden="false" customHeight="true" outlineLevel="0" collapsed="false">
      <c r="A516" s="1008"/>
      <c r="B516" s="1003"/>
      <c r="C516" s="1004"/>
      <c r="D516" s="959"/>
      <c r="E516" s="959"/>
      <c r="F516" s="962"/>
      <c r="G516" s="1005"/>
      <c r="H516" s="959"/>
      <c r="I516" s="1006"/>
      <c r="J516" s="1007"/>
    </row>
    <row r="517" customFormat="false" ht="24" hidden="false" customHeight="true" outlineLevel="0" collapsed="false">
      <c r="A517" s="1008"/>
      <c r="B517" s="1003"/>
      <c r="C517" s="1004"/>
      <c r="D517" s="959"/>
      <c r="E517" s="959"/>
      <c r="F517" s="962"/>
      <c r="G517" s="1005"/>
      <c r="H517" s="959"/>
      <c r="I517" s="1006"/>
      <c r="J517" s="1007"/>
    </row>
    <row r="518" customFormat="false" ht="24" hidden="false" customHeight="true" outlineLevel="0" collapsed="false">
      <c r="A518" s="1008"/>
      <c r="B518" s="1003"/>
      <c r="C518" s="1004"/>
      <c r="D518" s="959"/>
      <c r="E518" s="959"/>
      <c r="F518" s="962"/>
      <c r="G518" s="1005"/>
      <c r="H518" s="959"/>
      <c r="I518" s="1006"/>
      <c r="J518" s="1007"/>
    </row>
    <row r="519" customFormat="false" ht="24" hidden="false" customHeight="true" outlineLevel="0" collapsed="false">
      <c r="A519" s="1008"/>
      <c r="B519" s="1003"/>
      <c r="C519" s="1004"/>
      <c r="D519" s="959"/>
      <c r="E519" s="959"/>
      <c r="F519" s="962"/>
      <c r="G519" s="1005"/>
      <c r="H519" s="959"/>
      <c r="I519" s="1006"/>
      <c r="J519" s="1007"/>
    </row>
    <row r="520" customFormat="false" ht="24" hidden="false" customHeight="true" outlineLevel="0" collapsed="false">
      <c r="A520" s="1008"/>
      <c r="B520" s="1003"/>
      <c r="C520" s="1004"/>
      <c r="D520" s="959"/>
      <c r="E520" s="959"/>
      <c r="F520" s="962"/>
      <c r="G520" s="1005"/>
      <c r="H520" s="959"/>
      <c r="I520" s="1006"/>
      <c r="J520" s="1007"/>
    </row>
    <row r="521" customFormat="false" ht="24" hidden="false" customHeight="true" outlineLevel="0" collapsed="false">
      <c r="A521" s="1008"/>
      <c r="B521" s="1003"/>
      <c r="C521" s="1004"/>
      <c r="D521" s="959"/>
      <c r="E521" s="959"/>
      <c r="F521" s="962"/>
      <c r="G521" s="1005"/>
      <c r="H521" s="959"/>
      <c r="I521" s="1006"/>
      <c r="J521" s="1007"/>
    </row>
    <row r="522" customFormat="false" ht="24" hidden="false" customHeight="true" outlineLevel="0" collapsed="false">
      <c r="A522" s="1008"/>
      <c r="B522" s="1003"/>
      <c r="C522" s="1004"/>
      <c r="D522" s="959"/>
      <c r="E522" s="959"/>
      <c r="F522" s="962"/>
      <c r="G522" s="1005"/>
      <c r="H522" s="959"/>
      <c r="I522" s="1006"/>
      <c r="J522" s="1007"/>
    </row>
    <row r="523" customFormat="false" ht="24" hidden="false" customHeight="true" outlineLevel="0" collapsed="false">
      <c r="A523" s="1008"/>
      <c r="B523" s="1003"/>
      <c r="C523" s="1004"/>
      <c r="D523" s="959"/>
      <c r="E523" s="959"/>
      <c r="F523" s="962"/>
      <c r="G523" s="1005"/>
      <c r="H523" s="959"/>
      <c r="I523" s="1006"/>
      <c r="J523" s="1007"/>
    </row>
    <row r="524" customFormat="false" ht="24" hidden="false" customHeight="true" outlineLevel="0" collapsed="false">
      <c r="A524" s="1008"/>
      <c r="B524" s="1003"/>
      <c r="C524" s="1004"/>
      <c r="D524" s="959"/>
      <c r="E524" s="959"/>
      <c r="F524" s="962"/>
      <c r="G524" s="1005"/>
      <c r="H524" s="959"/>
      <c r="I524" s="1006"/>
      <c r="J524" s="1007"/>
    </row>
    <row r="525" customFormat="false" ht="24" hidden="false" customHeight="true" outlineLevel="0" collapsed="false">
      <c r="A525" s="1008"/>
      <c r="B525" s="1003"/>
      <c r="C525" s="1004"/>
      <c r="D525" s="959"/>
      <c r="E525" s="959"/>
      <c r="F525" s="962"/>
      <c r="G525" s="1005"/>
      <c r="H525" s="959"/>
      <c r="I525" s="1006"/>
      <c r="J525" s="1007"/>
    </row>
    <row r="526" customFormat="false" ht="24" hidden="false" customHeight="true" outlineLevel="0" collapsed="false">
      <c r="A526" s="1008"/>
      <c r="B526" s="1003"/>
      <c r="C526" s="1004"/>
      <c r="D526" s="959"/>
      <c r="E526" s="959"/>
      <c r="F526" s="962"/>
      <c r="G526" s="1005"/>
      <c r="H526" s="959"/>
      <c r="I526" s="1006"/>
      <c r="J526" s="1007"/>
    </row>
    <row r="527" customFormat="false" ht="24" hidden="false" customHeight="true" outlineLevel="0" collapsed="false">
      <c r="A527" s="1008"/>
      <c r="B527" s="1003"/>
      <c r="C527" s="1004"/>
      <c r="D527" s="959"/>
      <c r="E527" s="959"/>
      <c r="F527" s="962"/>
      <c r="G527" s="1005"/>
      <c r="H527" s="959"/>
      <c r="I527" s="1006"/>
      <c r="J527" s="1007"/>
    </row>
    <row r="528" customFormat="false" ht="24" hidden="false" customHeight="true" outlineLevel="0" collapsed="false">
      <c r="A528" s="1008"/>
      <c r="B528" s="1003"/>
      <c r="C528" s="1004"/>
      <c r="D528" s="959"/>
      <c r="E528" s="959"/>
      <c r="F528" s="962"/>
      <c r="G528" s="1005"/>
      <c r="H528" s="959"/>
      <c r="I528" s="1006"/>
      <c r="J528" s="1007"/>
    </row>
    <row r="529" customFormat="false" ht="24" hidden="false" customHeight="true" outlineLevel="0" collapsed="false">
      <c r="A529" s="1008"/>
      <c r="B529" s="1003"/>
      <c r="C529" s="1004"/>
      <c r="D529" s="959"/>
      <c r="E529" s="959"/>
      <c r="F529" s="962"/>
      <c r="G529" s="1005"/>
      <c r="H529" s="959"/>
      <c r="I529" s="1006"/>
      <c r="J529" s="1007"/>
    </row>
    <row r="530" customFormat="false" ht="24" hidden="false" customHeight="true" outlineLevel="0" collapsed="false">
      <c r="A530" s="1008"/>
      <c r="B530" s="1003"/>
      <c r="C530" s="1004"/>
      <c r="D530" s="959"/>
      <c r="E530" s="959"/>
      <c r="F530" s="962"/>
      <c r="G530" s="1005"/>
      <c r="H530" s="959"/>
      <c r="I530" s="1006"/>
      <c r="J530" s="1007"/>
    </row>
    <row r="531" customFormat="false" ht="24" hidden="false" customHeight="true" outlineLevel="0" collapsed="false">
      <c r="A531" s="1008"/>
      <c r="B531" s="1003"/>
      <c r="C531" s="1004"/>
      <c r="D531" s="959"/>
      <c r="E531" s="959"/>
      <c r="F531" s="962"/>
      <c r="G531" s="1005"/>
      <c r="H531" s="959"/>
      <c r="I531" s="1006"/>
      <c r="J531" s="1007"/>
    </row>
    <row r="532" customFormat="false" ht="24" hidden="false" customHeight="true" outlineLevel="0" collapsed="false">
      <c r="A532" s="1008"/>
      <c r="B532" s="1003"/>
      <c r="C532" s="1004"/>
      <c r="D532" s="959"/>
      <c r="E532" s="959"/>
      <c r="F532" s="962"/>
      <c r="G532" s="1005"/>
      <c r="H532" s="959"/>
      <c r="I532" s="1006"/>
      <c r="J532" s="1007"/>
    </row>
    <row r="533" customFormat="false" ht="24" hidden="false" customHeight="true" outlineLevel="0" collapsed="false">
      <c r="A533" s="1008"/>
      <c r="B533" s="1003"/>
      <c r="C533" s="1004"/>
      <c r="D533" s="959"/>
      <c r="E533" s="959"/>
      <c r="F533" s="962"/>
      <c r="G533" s="1005"/>
      <c r="H533" s="959"/>
      <c r="I533" s="1006"/>
      <c r="J533" s="1007"/>
    </row>
    <row r="534" customFormat="false" ht="24" hidden="false" customHeight="true" outlineLevel="0" collapsed="false">
      <c r="A534" s="1008"/>
      <c r="B534" s="1003"/>
      <c r="C534" s="1004"/>
      <c r="D534" s="959"/>
      <c r="E534" s="959"/>
      <c r="F534" s="962"/>
      <c r="G534" s="1005"/>
      <c r="H534" s="959"/>
      <c r="I534" s="1006"/>
      <c r="J534" s="1007"/>
    </row>
    <row r="535" customFormat="false" ht="24" hidden="false" customHeight="true" outlineLevel="0" collapsed="false">
      <c r="A535" s="1008"/>
      <c r="B535" s="1003"/>
      <c r="C535" s="1004"/>
      <c r="D535" s="959"/>
      <c r="E535" s="959"/>
      <c r="F535" s="962"/>
      <c r="G535" s="1005"/>
      <c r="H535" s="959"/>
      <c r="I535" s="1006"/>
      <c r="J535" s="1007"/>
    </row>
    <row r="536" customFormat="false" ht="24" hidden="false" customHeight="true" outlineLevel="0" collapsed="false">
      <c r="A536" s="1008"/>
      <c r="B536" s="1003"/>
      <c r="C536" s="1004"/>
      <c r="D536" s="959"/>
      <c r="E536" s="959"/>
      <c r="F536" s="962"/>
      <c r="G536" s="1005"/>
      <c r="H536" s="959"/>
      <c r="I536" s="1006"/>
      <c r="J536" s="1007"/>
    </row>
    <row r="537" customFormat="false" ht="24" hidden="false" customHeight="true" outlineLevel="0" collapsed="false">
      <c r="A537" s="1008"/>
      <c r="B537" s="1003"/>
      <c r="C537" s="1004"/>
      <c r="D537" s="959"/>
      <c r="E537" s="959"/>
      <c r="F537" s="962"/>
      <c r="G537" s="1005"/>
      <c r="H537" s="959"/>
      <c r="I537" s="1006"/>
      <c r="J537" s="1007"/>
    </row>
    <row r="538" customFormat="false" ht="24" hidden="false" customHeight="true" outlineLevel="0" collapsed="false">
      <c r="A538" s="1008"/>
      <c r="B538" s="1003"/>
      <c r="C538" s="1004"/>
      <c r="D538" s="959"/>
      <c r="E538" s="959"/>
      <c r="F538" s="962"/>
      <c r="G538" s="1005"/>
      <c r="H538" s="959"/>
      <c r="I538" s="1006"/>
      <c r="J538" s="1007"/>
    </row>
    <row r="539" customFormat="false" ht="24" hidden="false" customHeight="true" outlineLevel="0" collapsed="false">
      <c r="A539" s="1008"/>
      <c r="B539" s="1003"/>
      <c r="C539" s="1004"/>
      <c r="D539" s="959"/>
      <c r="E539" s="959"/>
      <c r="F539" s="962"/>
      <c r="G539" s="1005"/>
      <c r="H539" s="959"/>
      <c r="I539" s="1006"/>
      <c r="J539" s="1007"/>
    </row>
    <row r="540" customFormat="false" ht="24" hidden="false" customHeight="true" outlineLevel="0" collapsed="false">
      <c r="A540" s="1008"/>
      <c r="B540" s="1003"/>
      <c r="C540" s="1004"/>
      <c r="D540" s="959"/>
      <c r="E540" s="959"/>
      <c r="F540" s="962"/>
      <c r="G540" s="1005"/>
      <c r="H540" s="959"/>
      <c r="I540" s="1006"/>
      <c r="J540" s="1007"/>
    </row>
    <row r="541" customFormat="false" ht="24" hidden="false" customHeight="true" outlineLevel="0" collapsed="false">
      <c r="A541" s="1008"/>
      <c r="B541" s="1003"/>
      <c r="C541" s="1004"/>
      <c r="D541" s="959"/>
      <c r="E541" s="959"/>
      <c r="F541" s="962"/>
      <c r="G541" s="1005"/>
      <c r="H541" s="959"/>
      <c r="I541" s="1006"/>
      <c r="J541" s="1007"/>
    </row>
    <row r="542" customFormat="false" ht="24" hidden="false" customHeight="true" outlineLevel="0" collapsed="false">
      <c r="A542" s="1008"/>
      <c r="B542" s="1003"/>
      <c r="C542" s="1004"/>
      <c r="D542" s="959"/>
      <c r="E542" s="959"/>
      <c r="F542" s="962"/>
      <c r="G542" s="1005"/>
      <c r="H542" s="959"/>
      <c r="I542" s="1006"/>
      <c r="J542" s="1007"/>
    </row>
    <row r="543" customFormat="false" ht="24" hidden="false" customHeight="true" outlineLevel="0" collapsed="false">
      <c r="A543" s="1008"/>
      <c r="B543" s="1003"/>
      <c r="C543" s="1004"/>
      <c r="D543" s="959"/>
      <c r="E543" s="959"/>
      <c r="F543" s="962"/>
      <c r="G543" s="1005"/>
      <c r="H543" s="959"/>
      <c r="I543" s="1006"/>
      <c r="J543" s="1007"/>
    </row>
    <row r="544" customFormat="false" ht="24" hidden="false" customHeight="true" outlineLevel="0" collapsed="false">
      <c r="A544" s="1008"/>
      <c r="B544" s="1003"/>
      <c r="C544" s="1004"/>
      <c r="D544" s="959"/>
      <c r="E544" s="959"/>
      <c r="F544" s="962"/>
      <c r="G544" s="1005"/>
      <c r="H544" s="959"/>
      <c r="I544" s="1006"/>
      <c r="J544" s="1007"/>
    </row>
    <row r="545" customFormat="false" ht="24" hidden="false" customHeight="true" outlineLevel="0" collapsed="false">
      <c r="A545" s="1008"/>
      <c r="B545" s="1003"/>
      <c r="C545" s="1004"/>
      <c r="D545" s="959"/>
      <c r="E545" s="959"/>
      <c r="F545" s="962"/>
      <c r="G545" s="1005"/>
      <c r="H545" s="959"/>
      <c r="I545" s="1006"/>
      <c r="J545" s="1007"/>
    </row>
    <row r="546" customFormat="false" ht="24" hidden="false" customHeight="true" outlineLevel="0" collapsed="false">
      <c r="A546" s="1008"/>
      <c r="B546" s="1003"/>
      <c r="C546" s="1004"/>
      <c r="D546" s="959"/>
      <c r="E546" s="959"/>
      <c r="F546" s="962"/>
      <c r="G546" s="1005"/>
      <c r="H546" s="959"/>
      <c r="I546" s="1006"/>
      <c r="J546" s="1007"/>
    </row>
    <row r="547" customFormat="false" ht="24" hidden="false" customHeight="true" outlineLevel="0" collapsed="false">
      <c r="A547" s="1008"/>
      <c r="B547" s="1003"/>
      <c r="C547" s="1004"/>
      <c r="D547" s="959"/>
      <c r="E547" s="959"/>
      <c r="F547" s="962"/>
      <c r="G547" s="1005"/>
      <c r="H547" s="959"/>
      <c r="I547" s="1006"/>
      <c r="J547" s="1007"/>
    </row>
    <row r="548" customFormat="false" ht="24" hidden="false" customHeight="true" outlineLevel="0" collapsed="false">
      <c r="A548" s="1008"/>
      <c r="B548" s="1003"/>
      <c r="C548" s="1004"/>
      <c r="D548" s="959"/>
      <c r="E548" s="959"/>
      <c r="F548" s="962"/>
      <c r="G548" s="1005"/>
      <c r="H548" s="959"/>
      <c r="I548" s="1006"/>
      <c r="J548" s="1007"/>
    </row>
    <row r="549" customFormat="false" ht="24" hidden="false" customHeight="true" outlineLevel="0" collapsed="false">
      <c r="A549" s="1008"/>
      <c r="B549" s="1003"/>
      <c r="C549" s="1004"/>
      <c r="D549" s="959"/>
      <c r="E549" s="959"/>
      <c r="F549" s="962"/>
      <c r="G549" s="1005"/>
      <c r="H549" s="959"/>
      <c r="I549" s="1006"/>
      <c r="J549" s="1007"/>
    </row>
    <row r="550" customFormat="false" ht="24" hidden="false" customHeight="true" outlineLevel="0" collapsed="false">
      <c r="A550" s="1008"/>
      <c r="B550" s="1003"/>
      <c r="C550" s="1004"/>
      <c r="D550" s="959"/>
      <c r="E550" s="959"/>
      <c r="F550" s="962"/>
      <c r="G550" s="1005"/>
      <c r="H550" s="959"/>
      <c r="I550" s="1006"/>
      <c r="J550" s="1007"/>
    </row>
    <row r="551" customFormat="false" ht="24" hidden="false" customHeight="true" outlineLevel="0" collapsed="false">
      <c r="A551" s="1008"/>
      <c r="B551" s="1003"/>
      <c r="C551" s="1004"/>
      <c r="D551" s="959"/>
      <c r="E551" s="959"/>
      <c r="F551" s="962"/>
      <c r="G551" s="1005"/>
      <c r="H551" s="959"/>
      <c r="I551" s="1006"/>
      <c r="J551" s="1007"/>
    </row>
    <row r="552" customFormat="false" ht="24" hidden="false" customHeight="true" outlineLevel="0" collapsed="false">
      <c r="A552" s="1008"/>
      <c r="B552" s="1003"/>
      <c r="C552" s="1004"/>
      <c r="D552" s="959"/>
      <c r="E552" s="959"/>
      <c r="F552" s="962"/>
      <c r="G552" s="1005"/>
      <c r="H552" s="959"/>
      <c r="I552" s="1006"/>
      <c r="J552" s="1007"/>
    </row>
    <row r="553" customFormat="false" ht="24" hidden="false" customHeight="true" outlineLevel="0" collapsed="false">
      <c r="A553" s="1008"/>
      <c r="B553" s="1003"/>
      <c r="C553" s="1004"/>
      <c r="D553" s="959"/>
      <c r="E553" s="959"/>
      <c r="F553" s="962"/>
      <c r="G553" s="1005"/>
      <c r="H553" s="959"/>
      <c r="I553" s="1006"/>
      <c r="J553" s="1007"/>
    </row>
    <row r="554" customFormat="false" ht="24" hidden="false" customHeight="true" outlineLevel="0" collapsed="false">
      <c r="A554" s="1008"/>
      <c r="B554" s="1003"/>
      <c r="C554" s="1004"/>
      <c r="D554" s="959"/>
      <c r="E554" s="959"/>
      <c r="F554" s="962"/>
      <c r="G554" s="1005"/>
      <c r="H554" s="959"/>
      <c r="I554" s="1006"/>
      <c r="J554" s="1007"/>
    </row>
    <row r="555" customFormat="false" ht="24" hidden="false" customHeight="true" outlineLevel="0" collapsed="false">
      <c r="A555" s="1008"/>
      <c r="B555" s="1003"/>
      <c r="C555" s="1004"/>
      <c r="D555" s="959"/>
      <c r="E555" s="959"/>
      <c r="F555" s="962"/>
      <c r="G555" s="1005"/>
      <c r="H555" s="959"/>
      <c r="I555" s="1006"/>
      <c r="J555" s="1007"/>
    </row>
    <row r="556" customFormat="false" ht="24" hidden="false" customHeight="true" outlineLevel="0" collapsed="false">
      <c r="A556" s="1008"/>
      <c r="B556" s="1003"/>
      <c r="C556" s="1004"/>
      <c r="D556" s="959"/>
      <c r="E556" s="959"/>
      <c r="F556" s="962"/>
      <c r="G556" s="1005"/>
      <c r="H556" s="959"/>
      <c r="I556" s="1006"/>
      <c r="J556" s="1007"/>
    </row>
    <row r="557" customFormat="false" ht="24" hidden="false" customHeight="true" outlineLevel="0" collapsed="false">
      <c r="A557" s="1008"/>
      <c r="B557" s="1003"/>
      <c r="C557" s="1004"/>
      <c r="D557" s="959"/>
      <c r="E557" s="959"/>
      <c r="F557" s="962"/>
      <c r="G557" s="1005"/>
      <c r="H557" s="959"/>
      <c r="I557" s="1006"/>
      <c r="J557" s="1007"/>
    </row>
    <row r="558" customFormat="false" ht="24" hidden="false" customHeight="true" outlineLevel="0" collapsed="false">
      <c r="A558" s="1008"/>
      <c r="B558" s="1003"/>
      <c r="C558" s="1004"/>
      <c r="D558" s="959"/>
      <c r="E558" s="959"/>
      <c r="F558" s="962"/>
      <c r="G558" s="1005"/>
      <c r="H558" s="959"/>
      <c r="I558" s="1006"/>
      <c r="J558" s="1007"/>
    </row>
    <row r="559" customFormat="false" ht="24" hidden="false" customHeight="true" outlineLevel="0" collapsed="false">
      <c r="A559" s="1008"/>
      <c r="B559" s="1003"/>
      <c r="C559" s="1004"/>
      <c r="D559" s="959"/>
      <c r="E559" s="959"/>
      <c r="F559" s="962"/>
      <c r="G559" s="1005"/>
      <c r="H559" s="959"/>
      <c r="I559" s="1006"/>
      <c r="J559" s="1007"/>
    </row>
    <row r="560" customFormat="false" ht="24" hidden="false" customHeight="true" outlineLevel="0" collapsed="false">
      <c r="A560" s="1008"/>
      <c r="B560" s="1003"/>
      <c r="C560" s="1004"/>
      <c r="D560" s="959"/>
      <c r="E560" s="959"/>
      <c r="F560" s="962"/>
      <c r="G560" s="1005"/>
      <c r="H560" s="959"/>
      <c r="I560" s="1006"/>
      <c r="J560" s="1007"/>
    </row>
    <row r="561" customFormat="false" ht="24" hidden="false" customHeight="true" outlineLevel="0" collapsed="false">
      <c r="A561" s="1008"/>
      <c r="B561" s="1003"/>
      <c r="C561" s="1004"/>
      <c r="D561" s="959"/>
      <c r="E561" s="959"/>
      <c r="F561" s="962"/>
      <c r="G561" s="1005"/>
      <c r="H561" s="959"/>
      <c r="I561" s="1006"/>
      <c r="J561" s="1007"/>
    </row>
    <row r="562" customFormat="false" ht="24" hidden="false" customHeight="true" outlineLevel="0" collapsed="false">
      <c r="A562" s="1008"/>
      <c r="B562" s="1003"/>
      <c r="C562" s="1004"/>
      <c r="D562" s="959"/>
      <c r="E562" s="959"/>
      <c r="F562" s="962"/>
      <c r="G562" s="1005"/>
      <c r="H562" s="959"/>
      <c r="I562" s="1006"/>
      <c r="J562" s="1007"/>
    </row>
    <row r="563" customFormat="false" ht="24" hidden="false" customHeight="true" outlineLevel="0" collapsed="false">
      <c r="A563" s="1008"/>
      <c r="B563" s="1003"/>
      <c r="C563" s="1004"/>
      <c r="D563" s="959"/>
      <c r="E563" s="959"/>
      <c r="F563" s="962"/>
      <c r="G563" s="1005"/>
      <c r="H563" s="959"/>
      <c r="I563" s="1006"/>
      <c r="J563" s="1007"/>
    </row>
    <row r="564" customFormat="false" ht="24" hidden="false" customHeight="true" outlineLevel="0" collapsed="false">
      <c r="A564" s="1008"/>
      <c r="B564" s="1003"/>
      <c r="C564" s="1004"/>
      <c r="D564" s="959"/>
      <c r="E564" s="959"/>
      <c r="F564" s="962"/>
      <c r="G564" s="1005"/>
      <c r="H564" s="959"/>
      <c r="I564" s="1006"/>
      <c r="J564" s="1007"/>
    </row>
    <row r="565" customFormat="false" ht="24" hidden="false" customHeight="true" outlineLevel="0" collapsed="false">
      <c r="A565" s="1008"/>
      <c r="B565" s="1003"/>
      <c r="C565" s="1004"/>
      <c r="D565" s="959"/>
      <c r="E565" s="959"/>
      <c r="F565" s="962"/>
      <c r="G565" s="1005"/>
      <c r="H565" s="959"/>
      <c r="I565" s="1006"/>
      <c r="J565" s="1007"/>
    </row>
    <row r="566" customFormat="false" ht="24" hidden="false" customHeight="true" outlineLevel="0" collapsed="false">
      <c r="A566" s="1008"/>
      <c r="B566" s="1003"/>
      <c r="C566" s="1004"/>
      <c r="D566" s="959"/>
      <c r="E566" s="959"/>
      <c r="F566" s="962"/>
      <c r="G566" s="1005"/>
      <c r="H566" s="959"/>
      <c r="I566" s="1006"/>
      <c r="J566" s="1007"/>
    </row>
    <row r="567" customFormat="false" ht="24" hidden="false" customHeight="true" outlineLevel="0" collapsed="false">
      <c r="A567" s="1008"/>
      <c r="B567" s="1003"/>
      <c r="C567" s="1004"/>
      <c r="D567" s="959"/>
      <c r="E567" s="959"/>
      <c r="F567" s="962"/>
      <c r="G567" s="1005"/>
      <c r="H567" s="959"/>
      <c r="I567" s="1006"/>
      <c r="J567" s="1007"/>
    </row>
    <row r="568" customFormat="false" ht="24" hidden="false" customHeight="true" outlineLevel="0" collapsed="false">
      <c r="A568" s="1008"/>
      <c r="B568" s="1003"/>
      <c r="C568" s="1004"/>
      <c r="D568" s="959"/>
      <c r="E568" s="959"/>
      <c r="F568" s="962"/>
      <c r="G568" s="1005"/>
      <c r="H568" s="959"/>
      <c r="I568" s="1006"/>
      <c r="J568" s="1007"/>
    </row>
    <row r="569" customFormat="false" ht="24" hidden="false" customHeight="true" outlineLevel="0" collapsed="false">
      <c r="A569" s="1008"/>
      <c r="B569" s="1003"/>
      <c r="C569" s="1004"/>
      <c r="D569" s="959"/>
      <c r="E569" s="959"/>
      <c r="F569" s="962"/>
      <c r="G569" s="1005"/>
      <c r="H569" s="959"/>
      <c r="I569" s="1006"/>
      <c r="J569" s="1007"/>
    </row>
    <row r="570" customFormat="false" ht="24" hidden="false" customHeight="true" outlineLevel="0" collapsed="false">
      <c r="A570" s="1008"/>
      <c r="B570" s="1003"/>
      <c r="C570" s="1004"/>
      <c r="D570" s="959"/>
      <c r="E570" s="959"/>
      <c r="F570" s="962"/>
      <c r="G570" s="1005"/>
      <c r="H570" s="959"/>
      <c r="I570" s="1006"/>
      <c r="J570" s="1007"/>
    </row>
    <row r="571" customFormat="false" ht="24" hidden="false" customHeight="true" outlineLevel="0" collapsed="false">
      <c r="A571" s="1008"/>
      <c r="B571" s="1003"/>
      <c r="C571" s="1004"/>
      <c r="D571" s="959"/>
      <c r="E571" s="959"/>
      <c r="F571" s="962"/>
      <c r="G571" s="1005"/>
      <c r="H571" s="959"/>
      <c r="I571" s="1006"/>
      <c r="J571" s="1007"/>
    </row>
    <row r="572" customFormat="false" ht="24" hidden="false" customHeight="true" outlineLevel="0" collapsed="false">
      <c r="A572" s="1008"/>
      <c r="B572" s="1003"/>
      <c r="C572" s="1004"/>
      <c r="D572" s="959"/>
      <c r="E572" s="959"/>
      <c r="F572" s="962"/>
      <c r="G572" s="1005"/>
      <c r="H572" s="959"/>
      <c r="I572" s="1006"/>
      <c r="J572" s="1007"/>
    </row>
    <row r="573" customFormat="false" ht="24" hidden="false" customHeight="true" outlineLevel="0" collapsed="false">
      <c r="A573" s="1008"/>
      <c r="B573" s="1003"/>
      <c r="C573" s="1004"/>
      <c r="D573" s="959"/>
      <c r="E573" s="959"/>
      <c r="F573" s="962"/>
      <c r="G573" s="1005"/>
      <c r="H573" s="959"/>
      <c r="I573" s="1006"/>
      <c r="J573" s="1007"/>
    </row>
    <row r="574" customFormat="false" ht="24" hidden="false" customHeight="true" outlineLevel="0" collapsed="false">
      <c r="A574" s="1008"/>
      <c r="B574" s="1003"/>
      <c r="C574" s="1004"/>
      <c r="D574" s="959"/>
      <c r="E574" s="959"/>
      <c r="F574" s="962"/>
      <c r="G574" s="1005"/>
      <c r="H574" s="959"/>
      <c r="I574" s="1006"/>
      <c r="J574" s="1007"/>
    </row>
    <row r="575" customFormat="false" ht="24" hidden="false" customHeight="true" outlineLevel="0" collapsed="false">
      <c r="A575" s="1008"/>
      <c r="B575" s="1003"/>
      <c r="C575" s="1004"/>
      <c r="D575" s="959"/>
      <c r="E575" s="959"/>
      <c r="F575" s="962"/>
      <c r="G575" s="1005"/>
      <c r="H575" s="959"/>
      <c r="I575" s="1006"/>
      <c r="J575" s="1007"/>
    </row>
    <row r="576" customFormat="false" ht="24" hidden="false" customHeight="true" outlineLevel="0" collapsed="false">
      <c r="A576" s="1008"/>
      <c r="B576" s="1003"/>
      <c r="C576" s="1004"/>
      <c r="D576" s="959"/>
      <c r="E576" s="959"/>
      <c r="F576" s="962"/>
      <c r="G576" s="1005"/>
      <c r="H576" s="959"/>
      <c r="I576" s="1006"/>
      <c r="J576" s="1007"/>
    </row>
    <row r="577" customFormat="false" ht="24" hidden="false" customHeight="true" outlineLevel="0" collapsed="false">
      <c r="A577" s="1008"/>
      <c r="B577" s="1003"/>
      <c r="C577" s="1004"/>
      <c r="D577" s="959"/>
      <c r="E577" s="959"/>
      <c r="F577" s="962"/>
      <c r="G577" s="1005"/>
      <c r="H577" s="959"/>
      <c r="I577" s="1006"/>
      <c r="J577" s="1007"/>
    </row>
    <row r="578" customFormat="false" ht="24" hidden="false" customHeight="true" outlineLevel="0" collapsed="false">
      <c r="A578" s="1008"/>
      <c r="B578" s="1003"/>
      <c r="C578" s="1004"/>
      <c r="D578" s="959"/>
      <c r="E578" s="959"/>
      <c r="F578" s="962"/>
      <c r="G578" s="1005"/>
      <c r="H578" s="959"/>
      <c r="I578" s="1006"/>
      <c r="J578" s="1007"/>
    </row>
    <row r="579" customFormat="false" ht="24" hidden="false" customHeight="true" outlineLevel="0" collapsed="false">
      <c r="A579" s="1008"/>
      <c r="B579" s="1003"/>
      <c r="C579" s="1004"/>
      <c r="D579" s="959"/>
      <c r="E579" s="959"/>
      <c r="F579" s="962"/>
      <c r="G579" s="1005"/>
      <c r="H579" s="959"/>
      <c r="I579" s="1006"/>
      <c r="J579" s="1007"/>
    </row>
    <row r="580" customFormat="false" ht="24" hidden="false" customHeight="true" outlineLevel="0" collapsed="false">
      <c r="A580" s="1008"/>
      <c r="B580" s="1003"/>
      <c r="C580" s="1004"/>
      <c r="D580" s="959"/>
      <c r="E580" s="959"/>
      <c r="F580" s="962"/>
      <c r="G580" s="1005"/>
      <c r="H580" s="959"/>
      <c r="I580" s="1006"/>
      <c r="J580" s="1007"/>
    </row>
    <row r="581" customFormat="false" ht="24" hidden="false" customHeight="true" outlineLevel="0" collapsed="false">
      <c r="A581" s="1008"/>
      <c r="B581" s="1003"/>
      <c r="C581" s="1004"/>
      <c r="D581" s="959"/>
      <c r="E581" s="959"/>
      <c r="F581" s="962"/>
      <c r="G581" s="1005"/>
      <c r="H581" s="959"/>
      <c r="I581" s="1006"/>
      <c r="J581" s="1007"/>
    </row>
    <row r="582" customFormat="false" ht="24" hidden="false" customHeight="true" outlineLevel="0" collapsed="false">
      <c r="A582" s="1008"/>
      <c r="B582" s="1003"/>
      <c r="C582" s="1004"/>
      <c r="D582" s="959"/>
      <c r="E582" s="959"/>
      <c r="F582" s="962"/>
      <c r="G582" s="1005"/>
      <c r="H582" s="959"/>
      <c r="I582" s="1006"/>
      <c r="J582" s="1007"/>
    </row>
    <row r="583" customFormat="false" ht="24" hidden="false" customHeight="true" outlineLevel="0" collapsed="false">
      <c r="A583" s="1008"/>
      <c r="B583" s="1003"/>
      <c r="C583" s="1004"/>
      <c r="D583" s="959"/>
      <c r="E583" s="959"/>
      <c r="F583" s="962"/>
      <c r="G583" s="1005"/>
      <c r="H583" s="959"/>
      <c r="I583" s="1006"/>
      <c r="J583" s="1007"/>
    </row>
    <row r="584" customFormat="false" ht="24" hidden="false" customHeight="true" outlineLevel="0" collapsed="false">
      <c r="A584" s="1008"/>
      <c r="B584" s="1003"/>
      <c r="C584" s="1004"/>
      <c r="D584" s="959"/>
      <c r="E584" s="959"/>
      <c r="F584" s="962"/>
      <c r="G584" s="1005"/>
      <c r="H584" s="959"/>
      <c r="I584" s="1006"/>
      <c r="J584" s="1007"/>
    </row>
    <row r="585" customFormat="false" ht="24" hidden="false" customHeight="true" outlineLevel="0" collapsed="false">
      <c r="A585" s="1008"/>
      <c r="B585" s="1003"/>
      <c r="C585" s="1004"/>
      <c r="D585" s="959"/>
      <c r="E585" s="959"/>
      <c r="F585" s="962"/>
      <c r="G585" s="1005"/>
      <c r="H585" s="959"/>
      <c r="I585" s="1006"/>
      <c r="J585" s="1007"/>
    </row>
    <row r="586" customFormat="false" ht="24" hidden="false" customHeight="true" outlineLevel="0" collapsed="false">
      <c r="A586" s="1008"/>
      <c r="B586" s="1003"/>
      <c r="C586" s="1004"/>
      <c r="D586" s="959"/>
      <c r="E586" s="959"/>
      <c r="F586" s="962"/>
      <c r="G586" s="1005"/>
      <c r="H586" s="959"/>
      <c r="I586" s="1006"/>
      <c r="J586" s="1007"/>
    </row>
    <row r="587" customFormat="false" ht="24" hidden="false" customHeight="true" outlineLevel="0" collapsed="false">
      <c r="A587" s="1008"/>
      <c r="B587" s="1003"/>
      <c r="C587" s="1004"/>
      <c r="D587" s="959"/>
      <c r="E587" s="959"/>
      <c r="F587" s="962"/>
      <c r="G587" s="1005"/>
      <c r="H587" s="959"/>
      <c r="I587" s="1006"/>
      <c r="J587" s="1007"/>
    </row>
    <row r="588" customFormat="false" ht="24" hidden="false" customHeight="true" outlineLevel="0" collapsed="false">
      <c r="A588" s="1008"/>
      <c r="B588" s="1003"/>
      <c r="C588" s="1004"/>
      <c r="D588" s="959"/>
      <c r="E588" s="959"/>
      <c r="F588" s="962"/>
      <c r="G588" s="1005"/>
      <c r="H588" s="959"/>
      <c r="I588" s="1006"/>
      <c r="J588" s="1007"/>
    </row>
    <row r="589" customFormat="false" ht="24" hidden="false" customHeight="true" outlineLevel="0" collapsed="false">
      <c r="A589" s="1008"/>
      <c r="B589" s="1003"/>
      <c r="C589" s="1004"/>
      <c r="D589" s="959"/>
      <c r="E589" s="959"/>
      <c r="F589" s="962"/>
      <c r="G589" s="1005"/>
      <c r="H589" s="959"/>
      <c r="I589" s="1006"/>
      <c r="J589" s="1007"/>
    </row>
    <row r="590" customFormat="false" ht="24" hidden="false" customHeight="true" outlineLevel="0" collapsed="false">
      <c r="A590" s="1008"/>
      <c r="B590" s="1003"/>
      <c r="C590" s="1004"/>
      <c r="D590" s="959"/>
      <c r="E590" s="959"/>
      <c r="F590" s="962"/>
      <c r="G590" s="1005"/>
      <c r="H590" s="959"/>
      <c r="I590" s="1006"/>
      <c r="J590" s="1007"/>
    </row>
    <row r="591" customFormat="false" ht="24" hidden="false" customHeight="true" outlineLevel="0" collapsed="false">
      <c r="A591" s="1008"/>
      <c r="B591" s="1003"/>
      <c r="C591" s="1004"/>
      <c r="D591" s="959"/>
      <c r="E591" s="959"/>
      <c r="F591" s="962"/>
      <c r="G591" s="1005"/>
      <c r="H591" s="959"/>
      <c r="I591" s="1006"/>
      <c r="J591" s="1007"/>
    </row>
    <row r="592" customFormat="false" ht="24" hidden="false" customHeight="true" outlineLevel="0" collapsed="false">
      <c r="A592" s="1008"/>
      <c r="B592" s="1003"/>
      <c r="C592" s="1004"/>
      <c r="D592" s="959"/>
      <c r="E592" s="959"/>
      <c r="F592" s="962"/>
      <c r="G592" s="1005"/>
      <c r="H592" s="959"/>
      <c r="I592" s="1006"/>
      <c r="J592" s="1007"/>
    </row>
    <row r="593" customFormat="false" ht="24" hidden="false" customHeight="true" outlineLevel="0" collapsed="false">
      <c r="A593" s="1008"/>
      <c r="B593" s="1003"/>
      <c r="C593" s="1004"/>
      <c r="D593" s="959"/>
      <c r="E593" s="959"/>
      <c r="F593" s="962"/>
      <c r="G593" s="1005"/>
      <c r="H593" s="959"/>
      <c r="I593" s="1006"/>
      <c r="J593" s="1007"/>
    </row>
    <row r="594" customFormat="false" ht="24" hidden="false" customHeight="true" outlineLevel="0" collapsed="false">
      <c r="A594" s="1008"/>
      <c r="B594" s="1003"/>
      <c r="C594" s="1004"/>
      <c r="D594" s="959"/>
      <c r="E594" s="959"/>
      <c r="F594" s="962"/>
      <c r="G594" s="1005"/>
      <c r="H594" s="959"/>
      <c r="I594" s="1006"/>
      <c r="J594" s="1007"/>
    </row>
    <row r="595" customFormat="false" ht="24" hidden="false" customHeight="true" outlineLevel="0" collapsed="false">
      <c r="A595" s="1008"/>
      <c r="B595" s="1003"/>
      <c r="C595" s="1004"/>
      <c r="D595" s="959"/>
      <c r="E595" s="959"/>
      <c r="F595" s="962"/>
      <c r="G595" s="1005"/>
      <c r="H595" s="959"/>
      <c r="I595" s="1006"/>
      <c r="J595" s="1007"/>
    </row>
    <row r="596" customFormat="false" ht="24" hidden="false" customHeight="true" outlineLevel="0" collapsed="false">
      <c r="A596" s="1008"/>
      <c r="B596" s="1003"/>
      <c r="C596" s="1004"/>
      <c r="D596" s="959"/>
      <c r="E596" s="959"/>
      <c r="F596" s="962"/>
      <c r="G596" s="1005"/>
      <c r="H596" s="959"/>
      <c r="I596" s="1006"/>
      <c r="J596" s="1007"/>
    </row>
    <row r="597" customFormat="false" ht="24" hidden="false" customHeight="true" outlineLevel="0" collapsed="false">
      <c r="A597" s="1008"/>
      <c r="B597" s="1003"/>
      <c r="C597" s="1004"/>
      <c r="D597" s="959"/>
      <c r="E597" s="959"/>
      <c r="F597" s="962"/>
      <c r="G597" s="1005"/>
      <c r="H597" s="959"/>
      <c r="I597" s="1006"/>
      <c r="J597" s="1007"/>
    </row>
    <row r="598" customFormat="false" ht="24" hidden="false" customHeight="true" outlineLevel="0" collapsed="false">
      <c r="A598" s="1008"/>
      <c r="B598" s="1003"/>
      <c r="C598" s="1004"/>
      <c r="D598" s="959"/>
      <c r="E598" s="959"/>
      <c r="F598" s="962"/>
      <c r="G598" s="1005"/>
      <c r="H598" s="959"/>
      <c r="I598" s="1006"/>
      <c r="J598" s="1007"/>
    </row>
    <row r="599" customFormat="false" ht="24" hidden="false" customHeight="true" outlineLevel="0" collapsed="false">
      <c r="A599" s="1008"/>
      <c r="B599" s="1003"/>
      <c r="C599" s="1004"/>
      <c r="D599" s="959"/>
      <c r="E599" s="959"/>
      <c r="F599" s="962"/>
      <c r="G599" s="1005"/>
      <c r="H599" s="959"/>
      <c r="I599" s="1006"/>
      <c r="J599" s="1007"/>
    </row>
    <row r="600" customFormat="false" ht="24" hidden="false" customHeight="true" outlineLevel="0" collapsed="false">
      <c r="A600" s="1008"/>
      <c r="B600" s="1003"/>
      <c r="C600" s="1004"/>
      <c r="D600" s="959"/>
      <c r="E600" s="959"/>
      <c r="F600" s="962"/>
      <c r="G600" s="1005"/>
      <c r="H600" s="959"/>
      <c r="I600" s="1006"/>
      <c r="J600" s="1007"/>
    </row>
    <row r="601" customFormat="false" ht="24" hidden="false" customHeight="true" outlineLevel="0" collapsed="false">
      <c r="A601" s="1008"/>
      <c r="B601" s="1003"/>
      <c r="C601" s="1004"/>
      <c r="D601" s="959"/>
      <c r="E601" s="959"/>
      <c r="F601" s="962"/>
      <c r="G601" s="1005"/>
      <c r="H601" s="959"/>
      <c r="I601" s="1006"/>
      <c r="J601" s="1007"/>
    </row>
    <row r="602" customFormat="false" ht="24" hidden="false" customHeight="true" outlineLevel="0" collapsed="false">
      <c r="A602" s="1008"/>
      <c r="B602" s="1003"/>
      <c r="C602" s="1004"/>
      <c r="D602" s="959"/>
      <c r="E602" s="959"/>
      <c r="F602" s="962"/>
      <c r="G602" s="1005"/>
      <c r="H602" s="959"/>
      <c r="I602" s="1006"/>
      <c r="J602" s="1007"/>
    </row>
    <row r="603" customFormat="false" ht="24" hidden="false" customHeight="true" outlineLevel="0" collapsed="false">
      <c r="A603" s="1008"/>
      <c r="B603" s="1003"/>
      <c r="C603" s="1004"/>
      <c r="D603" s="959"/>
      <c r="E603" s="959"/>
      <c r="F603" s="962"/>
      <c r="G603" s="1005"/>
      <c r="H603" s="959"/>
      <c r="I603" s="1006"/>
      <c r="J603" s="1007"/>
    </row>
    <row r="604" customFormat="false" ht="24" hidden="false" customHeight="true" outlineLevel="0" collapsed="false">
      <c r="A604" s="1008"/>
      <c r="B604" s="1003"/>
      <c r="C604" s="1004"/>
      <c r="D604" s="959"/>
      <c r="E604" s="959"/>
      <c r="F604" s="962"/>
      <c r="G604" s="1005"/>
      <c r="H604" s="959"/>
      <c r="I604" s="1006"/>
      <c r="J604" s="1007"/>
    </row>
    <row r="605" customFormat="false" ht="24" hidden="false" customHeight="true" outlineLevel="0" collapsed="false">
      <c r="A605" s="1008"/>
      <c r="B605" s="1003"/>
      <c r="C605" s="1004"/>
      <c r="D605" s="959"/>
      <c r="E605" s="959"/>
      <c r="F605" s="962"/>
      <c r="G605" s="1005"/>
      <c r="H605" s="959"/>
      <c r="I605" s="1006"/>
      <c r="J605" s="1007"/>
    </row>
    <row r="606" customFormat="false" ht="24" hidden="false" customHeight="true" outlineLevel="0" collapsed="false">
      <c r="A606" s="1008"/>
      <c r="B606" s="1003"/>
      <c r="C606" s="1004"/>
      <c r="D606" s="959"/>
      <c r="E606" s="959"/>
      <c r="F606" s="962"/>
      <c r="G606" s="1005"/>
      <c r="H606" s="959"/>
      <c r="I606" s="1006"/>
      <c r="J606" s="1007"/>
    </row>
    <row r="607" customFormat="false" ht="24" hidden="false" customHeight="true" outlineLevel="0" collapsed="false">
      <c r="A607" s="1008"/>
      <c r="B607" s="1003"/>
      <c r="C607" s="1004"/>
      <c r="D607" s="959"/>
      <c r="E607" s="959"/>
      <c r="F607" s="962"/>
      <c r="G607" s="1005"/>
      <c r="H607" s="959"/>
      <c r="I607" s="1006"/>
      <c r="J607" s="1007"/>
    </row>
    <row r="608" customFormat="false" ht="24" hidden="false" customHeight="true" outlineLevel="0" collapsed="false">
      <c r="A608" s="1008"/>
      <c r="B608" s="1003"/>
      <c r="C608" s="1004"/>
      <c r="D608" s="959"/>
      <c r="E608" s="959"/>
      <c r="F608" s="962"/>
      <c r="G608" s="1005"/>
      <c r="H608" s="959"/>
      <c r="I608" s="1006"/>
      <c r="J608" s="1007"/>
    </row>
    <row r="609" customFormat="false" ht="24" hidden="false" customHeight="true" outlineLevel="0" collapsed="false">
      <c r="A609" s="1008"/>
      <c r="B609" s="1003"/>
      <c r="C609" s="1004"/>
      <c r="D609" s="959"/>
      <c r="E609" s="959"/>
      <c r="F609" s="962"/>
      <c r="G609" s="1005"/>
      <c r="H609" s="959"/>
      <c r="I609" s="1006"/>
      <c r="J609" s="1007"/>
    </row>
    <row r="610" customFormat="false" ht="24" hidden="false" customHeight="true" outlineLevel="0" collapsed="false">
      <c r="A610" s="1008"/>
      <c r="B610" s="1003"/>
      <c r="C610" s="1004"/>
      <c r="D610" s="959"/>
      <c r="E610" s="959"/>
      <c r="F610" s="962"/>
      <c r="G610" s="1005"/>
      <c r="H610" s="959"/>
      <c r="I610" s="1006"/>
      <c r="J610" s="1007"/>
    </row>
    <row r="611" customFormat="false" ht="24" hidden="false" customHeight="true" outlineLevel="0" collapsed="false">
      <c r="A611" s="1008"/>
      <c r="B611" s="1003"/>
      <c r="C611" s="1004"/>
      <c r="D611" s="959"/>
      <c r="E611" s="959"/>
      <c r="F611" s="962"/>
      <c r="G611" s="1005"/>
      <c r="H611" s="959"/>
      <c r="I611" s="1006"/>
      <c r="J611" s="1007"/>
    </row>
    <row r="612" customFormat="false" ht="24" hidden="false" customHeight="true" outlineLevel="0" collapsed="false">
      <c r="A612" s="1008"/>
      <c r="B612" s="1003"/>
      <c r="C612" s="1004"/>
      <c r="D612" s="959"/>
      <c r="E612" s="959"/>
      <c r="F612" s="962"/>
      <c r="G612" s="1005"/>
      <c r="H612" s="959"/>
      <c r="I612" s="1006"/>
      <c r="J612" s="1007"/>
    </row>
    <row r="613" customFormat="false" ht="24" hidden="false" customHeight="true" outlineLevel="0" collapsed="false">
      <c r="A613" s="1008"/>
      <c r="B613" s="1003"/>
      <c r="C613" s="1004"/>
      <c r="D613" s="959"/>
      <c r="E613" s="959"/>
      <c r="F613" s="962"/>
      <c r="G613" s="1005"/>
      <c r="H613" s="959"/>
      <c r="I613" s="1006"/>
      <c r="J613" s="1007"/>
    </row>
    <row r="614" customFormat="false" ht="24" hidden="false" customHeight="true" outlineLevel="0" collapsed="false">
      <c r="A614" s="1008"/>
      <c r="B614" s="1003"/>
      <c r="C614" s="1004"/>
      <c r="D614" s="959"/>
      <c r="E614" s="959"/>
      <c r="F614" s="962"/>
      <c r="G614" s="1005"/>
      <c r="H614" s="959"/>
      <c r="I614" s="1006"/>
      <c r="J614" s="1007"/>
    </row>
    <row r="615" customFormat="false" ht="24" hidden="false" customHeight="true" outlineLevel="0" collapsed="false">
      <c r="A615" s="1008"/>
      <c r="B615" s="1003"/>
      <c r="C615" s="1004"/>
      <c r="D615" s="959"/>
      <c r="E615" s="959"/>
      <c r="F615" s="962"/>
      <c r="G615" s="1005"/>
      <c r="H615" s="959"/>
      <c r="I615" s="1006"/>
      <c r="J615" s="1007"/>
    </row>
    <row r="616" customFormat="false" ht="24" hidden="false" customHeight="true" outlineLevel="0" collapsed="false">
      <c r="A616" s="1008"/>
      <c r="B616" s="1003"/>
      <c r="C616" s="1004"/>
      <c r="D616" s="959"/>
      <c r="E616" s="959"/>
      <c r="F616" s="962"/>
      <c r="G616" s="1005"/>
      <c r="H616" s="959"/>
      <c r="I616" s="1006"/>
      <c r="J616" s="1007"/>
    </row>
    <row r="617" customFormat="false" ht="24" hidden="false" customHeight="true" outlineLevel="0" collapsed="false">
      <c r="A617" s="1008"/>
      <c r="B617" s="1003"/>
      <c r="C617" s="1004"/>
      <c r="D617" s="959"/>
      <c r="E617" s="959"/>
      <c r="F617" s="962"/>
      <c r="G617" s="1005"/>
      <c r="H617" s="959"/>
      <c r="I617" s="1006"/>
      <c r="J617" s="1007"/>
    </row>
    <row r="618" customFormat="false" ht="24" hidden="false" customHeight="true" outlineLevel="0" collapsed="false">
      <c r="A618" s="1008"/>
      <c r="B618" s="1003"/>
      <c r="C618" s="1004"/>
      <c r="D618" s="959"/>
      <c r="E618" s="959"/>
      <c r="F618" s="962"/>
      <c r="G618" s="1005"/>
      <c r="H618" s="959"/>
      <c r="I618" s="1006"/>
      <c r="J618" s="1007"/>
    </row>
    <row r="619" customFormat="false" ht="24" hidden="false" customHeight="true" outlineLevel="0" collapsed="false">
      <c r="A619" s="1008"/>
      <c r="B619" s="1003"/>
      <c r="C619" s="1004"/>
      <c r="D619" s="959"/>
      <c r="E619" s="959"/>
      <c r="F619" s="962"/>
      <c r="G619" s="1005"/>
      <c r="H619" s="959"/>
      <c r="I619" s="1006"/>
      <c r="J619" s="1007"/>
    </row>
    <row r="620" customFormat="false" ht="24" hidden="false" customHeight="true" outlineLevel="0" collapsed="false">
      <c r="A620" s="1008"/>
      <c r="B620" s="1003"/>
      <c r="C620" s="1004"/>
      <c r="D620" s="959"/>
      <c r="E620" s="959"/>
      <c r="F620" s="962"/>
      <c r="G620" s="1005"/>
      <c r="H620" s="959"/>
      <c r="I620" s="1006"/>
      <c r="J620" s="1007"/>
    </row>
    <row r="621" customFormat="false" ht="24" hidden="false" customHeight="true" outlineLevel="0" collapsed="false">
      <c r="A621" s="1008"/>
      <c r="B621" s="1003"/>
      <c r="C621" s="1004"/>
      <c r="D621" s="959"/>
      <c r="E621" s="959"/>
      <c r="F621" s="962"/>
      <c r="G621" s="1005"/>
      <c r="H621" s="959"/>
      <c r="I621" s="1006"/>
      <c r="J621" s="1007"/>
    </row>
    <row r="622" customFormat="false" ht="24" hidden="false" customHeight="true" outlineLevel="0" collapsed="false">
      <c r="A622" s="1008"/>
      <c r="B622" s="1003"/>
      <c r="C622" s="1004"/>
      <c r="D622" s="959"/>
      <c r="E622" s="959"/>
      <c r="F622" s="962"/>
      <c r="G622" s="1005"/>
      <c r="H622" s="959"/>
      <c r="I622" s="1006"/>
      <c r="J622" s="1007"/>
    </row>
    <row r="623" customFormat="false" ht="24" hidden="false" customHeight="true" outlineLevel="0" collapsed="false">
      <c r="A623" s="1008"/>
      <c r="B623" s="1003"/>
      <c r="C623" s="1004"/>
      <c r="D623" s="959"/>
      <c r="E623" s="959"/>
      <c r="F623" s="962"/>
      <c r="G623" s="1005"/>
      <c r="H623" s="959"/>
      <c r="I623" s="1006"/>
      <c r="J623" s="1007"/>
    </row>
    <row r="624" customFormat="false" ht="24" hidden="false" customHeight="true" outlineLevel="0" collapsed="false">
      <c r="A624" s="1008"/>
      <c r="B624" s="1003"/>
      <c r="C624" s="1004"/>
      <c r="D624" s="959"/>
      <c r="E624" s="959"/>
      <c r="F624" s="962"/>
      <c r="G624" s="1005"/>
      <c r="H624" s="959"/>
      <c r="I624" s="1006"/>
      <c r="J624" s="1007"/>
    </row>
    <row r="625" customFormat="false" ht="24" hidden="false" customHeight="true" outlineLevel="0" collapsed="false">
      <c r="A625" s="1008"/>
      <c r="B625" s="1003"/>
      <c r="C625" s="1004"/>
      <c r="D625" s="959"/>
      <c r="E625" s="959"/>
      <c r="F625" s="962"/>
      <c r="G625" s="1005"/>
      <c r="H625" s="959"/>
      <c r="I625" s="1006"/>
      <c r="J625" s="1007"/>
    </row>
    <row r="626" customFormat="false" ht="24" hidden="false" customHeight="true" outlineLevel="0" collapsed="false">
      <c r="A626" s="1008"/>
      <c r="B626" s="1003"/>
      <c r="C626" s="1004"/>
      <c r="D626" s="959"/>
      <c r="E626" s="959"/>
      <c r="F626" s="962"/>
      <c r="G626" s="1005"/>
      <c r="H626" s="959"/>
      <c r="I626" s="1006"/>
      <c r="J626" s="1007"/>
    </row>
    <row r="627" customFormat="false" ht="24" hidden="false" customHeight="true" outlineLevel="0" collapsed="false">
      <c r="A627" s="1008"/>
      <c r="B627" s="1003"/>
      <c r="C627" s="1004"/>
      <c r="D627" s="959"/>
      <c r="E627" s="959"/>
      <c r="F627" s="962"/>
      <c r="G627" s="1005"/>
      <c r="H627" s="959"/>
      <c r="I627" s="1006"/>
      <c r="J627" s="1007"/>
    </row>
    <row r="628" customFormat="false" ht="24" hidden="false" customHeight="true" outlineLevel="0" collapsed="false">
      <c r="A628" s="1008"/>
      <c r="B628" s="1003"/>
      <c r="C628" s="1004"/>
      <c r="D628" s="959"/>
      <c r="E628" s="959"/>
      <c r="F628" s="962"/>
      <c r="G628" s="1005"/>
      <c r="H628" s="959"/>
      <c r="I628" s="1006"/>
      <c r="J628" s="1007"/>
    </row>
    <row r="629" customFormat="false" ht="24" hidden="false" customHeight="true" outlineLevel="0" collapsed="false">
      <c r="A629" s="1008"/>
      <c r="B629" s="1003"/>
      <c r="C629" s="1004"/>
      <c r="D629" s="959"/>
      <c r="E629" s="959"/>
      <c r="F629" s="962"/>
      <c r="G629" s="1005"/>
      <c r="H629" s="959"/>
      <c r="I629" s="1006"/>
      <c r="J629" s="1007"/>
    </row>
    <row r="630" customFormat="false" ht="24" hidden="false" customHeight="true" outlineLevel="0" collapsed="false">
      <c r="A630" s="1008"/>
      <c r="B630" s="1003"/>
      <c r="C630" s="1004"/>
      <c r="D630" s="959"/>
      <c r="E630" s="959"/>
      <c r="F630" s="962"/>
      <c r="G630" s="1005"/>
      <c r="H630" s="959"/>
      <c r="I630" s="1006"/>
      <c r="J630" s="1007"/>
    </row>
    <row r="631" customFormat="false" ht="24" hidden="false" customHeight="true" outlineLevel="0" collapsed="false">
      <c r="A631" s="1008"/>
      <c r="B631" s="1003"/>
      <c r="C631" s="1004"/>
      <c r="D631" s="959"/>
      <c r="E631" s="959"/>
      <c r="F631" s="962"/>
      <c r="G631" s="1005"/>
      <c r="H631" s="959"/>
      <c r="I631" s="1006"/>
      <c r="J631" s="1007"/>
    </row>
    <row r="632" customFormat="false" ht="24" hidden="false" customHeight="true" outlineLevel="0" collapsed="false">
      <c r="A632" s="1008"/>
      <c r="B632" s="1003"/>
      <c r="C632" s="1004"/>
      <c r="D632" s="959"/>
      <c r="E632" s="959"/>
      <c r="F632" s="962"/>
      <c r="G632" s="1005"/>
      <c r="H632" s="959"/>
      <c r="I632" s="1006"/>
      <c r="J632" s="1007"/>
    </row>
    <row r="633" customFormat="false" ht="24" hidden="false" customHeight="true" outlineLevel="0" collapsed="false">
      <c r="A633" s="1008"/>
      <c r="B633" s="1003"/>
      <c r="C633" s="1004"/>
      <c r="D633" s="959"/>
      <c r="E633" s="959"/>
      <c r="F633" s="962"/>
      <c r="G633" s="1005"/>
      <c r="H633" s="959"/>
      <c r="I633" s="1006"/>
      <c r="J633" s="1007"/>
    </row>
    <row r="634" customFormat="false" ht="24" hidden="false" customHeight="true" outlineLevel="0" collapsed="false">
      <c r="A634" s="1008"/>
      <c r="B634" s="1003"/>
      <c r="C634" s="1004"/>
      <c r="D634" s="959"/>
      <c r="E634" s="959"/>
      <c r="F634" s="962"/>
      <c r="G634" s="1005"/>
      <c r="H634" s="959"/>
      <c r="I634" s="1006"/>
      <c r="J634" s="1007"/>
    </row>
    <row r="635" customFormat="false" ht="24" hidden="false" customHeight="true" outlineLevel="0" collapsed="false">
      <c r="A635" s="1008"/>
      <c r="B635" s="1003"/>
      <c r="C635" s="1004"/>
      <c r="D635" s="959"/>
      <c r="E635" s="959"/>
      <c r="F635" s="962"/>
      <c r="G635" s="1005"/>
      <c r="H635" s="959"/>
      <c r="I635" s="1006"/>
      <c r="J635" s="1007"/>
    </row>
    <row r="636" customFormat="false" ht="24" hidden="false" customHeight="true" outlineLevel="0" collapsed="false">
      <c r="A636" s="1008"/>
      <c r="B636" s="1003"/>
      <c r="C636" s="1004"/>
      <c r="D636" s="959"/>
      <c r="E636" s="959"/>
      <c r="F636" s="962"/>
      <c r="G636" s="1005"/>
      <c r="H636" s="959"/>
      <c r="I636" s="1006"/>
      <c r="J636" s="1007"/>
    </row>
    <row r="637" customFormat="false" ht="24" hidden="false" customHeight="true" outlineLevel="0" collapsed="false">
      <c r="A637" s="1008"/>
      <c r="B637" s="1003"/>
      <c r="C637" s="1004"/>
      <c r="D637" s="959"/>
      <c r="E637" s="959"/>
      <c r="F637" s="962"/>
      <c r="G637" s="1005"/>
      <c r="H637" s="959"/>
      <c r="I637" s="1006"/>
      <c r="J637" s="1007"/>
    </row>
    <row r="638" customFormat="false" ht="24" hidden="false" customHeight="true" outlineLevel="0" collapsed="false">
      <c r="A638" s="1008"/>
      <c r="B638" s="1003"/>
      <c r="C638" s="1004"/>
      <c r="D638" s="959"/>
      <c r="E638" s="959"/>
      <c r="F638" s="962"/>
      <c r="G638" s="1005"/>
      <c r="H638" s="959"/>
      <c r="I638" s="1006"/>
      <c r="J638" s="1007"/>
    </row>
    <row r="639" customFormat="false" ht="24" hidden="false" customHeight="true" outlineLevel="0" collapsed="false">
      <c r="A639" s="1008"/>
      <c r="B639" s="1003"/>
      <c r="C639" s="1004"/>
      <c r="D639" s="959"/>
      <c r="E639" s="959"/>
      <c r="F639" s="962"/>
      <c r="G639" s="1005"/>
      <c r="H639" s="959"/>
      <c r="I639" s="1006"/>
      <c r="J639" s="1007"/>
    </row>
    <row r="640" customFormat="false" ht="24" hidden="false" customHeight="true" outlineLevel="0" collapsed="false">
      <c r="A640" s="1008"/>
      <c r="B640" s="1003"/>
      <c r="C640" s="1004"/>
      <c r="D640" s="959"/>
      <c r="E640" s="959"/>
      <c r="F640" s="962"/>
      <c r="G640" s="1005"/>
      <c r="H640" s="959"/>
      <c r="I640" s="1006"/>
      <c r="J640" s="1007"/>
    </row>
    <row r="641" customFormat="false" ht="24" hidden="false" customHeight="true" outlineLevel="0" collapsed="false">
      <c r="A641" s="1008"/>
      <c r="B641" s="1003"/>
      <c r="C641" s="1004"/>
      <c r="D641" s="959"/>
      <c r="E641" s="959"/>
      <c r="F641" s="962"/>
      <c r="G641" s="1005"/>
      <c r="H641" s="959"/>
      <c r="I641" s="1006"/>
      <c r="J641" s="1007"/>
    </row>
    <row r="642" customFormat="false" ht="24" hidden="false" customHeight="true" outlineLevel="0" collapsed="false">
      <c r="A642" s="1008"/>
      <c r="B642" s="1003"/>
      <c r="C642" s="1004"/>
      <c r="D642" s="959"/>
      <c r="E642" s="959"/>
      <c r="F642" s="962"/>
      <c r="G642" s="1005"/>
      <c r="H642" s="959"/>
      <c r="I642" s="1006"/>
      <c r="J642" s="1007"/>
    </row>
    <row r="643" customFormat="false" ht="24" hidden="false" customHeight="true" outlineLevel="0" collapsed="false">
      <c r="A643" s="1008"/>
      <c r="B643" s="1003"/>
      <c r="C643" s="1004"/>
      <c r="D643" s="959"/>
      <c r="E643" s="959"/>
      <c r="F643" s="962"/>
      <c r="G643" s="1005"/>
      <c r="H643" s="959"/>
      <c r="I643" s="1006"/>
      <c r="J643" s="1007"/>
    </row>
    <row r="644" customFormat="false" ht="24" hidden="false" customHeight="true" outlineLevel="0" collapsed="false">
      <c r="A644" s="1008"/>
      <c r="B644" s="1003"/>
      <c r="C644" s="1004"/>
      <c r="D644" s="959"/>
      <c r="E644" s="959"/>
      <c r="F644" s="962"/>
      <c r="G644" s="1005"/>
      <c r="H644" s="959"/>
      <c r="I644" s="1006"/>
      <c r="J644" s="1007"/>
    </row>
    <row r="645" customFormat="false" ht="24" hidden="false" customHeight="true" outlineLevel="0" collapsed="false">
      <c r="A645" s="1008"/>
      <c r="B645" s="1003"/>
      <c r="C645" s="1004"/>
      <c r="D645" s="959"/>
      <c r="E645" s="959"/>
      <c r="F645" s="962"/>
      <c r="G645" s="1005"/>
      <c r="H645" s="959"/>
      <c r="I645" s="1006"/>
      <c r="J645" s="1007"/>
    </row>
    <row r="646" customFormat="false" ht="24" hidden="false" customHeight="true" outlineLevel="0" collapsed="false">
      <c r="A646" s="1008"/>
      <c r="B646" s="1003"/>
      <c r="C646" s="1004"/>
      <c r="D646" s="959"/>
      <c r="E646" s="959"/>
      <c r="F646" s="962"/>
      <c r="G646" s="1005"/>
      <c r="H646" s="959"/>
      <c r="I646" s="1006"/>
      <c r="J646" s="1007"/>
    </row>
    <row r="647" customFormat="false" ht="24" hidden="false" customHeight="true" outlineLevel="0" collapsed="false">
      <c r="A647" s="1008"/>
      <c r="B647" s="1003"/>
      <c r="C647" s="1004"/>
      <c r="D647" s="959"/>
      <c r="E647" s="959"/>
      <c r="F647" s="962"/>
      <c r="G647" s="1005"/>
      <c r="H647" s="959"/>
      <c r="I647" s="1006"/>
      <c r="J647" s="1007"/>
    </row>
    <row r="648" customFormat="false" ht="24" hidden="false" customHeight="true" outlineLevel="0" collapsed="false">
      <c r="A648" s="1008"/>
      <c r="B648" s="1003"/>
      <c r="C648" s="1004"/>
      <c r="D648" s="959"/>
      <c r="E648" s="959"/>
      <c r="F648" s="962"/>
      <c r="G648" s="1005"/>
      <c r="H648" s="959"/>
      <c r="I648" s="1006"/>
      <c r="J648" s="1007"/>
    </row>
    <row r="649" customFormat="false" ht="24" hidden="false" customHeight="true" outlineLevel="0" collapsed="false">
      <c r="A649" s="1008"/>
      <c r="B649" s="1003"/>
      <c r="C649" s="1004"/>
      <c r="D649" s="959"/>
      <c r="E649" s="959"/>
      <c r="F649" s="962"/>
      <c r="G649" s="1005"/>
      <c r="H649" s="959"/>
      <c r="I649" s="1006"/>
      <c r="J649" s="1007"/>
    </row>
    <row r="650" customFormat="false" ht="24" hidden="false" customHeight="true" outlineLevel="0" collapsed="false">
      <c r="A650" s="1008"/>
      <c r="B650" s="1003"/>
      <c r="C650" s="1004"/>
      <c r="D650" s="959"/>
      <c r="E650" s="959"/>
      <c r="F650" s="962"/>
      <c r="G650" s="1005"/>
      <c r="H650" s="959"/>
      <c r="I650" s="1006"/>
      <c r="J650" s="1007"/>
    </row>
    <row r="651" customFormat="false" ht="24" hidden="false" customHeight="true" outlineLevel="0" collapsed="false">
      <c r="A651" s="1008"/>
      <c r="B651" s="1003"/>
      <c r="C651" s="1004"/>
      <c r="D651" s="959"/>
      <c r="E651" s="959"/>
      <c r="F651" s="962"/>
      <c r="G651" s="1005"/>
      <c r="H651" s="959"/>
      <c r="I651" s="1006"/>
      <c r="J651" s="1007"/>
    </row>
    <row r="652" customFormat="false" ht="24" hidden="false" customHeight="true" outlineLevel="0" collapsed="false">
      <c r="A652" s="1008"/>
      <c r="B652" s="1003"/>
      <c r="C652" s="1004"/>
      <c r="D652" s="959"/>
      <c r="E652" s="959"/>
      <c r="F652" s="962"/>
      <c r="G652" s="1005"/>
      <c r="H652" s="959"/>
      <c r="I652" s="1006"/>
      <c r="J652" s="1007"/>
    </row>
    <row r="653" customFormat="false" ht="24" hidden="false" customHeight="true" outlineLevel="0" collapsed="false">
      <c r="A653" s="1008"/>
      <c r="B653" s="1003"/>
      <c r="C653" s="1004"/>
      <c r="D653" s="959"/>
      <c r="E653" s="959"/>
      <c r="F653" s="962"/>
      <c r="G653" s="1005"/>
      <c r="H653" s="959"/>
      <c r="I653" s="1006"/>
      <c r="J653" s="1007"/>
    </row>
    <row r="654" customFormat="false" ht="24" hidden="false" customHeight="true" outlineLevel="0" collapsed="false">
      <c r="A654" s="1008"/>
      <c r="B654" s="1003"/>
      <c r="C654" s="1004"/>
      <c r="D654" s="959"/>
      <c r="E654" s="959"/>
      <c r="F654" s="962"/>
      <c r="G654" s="1005"/>
      <c r="H654" s="959"/>
      <c r="I654" s="1006"/>
      <c r="J654" s="1007"/>
    </row>
    <row r="655" customFormat="false" ht="24" hidden="false" customHeight="true" outlineLevel="0" collapsed="false">
      <c r="A655" s="1008"/>
      <c r="B655" s="1003"/>
      <c r="C655" s="1004"/>
      <c r="D655" s="959"/>
      <c r="E655" s="959"/>
      <c r="F655" s="962"/>
      <c r="G655" s="1005"/>
      <c r="H655" s="959"/>
      <c r="I655" s="1006"/>
      <c r="J655" s="1007"/>
    </row>
    <row r="656" customFormat="false" ht="24" hidden="false" customHeight="true" outlineLevel="0" collapsed="false">
      <c r="A656" s="1008"/>
      <c r="B656" s="1003"/>
      <c r="C656" s="1004"/>
      <c r="D656" s="959"/>
      <c r="E656" s="959"/>
      <c r="F656" s="962"/>
      <c r="G656" s="1005"/>
      <c r="H656" s="959"/>
      <c r="I656" s="1006"/>
      <c r="J656" s="1007"/>
    </row>
    <row r="657" customFormat="false" ht="24" hidden="false" customHeight="true" outlineLevel="0" collapsed="false">
      <c r="A657" s="1008"/>
      <c r="B657" s="1003"/>
      <c r="C657" s="1004"/>
      <c r="D657" s="959"/>
      <c r="E657" s="959"/>
      <c r="F657" s="962"/>
      <c r="G657" s="1005"/>
      <c r="H657" s="959"/>
      <c r="I657" s="1006"/>
      <c r="J657" s="1007"/>
    </row>
    <row r="658" customFormat="false" ht="24" hidden="false" customHeight="true" outlineLevel="0" collapsed="false">
      <c r="A658" s="1008"/>
      <c r="B658" s="1003"/>
      <c r="C658" s="1004"/>
      <c r="D658" s="959"/>
      <c r="E658" s="959"/>
      <c r="F658" s="962"/>
      <c r="G658" s="1005"/>
      <c r="H658" s="959"/>
      <c r="I658" s="1006"/>
      <c r="J658" s="1007"/>
    </row>
    <row r="659" customFormat="false" ht="24" hidden="false" customHeight="true" outlineLevel="0" collapsed="false">
      <c r="A659" s="1008"/>
      <c r="B659" s="1003"/>
      <c r="C659" s="1004"/>
      <c r="D659" s="959"/>
      <c r="E659" s="959"/>
      <c r="F659" s="962"/>
      <c r="G659" s="1005"/>
      <c r="H659" s="959"/>
      <c r="I659" s="1006"/>
      <c r="J659" s="1007"/>
    </row>
    <row r="660" customFormat="false" ht="24" hidden="false" customHeight="true" outlineLevel="0" collapsed="false">
      <c r="A660" s="1008"/>
      <c r="B660" s="1003"/>
      <c r="C660" s="1004"/>
      <c r="D660" s="959"/>
      <c r="E660" s="959"/>
      <c r="F660" s="962"/>
      <c r="G660" s="1005"/>
      <c r="H660" s="959"/>
      <c r="I660" s="1006"/>
      <c r="J660" s="1007"/>
    </row>
    <row r="661" customFormat="false" ht="24" hidden="false" customHeight="true" outlineLevel="0" collapsed="false">
      <c r="A661" s="1008"/>
      <c r="B661" s="1003"/>
      <c r="C661" s="1004"/>
      <c r="D661" s="959"/>
      <c r="E661" s="959"/>
      <c r="F661" s="962"/>
      <c r="G661" s="1005"/>
      <c r="H661" s="959"/>
      <c r="I661" s="1006"/>
      <c r="J661" s="1007"/>
    </row>
    <row r="662" customFormat="false" ht="24" hidden="false" customHeight="true" outlineLevel="0" collapsed="false">
      <c r="A662" s="1008"/>
      <c r="B662" s="1003"/>
      <c r="C662" s="1004"/>
      <c r="D662" s="959"/>
      <c r="E662" s="959"/>
      <c r="F662" s="962"/>
      <c r="G662" s="1005"/>
      <c r="H662" s="959"/>
      <c r="I662" s="1006"/>
      <c r="J662" s="1007"/>
    </row>
    <row r="663" customFormat="false" ht="24" hidden="false" customHeight="true" outlineLevel="0" collapsed="false">
      <c r="A663" s="1008"/>
      <c r="B663" s="1003"/>
      <c r="C663" s="1004"/>
      <c r="D663" s="959"/>
      <c r="E663" s="959"/>
      <c r="F663" s="962"/>
      <c r="G663" s="1005"/>
      <c r="H663" s="959"/>
      <c r="I663" s="1006"/>
      <c r="J663" s="1007"/>
    </row>
    <row r="664" customFormat="false" ht="24" hidden="false" customHeight="true" outlineLevel="0" collapsed="false">
      <c r="A664" s="1008"/>
      <c r="B664" s="1003"/>
      <c r="C664" s="1004"/>
      <c r="D664" s="959"/>
      <c r="E664" s="959"/>
      <c r="F664" s="962"/>
      <c r="G664" s="1005"/>
      <c r="H664" s="959"/>
      <c r="I664" s="1006"/>
      <c r="J664" s="1007"/>
    </row>
    <row r="665" customFormat="false" ht="24" hidden="false" customHeight="true" outlineLevel="0" collapsed="false">
      <c r="A665" s="1008"/>
      <c r="B665" s="1003"/>
      <c r="C665" s="1004"/>
      <c r="D665" s="959"/>
      <c r="E665" s="959"/>
      <c r="F665" s="962"/>
      <c r="G665" s="1005"/>
      <c r="H665" s="959"/>
      <c r="I665" s="1006"/>
      <c r="J665" s="1007"/>
    </row>
    <row r="666" customFormat="false" ht="24" hidden="false" customHeight="true" outlineLevel="0" collapsed="false">
      <c r="A666" s="1008"/>
      <c r="B666" s="1003"/>
      <c r="C666" s="1004"/>
      <c r="D666" s="959"/>
      <c r="E666" s="959"/>
      <c r="F666" s="962"/>
      <c r="G666" s="1005"/>
      <c r="H666" s="959"/>
      <c r="I666" s="1006"/>
      <c r="J666" s="1007"/>
    </row>
    <row r="667" customFormat="false" ht="24" hidden="false" customHeight="true" outlineLevel="0" collapsed="false">
      <c r="A667" s="1008"/>
      <c r="B667" s="1003"/>
      <c r="C667" s="1004"/>
      <c r="D667" s="959"/>
      <c r="E667" s="959"/>
      <c r="F667" s="962"/>
      <c r="G667" s="1005"/>
      <c r="H667" s="959"/>
      <c r="I667" s="1006"/>
      <c r="J667" s="1007"/>
    </row>
    <row r="668" customFormat="false" ht="24" hidden="false" customHeight="true" outlineLevel="0" collapsed="false">
      <c r="A668" s="1008"/>
      <c r="B668" s="1003"/>
      <c r="C668" s="1004"/>
      <c r="D668" s="959"/>
      <c r="E668" s="959"/>
      <c r="F668" s="962"/>
      <c r="G668" s="1005"/>
      <c r="H668" s="959"/>
      <c r="I668" s="1006"/>
      <c r="J668" s="1007"/>
    </row>
    <row r="669" customFormat="false" ht="24" hidden="false" customHeight="true" outlineLevel="0" collapsed="false">
      <c r="A669" s="1008"/>
      <c r="B669" s="1003"/>
      <c r="C669" s="1004"/>
      <c r="D669" s="959"/>
      <c r="E669" s="959"/>
      <c r="F669" s="962"/>
      <c r="G669" s="1005"/>
      <c r="H669" s="959"/>
      <c r="I669" s="1006"/>
      <c r="J669" s="1007"/>
    </row>
    <row r="670" customFormat="false" ht="24" hidden="false" customHeight="true" outlineLevel="0" collapsed="false">
      <c r="A670" s="1008"/>
      <c r="B670" s="1003"/>
      <c r="C670" s="1004"/>
      <c r="D670" s="959"/>
      <c r="E670" s="959"/>
      <c r="F670" s="962"/>
      <c r="G670" s="1005"/>
      <c r="H670" s="959"/>
      <c r="I670" s="1006"/>
      <c r="J670" s="1007"/>
    </row>
    <row r="671" customFormat="false" ht="24" hidden="false" customHeight="true" outlineLevel="0" collapsed="false">
      <c r="A671" s="1008"/>
      <c r="B671" s="1003"/>
      <c r="C671" s="1004"/>
      <c r="D671" s="959"/>
      <c r="E671" s="959"/>
      <c r="F671" s="962"/>
      <c r="G671" s="1005"/>
      <c r="H671" s="959"/>
      <c r="I671" s="1006"/>
      <c r="J671" s="1007"/>
    </row>
    <row r="672" customFormat="false" ht="24" hidden="false" customHeight="true" outlineLevel="0" collapsed="false">
      <c r="A672" s="1008"/>
      <c r="B672" s="1003"/>
      <c r="C672" s="1004"/>
      <c r="D672" s="959"/>
      <c r="E672" s="959"/>
      <c r="F672" s="962"/>
      <c r="G672" s="1005"/>
      <c r="H672" s="959"/>
      <c r="I672" s="1006"/>
      <c r="J672" s="1007"/>
    </row>
    <row r="673" customFormat="false" ht="24" hidden="false" customHeight="true" outlineLevel="0" collapsed="false">
      <c r="A673" s="1008"/>
      <c r="B673" s="1003"/>
      <c r="C673" s="1004"/>
      <c r="D673" s="959"/>
      <c r="E673" s="959"/>
      <c r="F673" s="962"/>
      <c r="G673" s="1005"/>
      <c r="H673" s="959"/>
      <c r="I673" s="1006"/>
      <c r="J673" s="1007"/>
    </row>
    <row r="674" customFormat="false" ht="24" hidden="false" customHeight="true" outlineLevel="0" collapsed="false">
      <c r="A674" s="1008"/>
      <c r="B674" s="1003"/>
      <c r="C674" s="1004"/>
      <c r="D674" s="959"/>
      <c r="E674" s="959"/>
      <c r="F674" s="962"/>
      <c r="G674" s="1005"/>
      <c r="H674" s="959"/>
      <c r="I674" s="1006"/>
      <c r="J674" s="1007"/>
    </row>
    <row r="675" customFormat="false" ht="24" hidden="false" customHeight="true" outlineLevel="0" collapsed="false">
      <c r="A675" s="1008"/>
      <c r="B675" s="1003"/>
      <c r="C675" s="1004"/>
      <c r="D675" s="959"/>
      <c r="E675" s="959"/>
      <c r="F675" s="962"/>
      <c r="G675" s="1005"/>
      <c r="H675" s="959"/>
      <c r="I675" s="1006"/>
      <c r="J675" s="1007"/>
    </row>
    <row r="676" customFormat="false" ht="24" hidden="false" customHeight="true" outlineLevel="0" collapsed="false">
      <c r="A676" s="1008"/>
      <c r="B676" s="1003"/>
      <c r="C676" s="1004"/>
      <c r="D676" s="959"/>
      <c r="E676" s="959"/>
      <c r="F676" s="962"/>
      <c r="G676" s="1005"/>
      <c r="H676" s="959"/>
      <c r="I676" s="1006"/>
      <c r="J676" s="1007"/>
    </row>
    <row r="677" customFormat="false" ht="24" hidden="false" customHeight="true" outlineLevel="0" collapsed="false">
      <c r="A677" s="1008"/>
      <c r="B677" s="1003"/>
      <c r="C677" s="1004"/>
      <c r="D677" s="959"/>
      <c r="E677" s="959"/>
      <c r="F677" s="962"/>
      <c r="G677" s="1005"/>
      <c r="H677" s="959"/>
      <c r="I677" s="1006"/>
      <c r="J677" s="1007"/>
    </row>
    <row r="678" customFormat="false" ht="24" hidden="false" customHeight="true" outlineLevel="0" collapsed="false">
      <c r="A678" s="1008"/>
      <c r="B678" s="1003"/>
      <c r="C678" s="1004"/>
      <c r="D678" s="959"/>
      <c r="E678" s="959"/>
      <c r="F678" s="962"/>
      <c r="G678" s="1005"/>
      <c r="H678" s="959"/>
      <c r="I678" s="1006"/>
      <c r="J678" s="1007"/>
    </row>
    <row r="679" customFormat="false" ht="24" hidden="false" customHeight="true" outlineLevel="0" collapsed="false">
      <c r="A679" s="1008"/>
      <c r="B679" s="1003"/>
      <c r="C679" s="1004"/>
      <c r="D679" s="959"/>
      <c r="E679" s="959"/>
      <c r="F679" s="962"/>
      <c r="G679" s="1005"/>
      <c r="H679" s="959"/>
      <c r="I679" s="1006"/>
      <c r="J679" s="1007"/>
    </row>
    <row r="680" customFormat="false" ht="24" hidden="false" customHeight="true" outlineLevel="0" collapsed="false">
      <c r="A680" s="1008"/>
      <c r="B680" s="1003"/>
      <c r="C680" s="1004"/>
      <c r="D680" s="959"/>
      <c r="E680" s="959"/>
      <c r="F680" s="962"/>
      <c r="G680" s="1005"/>
      <c r="H680" s="959"/>
      <c r="I680" s="1006"/>
      <c r="J680" s="1007"/>
    </row>
    <row r="681" customFormat="false" ht="24" hidden="false" customHeight="true" outlineLevel="0" collapsed="false">
      <c r="A681" s="1008"/>
      <c r="B681" s="1003"/>
      <c r="C681" s="1004"/>
      <c r="D681" s="959"/>
      <c r="E681" s="959"/>
      <c r="F681" s="962"/>
      <c r="G681" s="1005"/>
      <c r="H681" s="959"/>
      <c r="I681" s="1006"/>
      <c r="J681" s="1007"/>
    </row>
    <row r="682" customFormat="false" ht="24" hidden="false" customHeight="true" outlineLevel="0" collapsed="false">
      <c r="A682" s="1008"/>
      <c r="B682" s="1003"/>
      <c r="C682" s="1004"/>
      <c r="D682" s="959"/>
      <c r="E682" s="959"/>
      <c r="F682" s="962"/>
      <c r="G682" s="1005"/>
      <c r="H682" s="959"/>
      <c r="I682" s="1006"/>
      <c r="J682" s="1007"/>
    </row>
    <row r="683" customFormat="false" ht="24" hidden="false" customHeight="true" outlineLevel="0" collapsed="false">
      <c r="A683" s="1008"/>
      <c r="B683" s="1003"/>
      <c r="C683" s="1004"/>
      <c r="D683" s="959"/>
      <c r="E683" s="959"/>
      <c r="F683" s="962"/>
      <c r="G683" s="1005"/>
      <c r="H683" s="959"/>
      <c r="I683" s="1006"/>
      <c r="J683" s="1007"/>
    </row>
    <row r="684" customFormat="false" ht="24" hidden="false" customHeight="true" outlineLevel="0" collapsed="false">
      <c r="A684" s="1008"/>
      <c r="B684" s="1003"/>
      <c r="C684" s="1004"/>
      <c r="D684" s="959"/>
      <c r="E684" s="959"/>
      <c r="F684" s="962"/>
      <c r="G684" s="1005"/>
      <c r="H684" s="959"/>
      <c r="I684" s="1006"/>
      <c r="J684" s="1007"/>
    </row>
    <row r="685" customFormat="false" ht="24" hidden="false" customHeight="true" outlineLevel="0" collapsed="false">
      <c r="A685" s="1008"/>
      <c r="B685" s="1003"/>
      <c r="C685" s="1004"/>
      <c r="D685" s="959"/>
      <c r="E685" s="959"/>
      <c r="F685" s="962"/>
      <c r="G685" s="1005"/>
      <c r="H685" s="959"/>
      <c r="I685" s="1006"/>
      <c r="J685" s="1007"/>
    </row>
    <row r="686" customFormat="false" ht="24" hidden="false" customHeight="true" outlineLevel="0" collapsed="false">
      <c r="A686" s="1008"/>
      <c r="B686" s="1003"/>
      <c r="C686" s="1004"/>
      <c r="D686" s="959"/>
      <c r="E686" s="959"/>
      <c r="F686" s="962"/>
      <c r="G686" s="1005"/>
      <c r="H686" s="959"/>
      <c r="I686" s="1006"/>
      <c r="J686" s="1007"/>
    </row>
    <row r="687" customFormat="false" ht="24" hidden="false" customHeight="true" outlineLevel="0" collapsed="false">
      <c r="A687" s="1008"/>
      <c r="B687" s="1003"/>
      <c r="C687" s="1004"/>
      <c r="D687" s="959"/>
      <c r="E687" s="959"/>
      <c r="F687" s="962"/>
      <c r="G687" s="1005"/>
      <c r="H687" s="959"/>
      <c r="I687" s="1006"/>
      <c r="J687" s="1007"/>
    </row>
    <row r="688" customFormat="false" ht="24" hidden="false" customHeight="true" outlineLevel="0" collapsed="false">
      <c r="A688" s="1008"/>
      <c r="B688" s="1003"/>
      <c r="C688" s="1004"/>
      <c r="D688" s="959"/>
      <c r="E688" s="959"/>
      <c r="F688" s="962"/>
      <c r="G688" s="1005"/>
      <c r="H688" s="959"/>
      <c r="I688" s="1006"/>
      <c r="J688" s="1007"/>
    </row>
    <row r="689" customFormat="false" ht="24" hidden="false" customHeight="true" outlineLevel="0" collapsed="false">
      <c r="A689" s="1008"/>
      <c r="B689" s="1003"/>
      <c r="C689" s="1004"/>
      <c r="D689" s="959"/>
      <c r="E689" s="959"/>
      <c r="F689" s="962"/>
      <c r="G689" s="1005"/>
      <c r="H689" s="959"/>
      <c r="I689" s="1006"/>
      <c r="J689" s="1007"/>
    </row>
    <row r="690" customFormat="false" ht="24" hidden="false" customHeight="true" outlineLevel="0" collapsed="false">
      <c r="A690" s="1008"/>
      <c r="B690" s="1003"/>
      <c r="C690" s="1004"/>
      <c r="D690" s="959"/>
      <c r="E690" s="959"/>
      <c r="F690" s="962"/>
      <c r="G690" s="1005"/>
      <c r="H690" s="959"/>
      <c r="I690" s="1006"/>
      <c r="J690" s="1007"/>
    </row>
    <row r="691" customFormat="false" ht="24" hidden="false" customHeight="true" outlineLevel="0" collapsed="false">
      <c r="A691" s="1008"/>
      <c r="B691" s="1003"/>
      <c r="C691" s="1004"/>
      <c r="D691" s="959"/>
      <c r="E691" s="959"/>
      <c r="F691" s="962"/>
      <c r="G691" s="1005"/>
      <c r="H691" s="959"/>
      <c r="I691" s="1006"/>
      <c r="J691" s="1007"/>
    </row>
    <row r="692" customFormat="false" ht="24" hidden="false" customHeight="true" outlineLevel="0" collapsed="false">
      <c r="A692" s="1008"/>
      <c r="B692" s="1003"/>
      <c r="C692" s="1004"/>
      <c r="D692" s="959"/>
      <c r="E692" s="959"/>
      <c r="F692" s="962"/>
      <c r="G692" s="1005"/>
      <c r="H692" s="959"/>
      <c r="I692" s="1006"/>
      <c r="J692" s="1007"/>
    </row>
    <row r="693" customFormat="false" ht="24" hidden="false" customHeight="true" outlineLevel="0" collapsed="false">
      <c r="A693" s="1008"/>
      <c r="B693" s="1003"/>
      <c r="C693" s="1004"/>
      <c r="D693" s="959"/>
      <c r="E693" s="959"/>
      <c r="F693" s="962"/>
      <c r="G693" s="1005"/>
      <c r="H693" s="959"/>
      <c r="I693" s="1006"/>
      <c r="J693" s="1007"/>
    </row>
    <row r="694" customFormat="false" ht="24" hidden="false" customHeight="true" outlineLevel="0" collapsed="false">
      <c r="A694" s="1008"/>
      <c r="B694" s="1003"/>
      <c r="C694" s="1004"/>
      <c r="D694" s="959"/>
      <c r="E694" s="959"/>
      <c r="F694" s="962"/>
      <c r="G694" s="1005"/>
      <c r="H694" s="959"/>
      <c r="I694" s="1006"/>
      <c r="J694" s="1007"/>
    </row>
    <row r="695" customFormat="false" ht="24" hidden="false" customHeight="true" outlineLevel="0" collapsed="false">
      <c r="A695" s="1008"/>
      <c r="B695" s="1003"/>
      <c r="C695" s="1004"/>
      <c r="D695" s="959"/>
      <c r="E695" s="959"/>
      <c r="F695" s="962"/>
      <c r="G695" s="1005"/>
      <c r="H695" s="959"/>
      <c r="I695" s="1006"/>
      <c r="J695" s="1007"/>
    </row>
    <row r="696" customFormat="false" ht="24" hidden="false" customHeight="true" outlineLevel="0" collapsed="false">
      <c r="A696" s="1008"/>
      <c r="B696" s="1003"/>
      <c r="C696" s="1004"/>
      <c r="D696" s="959"/>
      <c r="E696" s="959"/>
      <c r="F696" s="962"/>
      <c r="G696" s="1005"/>
      <c r="H696" s="959"/>
      <c r="I696" s="1006"/>
      <c r="J696" s="1007"/>
    </row>
    <row r="697" customFormat="false" ht="24" hidden="false" customHeight="true" outlineLevel="0" collapsed="false">
      <c r="A697" s="1008"/>
      <c r="B697" s="1003"/>
      <c r="C697" s="1004"/>
      <c r="D697" s="959"/>
      <c r="E697" s="959"/>
      <c r="F697" s="962"/>
      <c r="G697" s="1005"/>
      <c r="H697" s="959"/>
      <c r="I697" s="1006"/>
      <c r="J697" s="1007"/>
    </row>
    <row r="698" customFormat="false" ht="24" hidden="false" customHeight="true" outlineLevel="0" collapsed="false">
      <c r="A698" s="1008"/>
      <c r="B698" s="1003"/>
      <c r="C698" s="1004"/>
      <c r="D698" s="959"/>
      <c r="E698" s="959"/>
      <c r="F698" s="962"/>
      <c r="G698" s="1005"/>
      <c r="H698" s="959"/>
      <c r="I698" s="1006"/>
      <c r="J698" s="1007"/>
    </row>
    <row r="699" customFormat="false" ht="24" hidden="false" customHeight="true" outlineLevel="0" collapsed="false">
      <c r="A699" s="1008"/>
      <c r="B699" s="1003"/>
      <c r="C699" s="1004"/>
      <c r="D699" s="959"/>
      <c r="E699" s="959"/>
      <c r="F699" s="962"/>
      <c r="G699" s="1005"/>
      <c r="H699" s="959"/>
      <c r="I699" s="1006"/>
      <c r="J699" s="1007"/>
    </row>
    <row r="700" customFormat="false" ht="24" hidden="false" customHeight="true" outlineLevel="0" collapsed="false">
      <c r="A700" s="1008"/>
      <c r="B700" s="1003"/>
      <c r="C700" s="1004"/>
      <c r="D700" s="959"/>
      <c r="E700" s="959"/>
      <c r="F700" s="962"/>
      <c r="G700" s="1005"/>
      <c r="H700" s="959"/>
      <c r="I700" s="1006"/>
      <c r="J700" s="1007"/>
    </row>
    <row r="701" customFormat="false" ht="24" hidden="false" customHeight="true" outlineLevel="0" collapsed="false">
      <c r="A701" s="1008"/>
      <c r="B701" s="1003"/>
      <c r="C701" s="1004"/>
      <c r="D701" s="959"/>
      <c r="E701" s="959"/>
      <c r="F701" s="962"/>
      <c r="G701" s="1005"/>
      <c r="H701" s="959"/>
      <c r="I701" s="1006"/>
      <c r="J701" s="1007"/>
    </row>
    <row r="702" customFormat="false" ht="24" hidden="false" customHeight="true" outlineLevel="0" collapsed="false">
      <c r="A702" s="1008"/>
      <c r="B702" s="1003"/>
      <c r="C702" s="1004"/>
      <c r="D702" s="959"/>
      <c r="E702" s="959"/>
      <c r="F702" s="962"/>
      <c r="G702" s="1005"/>
      <c r="H702" s="959"/>
      <c r="I702" s="1006"/>
      <c r="J702" s="1007"/>
    </row>
    <row r="703" customFormat="false" ht="24" hidden="false" customHeight="true" outlineLevel="0" collapsed="false">
      <c r="A703" s="1008"/>
      <c r="B703" s="1003"/>
      <c r="C703" s="1004"/>
      <c r="D703" s="959"/>
      <c r="E703" s="959"/>
      <c r="F703" s="962"/>
      <c r="G703" s="1005"/>
      <c r="H703" s="959"/>
      <c r="I703" s="1006"/>
      <c r="J703" s="1007"/>
    </row>
    <row r="704" customFormat="false" ht="24" hidden="false" customHeight="true" outlineLevel="0" collapsed="false">
      <c r="A704" s="1008"/>
      <c r="B704" s="1003"/>
      <c r="C704" s="1004"/>
      <c r="D704" s="959"/>
      <c r="E704" s="959"/>
      <c r="F704" s="962"/>
      <c r="G704" s="1005"/>
      <c r="H704" s="959"/>
      <c r="I704" s="1006"/>
      <c r="J704" s="1007"/>
    </row>
    <row r="705" customFormat="false" ht="24" hidden="false" customHeight="true" outlineLevel="0" collapsed="false">
      <c r="A705" s="1008"/>
      <c r="B705" s="1003"/>
      <c r="C705" s="1004"/>
      <c r="D705" s="959"/>
      <c r="E705" s="959"/>
      <c r="F705" s="962"/>
      <c r="G705" s="1005"/>
      <c r="H705" s="959"/>
      <c r="I705" s="1006"/>
      <c r="J705" s="1007"/>
    </row>
    <row r="706" customFormat="false" ht="24" hidden="false" customHeight="true" outlineLevel="0" collapsed="false">
      <c r="A706" s="1008"/>
      <c r="B706" s="1003"/>
      <c r="C706" s="1004"/>
      <c r="D706" s="959"/>
      <c r="E706" s="959"/>
      <c r="F706" s="962"/>
      <c r="G706" s="1005"/>
      <c r="H706" s="959"/>
      <c r="I706" s="1006"/>
      <c r="J706" s="1007"/>
    </row>
    <row r="707" customFormat="false" ht="24" hidden="false" customHeight="true" outlineLevel="0" collapsed="false">
      <c r="A707" s="1008"/>
      <c r="B707" s="1003"/>
      <c r="C707" s="1004"/>
      <c r="D707" s="959"/>
      <c r="E707" s="959"/>
      <c r="F707" s="962"/>
      <c r="G707" s="1005"/>
      <c r="H707" s="959"/>
      <c r="I707" s="1006"/>
      <c r="J707" s="1007"/>
    </row>
    <row r="708" customFormat="false" ht="24" hidden="false" customHeight="true" outlineLevel="0" collapsed="false">
      <c r="A708" s="1008"/>
      <c r="B708" s="1003"/>
      <c r="C708" s="1004"/>
      <c r="D708" s="959"/>
      <c r="E708" s="959"/>
      <c r="F708" s="962"/>
      <c r="G708" s="1005"/>
      <c r="H708" s="959"/>
      <c r="I708" s="1006"/>
      <c r="J708" s="1007"/>
    </row>
    <row r="709" customFormat="false" ht="24" hidden="false" customHeight="true" outlineLevel="0" collapsed="false">
      <c r="A709" s="1008"/>
      <c r="B709" s="1003"/>
      <c r="C709" s="1004"/>
      <c r="D709" s="959"/>
      <c r="E709" s="959"/>
      <c r="F709" s="962"/>
      <c r="G709" s="1005"/>
      <c r="H709" s="959"/>
      <c r="I709" s="1006"/>
      <c r="J709" s="1007"/>
    </row>
    <row r="710" customFormat="false" ht="24" hidden="false" customHeight="true" outlineLevel="0" collapsed="false">
      <c r="A710" s="1008"/>
      <c r="B710" s="1003"/>
      <c r="C710" s="1004"/>
      <c r="D710" s="959"/>
      <c r="E710" s="959"/>
      <c r="F710" s="962"/>
      <c r="G710" s="1005"/>
      <c r="H710" s="959"/>
      <c r="I710" s="1006"/>
      <c r="J710" s="1007"/>
    </row>
    <row r="711" customFormat="false" ht="24" hidden="false" customHeight="true" outlineLevel="0" collapsed="false">
      <c r="A711" s="1008"/>
      <c r="B711" s="1003"/>
      <c r="C711" s="1004"/>
      <c r="D711" s="959"/>
      <c r="E711" s="959"/>
      <c r="F711" s="962"/>
      <c r="G711" s="1005"/>
      <c r="H711" s="959"/>
      <c r="I711" s="1006"/>
      <c r="J711" s="1007"/>
    </row>
    <row r="712" customFormat="false" ht="24" hidden="false" customHeight="true" outlineLevel="0" collapsed="false">
      <c r="A712" s="1008"/>
      <c r="B712" s="1003"/>
      <c r="C712" s="1004"/>
      <c r="D712" s="959"/>
      <c r="E712" s="959"/>
      <c r="F712" s="962"/>
      <c r="G712" s="1005"/>
      <c r="H712" s="959"/>
      <c r="I712" s="1006"/>
      <c r="J712" s="1007"/>
    </row>
    <row r="713" customFormat="false" ht="24" hidden="false" customHeight="true" outlineLevel="0" collapsed="false">
      <c r="A713" s="1008"/>
      <c r="B713" s="1003"/>
      <c r="C713" s="1004"/>
      <c r="D713" s="959"/>
      <c r="E713" s="959"/>
      <c r="F713" s="962"/>
      <c r="G713" s="1005"/>
      <c r="H713" s="959"/>
      <c r="I713" s="1006"/>
      <c r="J713" s="1007"/>
    </row>
    <row r="714" customFormat="false" ht="24" hidden="false" customHeight="true" outlineLevel="0" collapsed="false">
      <c r="A714" s="1008"/>
      <c r="B714" s="1003"/>
      <c r="C714" s="1004"/>
      <c r="D714" s="959"/>
      <c r="E714" s="959"/>
      <c r="F714" s="962"/>
      <c r="G714" s="1005"/>
      <c r="H714" s="959"/>
      <c r="I714" s="1006"/>
      <c r="J714" s="1007"/>
    </row>
    <row r="715" customFormat="false" ht="24" hidden="false" customHeight="true" outlineLevel="0" collapsed="false">
      <c r="A715" s="1008"/>
      <c r="B715" s="1003"/>
      <c r="C715" s="1004"/>
      <c r="D715" s="959"/>
      <c r="E715" s="959"/>
      <c r="F715" s="962"/>
      <c r="G715" s="1005"/>
      <c r="H715" s="959"/>
      <c r="I715" s="1006"/>
      <c r="J715" s="1007"/>
    </row>
    <row r="716" customFormat="false" ht="24" hidden="false" customHeight="true" outlineLevel="0" collapsed="false">
      <c r="A716" s="1008"/>
      <c r="B716" s="1003"/>
      <c r="C716" s="1004"/>
      <c r="D716" s="959"/>
      <c r="E716" s="959"/>
      <c r="F716" s="962"/>
      <c r="G716" s="1005"/>
      <c r="H716" s="959"/>
      <c r="I716" s="1006"/>
      <c r="J716" s="1007"/>
    </row>
    <row r="717" customFormat="false" ht="24" hidden="false" customHeight="true" outlineLevel="0" collapsed="false">
      <c r="A717" s="1008"/>
      <c r="B717" s="1003"/>
      <c r="C717" s="1004"/>
      <c r="D717" s="959"/>
      <c r="E717" s="959"/>
      <c r="F717" s="962"/>
      <c r="G717" s="1005"/>
      <c r="H717" s="959"/>
      <c r="I717" s="1006"/>
      <c r="J717" s="1007"/>
    </row>
    <row r="718" customFormat="false" ht="24" hidden="false" customHeight="true" outlineLevel="0" collapsed="false">
      <c r="A718" s="1008"/>
      <c r="B718" s="1003"/>
      <c r="C718" s="1004"/>
      <c r="D718" s="959"/>
      <c r="E718" s="959"/>
      <c r="F718" s="962"/>
      <c r="G718" s="1005"/>
      <c r="H718" s="959"/>
      <c r="I718" s="1006"/>
      <c r="J718" s="1007"/>
    </row>
    <row r="719" customFormat="false" ht="24" hidden="false" customHeight="true" outlineLevel="0" collapsed="false">
      <c r="A719" s="1008"/>
      <c r="B719" s="1003"/>
      <c r="C719" s="1004"/>
      <c r="D719" s="959"/>
      <c r="E719" s="959"/>
      <c r="F719" s="962"/>
      <c r="G719" s="1005"/>
      <c r="H719" s="959"/>
      <c r="I719" s="1006"/>
      <c r="J719" s="1007"/>
    </row>
    <row r="720" customFormat="false" ht="24" hidden="false" customHeight="true" outlineLevel="0" collapsed="false">
      <c r="A720" s="1008"/>
      <c r="B720" s="1003"/>
      <c r="C720" s="1004"/>
      <c r="D720" s="959"/>
      <c r="E720" s="959"/>
      <c r="F720" s="962"/>
      <c r="G720" s="1005"/>
      <c r="H720" s="959"/>
      <c r="I720" s="1006"/>
      <c r="J720" s="1007"/>
    </row>
    <row r="721" customFormat="false" ht="24" hidden="false" customHeight="true" outlineLevel="0" collapsed="false">
      <c r="A721" s="1008"/>
      <c r="B721" s="1003"/>
      <c r="C721" s="1004"/>
      <c r="D721" s="959"/>
      <c r="E721" s="959"/>
      <c r="F721" s="962"/>
      <c r="G721" s="1005"/>
      <c r="H721" s="959"/>
      <c r="I721" s="1006"/>
      <c r="J721" s="1007"/>
    </row>
    <row r="722" customFormat="false" ht="24" hidden="false" customHeight="true" outlineLevel="0" collapsed="false">
      <c r="A722" s="1008"/>
      <c r="B722" s="1003"/>
      <c r="C722" s="1004"/>
      <c r="D722" s="959"/>
      <c r="E722" s="959"/>
      <c r="F722" s="962"/>
      <c r="G722" s="1005"/>
      <c r="H722" s="959"/>
      <c r="I722" s="1006"/>
      <c r="J722" s="1007"/>
    </row>
    <row r="723" customFormat="false" ht="24" hidden="false" customHeight="true" outlineLevel="0" collapsed="false">
      <c r="A723" s="1008"/>
      <c r="B723" s="1003"/>
      <c r="C723" s="1004"/>
      <c r="D723" s="959"/>
      <c r="E723" s="959"/>
      <c r="F723" s="962"/>
      <c r="G723" s="1005"/>
      <c r="H723" s="959"/>
      <c r="I723" s="1006"/>
      <c r="J723" s="1007"/>
    </row>
    <row r="724" customFormat="false" ht="24" hidden="false" customHeight="true" outlineLevel="0" collapsed="false">
      <c r="A724" s="1008"/>
      <c r="B724" s="1003"/>
      <c r="C724" s="1004"/>
      <c r="D724" s="959"/>
      <c r="E724" s="959"/>
      <c r="F724" s="962"/>
      <c r="G724" s="1005"/>
      <c r="H724" s="959"/>
      <c r="I724" s="1006"/>
      <c r="J724" s="1007"/>
    </row>
    <row r="725" customFormat="false" ht="24" hidden="false" customHeight="true" outlineLevel="0" collapsed="false">
      <c r="A725" s="1008"/>
      <c r="B725" s="1003"/>
      <c r="C725" s="1004"/>
      <c r="D725" s="959"/>
      <c r="E725" s="959"/>
      <c r="F725" s="962"/>
      <c r="G725" s="1005"/>
      <c r="H725" s="959"/>
      <c r="I725" s="1006"/>
      <c r="J725" s="1007"/>
    </row>
    <row r="726" customFormat="false" ht="24" hidden="false" customHeight="true" outlineLevel="0" collapsed="false">
      <c r="A726" s="1008"/>
      <c r="B726" s="1003"/>
      <c r="C726" s="1004"/>
      <c r="D726" s="959"/>
      <c r="E726" s="959"/>
      <c r="F726" s="962"/>
      <c r="G726" s="1005"/>
      <c r="H726" s="959"/>
      <c r="I726" s="1006"/>
      <c r="J726" s="1007"/>
    </row>
    <row r="727" customFormat="false" ht="24" hidden="false" customHeight="true" outlineLevel="0" collapsed="false">
      <c r="A727" s="1008"/>
      <c r="B727" s="1003"/>
      <c r="C727" s="1004"/>
      <c r="D727" s="959"/>
      <c r="E727" s="959"/>
      <c r="F727" s="962"/>
      <c r="G727" s="1005"/>
      <c r="H727" s="959"/>
      <c r="I727" s="1006"/>
      <c r="J727" s="1007"/>
    </row>
    <row r="728" customFormat="false" ht="24" hidden="false" customHeight="true" outlineLevel="0" collapsed="false">
      <c r="A728" s="1008"/>
      <c r="B728" s="1003"/>
      <c r="C728" s="1004"/>
      <c r="D728" s="959"/>
      <c r="E728" s="959"/>
      <c r="F728" s="962"/>
      <c r="G728" s="1005"/>
      <c r="H728" s="959"/>
      <c r="I728" s="1006"/>
      <c r="J728" s="1007"/>
    </row>
    <row r="729" customFormat="false" ht="24" hidden="false" customHeight="true" outlineLevel="0" collapsed="false">
      <c r="A729" s="1008"/>
      <c r="B729" s="1003"/>
      <c r="C729" s="1004"/>
      <c r="D729" s="959"/>
      <c r="E729" s="959"/>
      <c r="F729" s="962"/>
      <c r="G729" s="1005"/>
      <c r="H729" s="959"/>
      <c r="I729" s="1006"/>
      <c r="J729" s="1007"/>
    </row>
    <row r="730" customFormat="false" ht="24" hidden="false" customHeight="true" outlineLevel="0" collapsed="false">
      <c r="A730" s="1008"/>
      <c r="B730" s="1003"/>
      <c r="C730" s="1004"/>
      <c r="D730" s="959"/>
      <c r="E730" s="959"/>
      <c r="F730" s="962"/>
      <c r="G730" s="1005"/>
      <c r="H730" s="959"/>
      <c r="I730" s="1006"/>
      <c r="J730" s="1007"/>
    </row>
    <row r="731" customFormat="false" ht="24" hidden="false" customHeight="true" outlineLevel="0" collapsed="false">
      <c r="A731" s="1008"/>
      <c r="B731" s="1003"/>
      <c r="C731" s="1004"/>
      <c r="D731" s="959"/>
      <c r="E731" s="959"/>
      <c r="F731" s="962"/>
      <c r="G731" s="1005"/>
      <c r="H731" s="959"/>
      <c r="I731" s="1006"/>
      <c r="J731" s="1007"/>
    </row>
    <row r="732" customFormat="false" ht="24" hidden="false" customHeight="true" outlineLevel="0" collapsed="false">
      <c r="A732" s="1008"/>
      <c r="B732" s="1003"/>
      <c r="C732" s="1004"/>
      <c r="D732" s="959"/>
      <c r="E732" s="959"/>
      <c r="F732" s="962"/>
      <c r="G732" s="1005"/>
      <c r="H732" s="959"/>
      <c r="I732" s="1006"/>
      <c r="J732" s="1007"/>
    </row>
    <row r="733" customFormat="false" ht="24" hidden="false" customHeight="true" outlineLevel="0" collapsed="false">
      <c r="A733" s="1008"/>
      <c r="B733" s="1003"/>
      <c r="C733" s="1004"/>
      <c r="D733" s="959"/>
      <c r="E733" s="959"/>
      <c r="F733" s="962"/>
      <c r="G733" s="1005"/>
      <c r="H733" s="959"/>
      <c r="I733" s="1006"/>
      <c r="J733" s="1007"/>
    </row>
    <row r="734" customFormat="false" ht="24" hidden="false" customHeight="true" outlineLevel="0" collapsed="false">
      <c r="A734" s="1008"/>
      <c r="B734" s="1003"/>
      <c r="C734" s="1004"/>
      <c r="D734" s="959"/>
      <c r="E734" s="959"/>
      <c r="F734" s="962"/>
      <c r="G734" s="1005"/>
      <c r="H734" s="959"/>
      <c r="I734" s="1006"/>
      <c r="J734" s="1007"/>
    </row>
    <row r="735" customFormat="false" ht="24" hidden="false" customHeight="true" outlineLevel="0" collapsed="false">
      <c r="A735" s="1008"/>
      <c r="B735" s="1003"/>
      <c r="C735" s="1004"/>
      <c r="D735" s="959"/>
      <c r="E735" s="959"/>
      <c r="F735" s="962"/>
      <c r="G735" s="1005"/>
      <c r="H735" s="959"/>
      <c r="I735" s="1006"/>
      <c r="J735" s="1007"/>
    </row>
    <row r="736" customFormat="false" ht="24" hidden="false" customHeight="true" outlineLevel="0" collapsed="false">
      <c r="A736" s="1008"/>
      <c r="B736" s="1003"/>
      <c r="C736" s="1004"/>
      <c r="D736" s="959"/>
      <c r="E736" s="959"/>
      <c r="F736" s="962"/>
      <c r="G736" s="1005"/>
      <c r="H736" s="959"/>
      <c r="I736" s="1006"/>
      <c r="J736" s="1007"/>
    </row>
    <row r="737" customFormat="false" ht="24" hidden="false" customHeight="true" outlineLevel="0" collapsed="false">
      <c r="A737" s="1008"/>
      <c r="B737" s="1003"/>
      <c r="C737" s="1004"/>
      <c r="D737" s="959"/>
      <c r="E737" s="959"/>
      <c r="F737" s="962"/>
      <c r="G737" s="1005"/>
      <c r="H737" s="959"/>
      <c r="I737" s="1006"/>
      <c r="J737" s="1007"/>
    </row>
    <row r="738" customFormat="false" ht="24" hidden="false" customHeight="true" outlineLevel="0" collapsed="false">
      <c r="A738" s="1008"/>
      <c r="B738" s="1003"/>
      <c r="C738" s="1004"/>
      <c r="D738" s="959"/>
      <c r="E738" s="959"/>
      <c r="F738" s="962"/>
      <c r="G738" s="1005"/>
      <c r="H738" s="959"/>
      <c r="I738" s="1006"/>
      <c r="J738" s="1007"/>
    </row>
    <row r="739" customFormat="false" ht="24" hidden="false" customHeight="true" outlineLevel="0" collapsed="false">
      <c r="A739" s="1008"/>
      <c r="B739" s="1003"/>
      <c r="C739" s="1004"/>
      <c r="D739" s="959"/>
      <c r="E739" s="959"/>
      <c r="F739" s="962"/>
      <c r="G739" s="1005"/>
      <c r="H739" s="959"/>
      <c r="I739" s="1006"/>
      <c r="J739" s="1007"/>
    </row>
    <row r="740" customFormat="false" ht="24" hidden="false" customHeight="true" outlineLevel="0" collapsed="false">
      <c r="A740" s="1008"/>
      <c r="B740" s="1003"/>
      <c r="C740" s="1004"/>
      <c r="D740" s="959"/>
      <c r="E740" s="959"/>
      <c r="F740" s="962"/>
      <c r="G740" s="1005"/>
      <c r="H740" s="959"/>
      <c r="I740" s="1006"/>
      <c r="J740" s="1007"/>
    </row>
    <row r="741" customFormat="false" ht="24" hidden="false" customHeight="true" outlineLevel="0" collapsed="false">
      <c r="A741" s="1008"/>
      <c r="B741" s="1003"/>
      <c r="C741" s="1004"/>
      <c r="D741" s="959"/>
      <c r="E741" s="959"/>
      <c r="F741" s="962"/>
      <c r="G741" s="1005"/>
      <c r="H741" s="959"/>
      <c r="I741" s="1006"/>
      <c r="J741" s="1007"/>
    </row>
    <row r="742" customFormat="false" ht="24" hidden="false" customHeight="true" outlineLevel="0" collapsed="false">
      <c r="A742" s="1008"/>
      <c r="B742" s="1003"/>
      <c r="C742" s="1004"/>
      <c r="D742" s="959"/>
      <c r="E742" s="959"/>
      <c r="F742" s="962"/>
      <c r="G742" s="1005"/>
      <c r="H742" s="959"/>
      <c r="I742" s="1006"/>
      <c r="J742" s="1007"/>
    </row>
    <row r="743" customFormat="false" ht="24" hidden="false" customHeight="true" outlineLevel="0" collapsed="false">
      <c r="A743" s="1008"/>
      <c r="B743" s="1003"/>
      <c r="C743" s="1004"/>
      <c r="D743" s="959"/>
      <c r="E743" s="959"/>
      <c r="F743" s="962"/>
      <c r="G743" s="1005"/>
      <c r="H743" s="959"/>
      <c r="I743" s="1006"/>
      <c r="J743" s="1007"/>
    </row>
    <row r="744" customFormat="false" ht="24" hidden="false" customHeight="true" outlineLevel="0" collapsed="false">
      <c r="A744" s="1008"/>
      <c r="B744" s="1003"/>
      <c r="C744" s="1004"/>
      <c r="D744" s="959"/>
      <c r="E744" s="959"/>
      <c r="F744" s="962"/>
      <c r="G744" s="1005"/>
      <c r="H744" s="959"/>
      <c r="I744" s="1006"/>
      <c r="J744" s="1007"/>
    </row>
    <row r="745" customFormat="false" ht="24" hidden="false" customHeight="true" outlineLevel="0" collapsed="false">
      <c r="A745" s="1008"/>
      <c r="B745" s="1003"/>
      <c r="C745" s="1004"/>
      <c r="D745" s="959"/>
      <c r="E745" s="959"/>
      <c r="F745" s="962"/>
      <c r="G745" s="1005"/>
      <c r="H745" s="959"/>
      <c r="I745" s="1006"/>
      <c r="J745" s="1007"/>
    </row>
    <row r="746" customFormat="false" ht="24" hidden="false" customHeight="true" outlineLevel="0" collapsed="false">
      <c r="A746" s="1008"/>
      <c r="B746" s="1003"/>
      <c r="C746" s="1004"/>
      <c r="D746" s="959"/>
      <c r="E746" s="959"/>
      <c r="F746" s="962"/>
      <c r="G746" s="1005"/>
      <c r="H746" s="959"/>
      <c r="I746" s="1006"/>
      <c r="J746" s="1007"/>
    </row>
    <row r="747" customFormat="false" ht="24" hidden="false" customHeight="true" outlineLevel="0" collapsed="false">
      <c r="A747" s="1008"/>
      <c r="B747" s="1003"/>
      <c r="C747" s="1004"/>
      <c r="D747" s="959"/>
      <c r="E747" s="959"/>
      <c r="F747" s="962"/>
      <c r="G747" s="1005"/>
      <c r="H747" s="959"/>
      <c r="I747" s="1006"/>
      <c r="J747" s="1007"/>
    </row>
    <row r="748" customFormat="false" ht="24" hidden="false" customHeight="true" outlineLevel="0" collapsed="false">
      <c r="A748" s="1008"/>
      <c r="B748" s="1003"/>
      <c r="C748" s="1004"/>
      <c r="D748" s="959"/>
      <c r="E748" s="959"/>
      <c r="F748" s="962"/>
      <c r="G748" s="1005"/>
      <c r="H748" s="959"/>
      <c r="I748" s="1006"/>
      <c r="J748" s="1007"/>
    </row>
    <row r="749" customFormat="false" ht="24" hidden="false" customHeight="true" outlineLevel="0" collapsed="false">
      <c r="A749" s="1008"/>
      <c r="B749" s="1003"/>
      <c r="C749" s="1004"/>
      <c r="D749" s="959"/>
      <c r="E749" s="959"/>
      <c r="F749" s="962"/>
      <c r="G749" s="1005"/>
      <c r="H749" s="959"/>
      <c r="I749" s="1006"/>
      <c r="J749" s="1007"/>
    </row>
    <row r="750" customFormat="false" ht="24" hidden="false" customHeight="true" outlineLevel="0" collapsed="false">
      <c r="A750" s="1008"/>
      <c r="B750" s="1003"/>
      <c r="C750" s="1004"/>
      <c r="D750" s="959"/>
      <c r="E750" s="959"/>
      <c r="F750" s="962"/>
      <c r="G750" s="1005"/>
      <c r="H750" s="959"/>
      <c r="I750" s="1006"/>
      <c r="J750" s="1007"/>
    </row>
    <row r="751" customFormat="false" ht="24" hidden="false" customHeight="true" outlineLevel="0" collapsed="false">
      <c r="A751" s="1008"/>
      <c r="B751" s="1003"/>
      <c r="C751" s="1004"/>
      <c r="D751" s="959"/>
      <c r="E751" s="959"/>
      <c r="F751" s="962"/>
      <c r="G751" s="1005"/>
      <c r="H751" s="959"/>
      <c r="I751" s="1006"/>
      <c r="J751" s="1007"/>
    </row>
    <row r="752" customFormat="false" ht="24" hidden="false" customHeight="true" outlineLevel="0" collapsed="false">
      <c r="A752" s="1008"/>
      <c r="B752" s="1003"/>
      <c r="C752" s="1004"/>
      <c r="D752" s="959"/>
      <c r="E752" s="959"/>
      <c r="F752" s="962"/>
      <c r="G752" s="1005"/>
      <c r="H752" s="959"/>
      <c r="I752" s="1006"/>
      <c r="J752" s="1007"/>
    </row>
    <row r="753" customFormat="false" ht="24" hidden="false" customHeight="true" outlineLevel="0" collapsed="false">
      <c r="A753" s="1008"/>
      <c r="B753" s="1003"/>
      <c r="C753" s="1004"/>
      <c r="D753" s="959"/>
      <c r="E753" s="959"/>
      <c r="F753" s="962"/>
      <c r="G753" s="1005"/>
      <c r="H753" s="959"/>
      <c r="I753" s="1006"/>
      <c r="J753" s="1007"/>
    </row>
    <row r="754" customFormat="false" ht="24" hidden="false" customHeight="true" outlineLevel="0" collapsed="false">
      <c r="A754" s="1008"/>
      <c r="B754" s="1003"/>
      <c r="C754" s="1004"/>
      <c r="D754" s="959"/>
      <c r="E754" s="959"/>
      <c r="F754" s="962"/>
      <c r="G754" s="1005"/>
      <c r="H754" s="959"/>
      <c r="I754" s="1006"/>
      <c r="J754" s="1007"/>
    </row>
    <row r="755" customFormat="false" ht="24" hidden="false" customHeight="true" outlineLevel="0" collapsed="false">
      <c r="A755" s="1008"/>
      <c r="B755" s="1003"/>
      <c r="C755" s="1004"/>
      <c r="D755" s="959"/>
      <c r="E755" s="959"/>
      <c r="F755" s="962"/>
      <c r="G755" s="1005"/>
      <c r="H755" s="959"/>
      <c r="I755" s="1006"/>
      <c r="J755" s="1007"/>
    </row>
    <row r="756" customFormat="false" ht="24" hidden="false" customHeight="true" outlineLevel="0" collapsed="false">
      <c r="A756" s="1008"/>
      <c r="B756" s="1003"/>
      <c r="C756" s="1004"/>
      <c r="D756" s="959"/>
      <c r="E756" s="959"/>
      <c r="F756" s="962"/>
      <c r="G756" s="1005"/>
      <c r="H756" s="959"/>
      <c r="I756" s="1006"/>
      <c r="J756" s="1007"/>
    </row>
    <row r="757" customFormat="false" ht="24" hidden="false" customHeight="true" outlineLevel="0" collapsed="false">
      <c r="A757" s="1008"/>
      <c r="B757" s="1003"/>
      <c r="C757" s="1004"/>
      <c r="D757" s="959"/>
      <c r="E757" s="959"/>
      <c r="F757" s="962"/>
      <c r="G757" s="1005"/>
      <c r="H757" s="959"/>
      <c r="I757" s="1006"/>
      <c r="J757" s="1007"/>
    </row>
    <row r="758" customFormat="false" ht="24" hidden="false" customHeight="true" outlineLevel="0" collapsed="false">
      <c r="A758" s="1008"/>
      <c r="B758" s="1003"/>
      <c r="C758" s="1004"/>
      <c r="D758" s="959"/>
      <c r="E758" s="959"/>
      <c r="F758" s="962"/>
      <c r="G758" s="1005"/>
      <c r="H758" s="959"/>
      <c r="I758" s="1006"/>
      <c r="J758" s="1007"/>
    </row>
    <row r="759" customFormat="false" ht="24" hidden="false" customHeight="true" outlineLevel="0" collapsed="false">
      <c r="A759" s="1008"/>
      <c r="B759" s="1003"/>
      <c r="C759" s="1004"/>
      <c r="D759" s="959"/>
      <c r="E759" s="959"/>
      <c r="F759" s="962"/>
      <c r="G759" s="1005"/>
      <c r="H759" s="959"/>
      <c r="I759" s="1006"/>
      <c r="J759" s="1007"/>
    </row>
    <row r="760" customFormat="false" ht="24" hidden="false" customHeight="true" outlineLevel="0" collapsed="false">
      <c r="A760" s="1008"/>
      <c r="B760" s="1003"/>
      <c r="C760" s="1004"/>
      <c r="D760" s="959"/>
      <c r="E760" s="959"/>
      <c r="F760" s="962"/>
      <c r="G760" s="1005"/>
      <c r="H760" s="959"/>
      <c r="I760" s="1006"/>
      <c r="J760" s="1007"/>
    </row>
    <row r="761" customFormat="false" ht="24" hidden="false" customHeight="true" outlineLevel="0" collapsed="false">
      <c r="A761" s="1008"/>
      <c r="B761" s="1003"/>
      <c r="C761" s="1004"/>
      <c r="D761" s="959"/>
      <c r="E761" s="959"/>
      <c r="F761" s="962"/>
      <c r="G761" s="1005"/>
      <c r="H761" s="959"/>
      <c r="I761" s="1006"/>
      <c r="J761" s="1007"/>
    </row>
    <row r="762" customFormat="false" ht="24" hidden="false" customHeight="true" outlineLevel="0" collapsed="false">
      <c r="A762" s="1008"/>
      <c r="B762" s="1003"/>
      <c r="C762" s="1004"/>
      <c r="D762" s="959"/>
      <c r="E762" s="959"/>
      <c r="F762" s="962"/>
      <c r="G762" s="1005"/>
      <c r="H762" s="959"/>
      <c r="I762" s="1006"/>
      <c r="J762" s="1007"/>
    </row>
    <row r="763" customFormat="false" ht="24" hidden="false" customHeight="true" outlineLevel="0" collapsed="false">
      <c r="A763" s="1008"/>
      <c r="B763" s="1003"/>
      <c r="C763" s="1004"/>
      <c r="D763" s="959"/>
      <c r="E763" s="959"/>
      <c r="F763" s="962"/>
      <c r="G763" s="1005"/>
      <c r="H763" s="959"/>
      <c r="I763" s="1006"/>
      <c r="J763" s="1007"/>
    </row>
    <row r="764" customFormat="false" ht="24" hidden="false" customHeight="true" outlineLevel="0" collapsed="false">
      <c r="A764" s="1008"/>
      <c r="B764" s="1003"/>
      <c r="C764" s="1004"/>
      <c r="D764" s="959"/>
      <c r="E764" s="959"/>
      <c r="F764" s="962"/>
      <c r="G764" s="1005"/>
      <c r="H764" s="959"/>
      <c r="I764" s="1006"/>
      <c r="J764" s="1007"/>
    </row>
    <row r="765" customFormat="false" ht="24" hidden="false" customHeight="true" outlineLevel="0" collapsed="false">
      <c r="A765" s="1008"/>
      <c r="B765" s="1003"/>
      <c r="C765" s="1004"/>
      <c r="D765" s="959"/>
      <c r="E765" s="959"/>
      <c r="F765" s="962"/>
      <c r="G765" s="1005"/>
      <c r="H765" s="959"/>
      <c r="I765" s="1006"/>
      <c r="J765" s="1007"/>
    </row>
    <row r="766" customFormat="false" ht="24" hidden="false" customHeight="true" outlineLevel="0" collapsed="false">
      <c r="A766" s="1008"/>
      <c r="B766" s="1003"/>
      <c r="C766" s="1004"/>
      <c r="D766" s="959"/>
      <c r="E766" s="959"/>
      <c r="F766" s="962"/>
      <c r="G766" s="1005"/>
      <c r="H766" s="959"/>
      <c r="I766" s="1006"/>
      <c r="J766" s="1007"/>
    </row>
    <row r="767" customFormat="false" ht="24" hidden="false" customHeight="true" outlineLevel="0" collapsed="false">
      <c r="A767" s="1008"/>
      <c r="B767" s="1003"/>
      <c r="C767" s="1004"/>
      <c r="D767" s="959"/>
      <c r="E767" s="959"/>
      <c r="F767" s="962"/>
      <c r="G767" s="1005"/>
      <c r="H767" s="959"/>
      <c r="I767" s="1006"/>
      <c r="J767" s="1007"/>
    </row>
    <row r="768" customFormat="false" ht="24" hidden="false" customHeight="true" outlineLevel="0" collapsed="false">
      <c r="A768" s="1008"/>
      <c r="B768" s="1003"/>
      <c r="C768" s="1004"/>
      <c r="D768" s="959"/>
      <c r="E768" s="959"/>
      <c r="F768" s="962"/>
      <c r="G768" s="1005"/>
      <c r="H768" s="959"/>
      <c r="I768" s="1006"/>
      <c r="J768" s="1007"/>
    </row>
    <row r="769" customFormat="false" ht="24" hidden="false" customHeight="true" outlineLevel="0" collapsed="false">
      <c r="A769" s="1008"/>
      <c r="B769" s="1003"/>
      <c r="C769" s="1004"/>
      <c r="D769" s="959"/>
      <c r="E769" s="959"/>
      <c r="F769" s="962"/>
      <c r="G769" s="1005"/>
      <c r="H769" s="959"/>
      <c r="I769" s="1006"/>
      <c r="J769" s="1007"/>
    </row>
    <row r="770" customFormat="false" ht="24" hidden="false" customHeight="true" outlineLevel="0" collapsed="false">
      <c r="A770" s="1008"/>
      <c r="B770" s="1003"/>
      <c r="C770" s="1004"/>
      <c r="D770" s="959"/>
      <c r="E770" s="959"/>
      <c r="F770" s="962"/>
      <c r="G770" s="1005"/>
      <c r="H770" s="959"/>
      <c r="I770" s="1006"/>
      <c r="J770" s="1007"/>
    </row>
    <row r="771" customFormat="false" ht="24" hidden="false" customHeight="true" outlineLevel="0" collapsed="false">
      <c r="A771" s="1008"/>
      <c r="B771" s="1003"/>
      <c r="C771" s="1004"/>
      <c r="D771" s="959"/>
      <c r="E771" s="959"/>
      <c r="F771" s="962"/>
      <c r="G771" s="1005"/>
      <c r="H771" s="959"/>
      <c r="I771" s="1006"/>
      <c r="J771" s="1007"/>
    </row>
    <row r="772" customFormat="false" ht="24" hidden="false" customHeight="true" outlineLevel="0" collapsed="false">
      <c r="A772" s="1008"/>
      <c r="B772" s="1003"/>
      <c r="C772" s="1004"/>
      <c r="D772" s="959"/>
      <c r="E772" s="959"/>
      <c r="F772" s="962"/>
      <c r="G772" s="1005"/>
      <c r="H772" s="959"/>
      <c r="I772" s="1006"/>
      <c r="J772" s="1007"/>
    </row>
    <row r="773" customFormat="false" ht="24" hidden="false" customHeight="true" outlineLevel="0" collapsed="false">
      <c r="A773" s="1008"/>
      <c r="B773" s="1003"/>
      <c r="C773" s="1004"/>
      <c r="D773" s="959"/>
      <c r="E773" s="959"/>
      <c r="F773" s="962"/>
      <c r="G773" s="1005"/>
      <c r="H773" s="959"/>
      <c r="I773" s="1006"/>
      <c r="J773" s="1007"/>
    </row>
    <row r="774" customFormat="false" ht="24" hidden="false" customHeight="true" outlineLevel="0" collapsed="false">
      <c r="A774" s="1008"/>
      <c r="B774" s="1003"/>
      <c r="C774" s="1004"/>
      <c r="D774" s="959"/>
      <c r="E774" s="959"/>
      <c r="F774" s="962"/>
      <c r="G774" s="1005"/>
      <c r="H774" s="959"/>
      <c r="I774" s="1006"/>
      <c r="J774" s="1007"/>
    </row>
    <row r="775" customFormat="false" ht="24" hidden="false" customHeight="true" outlineLevel="0" collapsed="false">
      <c r="A775" s="1008"/>
      <c r="B775" s="1003"/>
      <c r="C775" s="1004"/>
      <c r="D775" s="959"/>
      <c r="E775" s="959"/>
      <c r="F775" s="962"/>
      <c r="G775" s="1005"/>
      <c r="H775" s="959"/>
      <c r="I775" s="1006"/>
      <c r="J775" s="1007"/>
    </row>
    <row r="776" customFormat="false" ht="24" hidden="false" customHeight="true" outlineLevel="0" collapsed="false">
      <c r="A776" s="1008"/>
      <c r="B776" s="1003"/>
      <c r="C776" s="1004"/>
      <c r="D776" s="959"/>
      <c r="E776" s="959"/>
      <c r="F776" s="962"/>
      <c r="G776" s="1005"/>
      <c r="H776" s="959"/>
      <c r="I776" s="1006"/>
      <c r="J776" s="1007"/>
    </row>
    <row r="777" customFormat="false" ht="24" hidden="false" customHeight="true" outlineLevel="0" collapsed="false">
      <c r="A777" s="1008"/>
      <c r="B777" s="1003"/>
      <c r="C777" s="1004"/>
      <c r="D777" s="959"/>
      <c r="E777" s="959"/>
      <c r="F777" s="962"/>
      <c r="G777" s="1005"/>
      <c r="H777" s="959"/>
      <c r="I777" s="1006"/>
      <c r="J777" s="1007"/>
    </row>
    <row r="778" customFormat="false" ht="24" hidden="false" customHeight="true" outlineLevel="0" collapsed="false">
      <c r="A778" s="1008"/>
      <c r="B778" s="1003"/>
      <c r="C778" s="1004"/>
      <c r="D778" s="959"/>
      <c r="E778" s="959"/>
      <c r="F778" s="962"/>
      <c r="G778" s="1005"/>
      <c r="H778" s="959"/>
      <c r="I778" s="1006"/>
      <c r="J778" s="1007"/>
    </row>
    <row r="779" customFormat="false" ht="24" hidden="false" customHeight="true" outlineLevel="0" collapsed="false">
      <c r="A779" s="1008"/>
      <c r="B779" s="1003"/>
      <c r="C779" s="1004"/>
      <c r="D779" s="959"/>
      <c r="E779" s="959"/>
      <c r="F779" s="962"/>
      <c r="G779" s="1005"/>
      <c r="H779" s="959"/>
      <c r="I779" s="1006"/>
      <c r="J779" s="1007"/>
    </row>
    <row r="780" customFormat="false" ht="24" hidden="false" customHeight="true" outlineLevel="0" collapsed="false">
      <c r="A780" s="1008"/>
      <c r="B780" s="1003"/>
      <c r="C780" s="1004"/>
      <c r="D780" s="959"/>
      <c r="E780" s="959"/>
      <c r="F780" s="962"/>
      <c r="G780" s="1005"/>
      <c r="H780" s="959"/>
      <c r="I780" s="1006"/>
      <c r="J780" s="1007"/>
    </row>
    <row r="781" customFormat="false" ht="24" hidden="false" customHeight="true" outlineLevel="0" collapsed="false">
      <c r="A781" s="1008"/>
      <c r="B781" s="1003"/>
      <c r="C781" s="1004"/>
      <c r="D781" s="959"/>
      <c r="E781" s="959"/>
      <c r="F781" s="962"/>
      <c r="G781" s="1005"/>
      <c r="H781" s="959"/>
      <c r="I781" s="1006"/>
      <c r="J781" s="1007"/>
    </row>
    <row r="782" customFormat="false" ht="24" hidden="false" customHeight="true" outlineLevel="0" collapsed="false">
      <c r="A782" s="1008"/>
      <c r="B782" s="1003"/>
      <c r="C782" s="1004"/>
      <c r="D782" s="959"/>
      <c r="E782" s="959"/>
      <c r="F782" s="962"/>
      <c r="G782" s="1005"/>
      <c r="H782" s="959"/>
      <c r="I782" s="1006"/>
      <c r="J782" s="1007"/>
    </row>
    <row r="783" customFormat="false" ht="24" hidden="false" customHeight="true" outlineLevel="0" collapsed="false">
      <c r="A783" s="1008"/>
      <c r="B783" s="1003"/>
      <c r="C783" s="1004"/>
      <c r="D783" s="959"/>
      <c r="E783" s="959"/>
      <c r="F783" s="962"/>
      <c r="G783" s="1005"/>
      <c r="H783" s="959"/>
      <c r="I783" s="1006"/>
      <c r="J783" s="1007"/>
    </row>
    <row r="784" customFormat="false" ht="24" hidden="false" customHeight="true" outlineLevel="0" collapsed="false">
      <c r="A784" s="1008"/>
      <c r="B784" s="1003"/>
      <c r="C784" s="1004"/>
      <c r="D784" s="959"/>
      <c r="E784" s="959"/>
      <c r="F784" s="962"/>
      <c r="G784" s="1005"/>
      <c r="H784" s="959"/>
      <c r="I784" s="1006"/>
      <c r="J784" s="1007"/>
    </row>
    <row r="785" customFormat="false" ht="24" hidden="false" customHeight="true" outlineLevel="0" collapsed="false">
      <c r="A785" s="1008"/>
      <c r="B785" s="1003"/>
      <c r="C785" s="1004"/>
      <c r="D785" s="959"/>
      <c r="E785" s="959"/>
      <c r="F785" s="962"/>
      <c r="G785" s="1005"/>
      <c r="H785" s="959"/>
      <c r="I785" s="1006"/>
      <c r="J785" s="1007"/>
    </row>
    <row r="786" customFormat="false" ht="24" hidden="false" customHeight="true" outlineLevel="0" collapsed="false">
      <c r="A786" s="1008"/>
      <c r="B786" s="1003"/>
      <c r="C786" s="1004"/>
      <c r="D786" s="959"/>
      <c r="E786" s="959"/>
      <c r="F786" s="962"/>
      <c r="G786" s="1005"/>
      <c r="H786" s="959"/>
      <c r="I786" s="1006"/>
      <c r="J786" s="1007"/>
    </row>
    <row r="787" customFormat="false" ht="24" hidden="false" customHeight="true" outlineLevel="0" collapsed="false">
      <c r="A787" s="1008"/>
      <c r="B787" s="1003"/>
      <c r="C787" s="1004"/>
      <c r="D787" s="959"/>
      <c r="E787" s="959"/>
      <c r="F787" s="962"/>
      <c r="G787" s="1005"/>
      <c r="H787" s="959"/>
      <c r="I787" s="1006"/>
      <c r="J787" s="1007"/>
    </row>
    <row r="788" customFormat="false" ht="24" hidden="false" customHeight="true" outlineLevel="0" collapsed="false">
      <c r="A788" s="1008"/>
      <c r="B788" s="1003"/>
      <c r="C788" s="1004"/>
      <c r="D788" s="959"/>
      <c r="E788" s="959"/>
      <c r="F788" s="962"/>
      <c r="G788" s="1005"/>
      <c r="H788" s="959"/>
      <c r="I788" s="1006"/>
      <c r="J788" s="1007"/>
    </row>
    <row r="789" customFormat="false" ht="24" hidden="false" customHeight="true" outlineLevel="0" collapsed="false">
      <c r="A789" s="1008"/>
      <c r="B789" s="1003"/>
      <c r="C789" s="1004"/>
      <c r="D789" s="959"/>
      <c r="E789" s="959"/>
      <c r="F789" s="962"/>
      <c r="G789" s="1005"/>
      <c r="H789" s="959"/>
      <c r="I789" s="1006"/>
      <c r="J789" s="1007"/>
    </row>
    <row r="790" customFormat="false" ht="24" hidden="false" customHeight="true" outlineLevel="0" collapsed="false">
      <c r="A790" s="1008"/>
      <c r="B790" s="1003"/>
      <c r="C790" s="1004"/>
      <c r="D790" s="959"/>
      <c r="E790" s="959"/>
      <c r="F790" s="962"/>
      <c r="G790" s="1005"/>
      <c r="H790" s="959"/>
      <c r="I790" s="1006"/>
      <c r="J790" s="1007"/>
    </row>
    <row r="791" customFormat="false" ht="24" hidden="false" customHeight="true" outlineLevel="0" collapsed="false">
      <c r="A791" s="1008"/>
      <c r="B791" s="1003"/>
      <c r="C791" s="1004"/>
      <c r="D791" s="959"/>
      <c r="E791" s="959"/>
      <c r="F791" s="962"/>
      <c r="G791" s="1005"/>
      <c r="H791" s="959"/>
      <c r="I791" s="1006"/>
      <c r="J791" s="1007"/>
    </row>
    <row r="792" customFormat="false" ht="24" hidden="false" customHeight="true" outlineLevel="0" collapsed="false">
      <c r="A792" s="1008"/>
      <c r="B792" s="1003"/>
      <c r="C792" s="1004"/>
      <c r="D792" s="959"/>
      <c r="E792" s="959"/>
      <c r="F792" s="962"/>
      <c r="G792" s="1005"/>
      <c r="H792" s="959"/>
      <c r="I792" s="1006"/>
      <c r="J792" s="1007"/>
    </row>
    <row r="793" customFormat="false" ht="24" hidden="false" customHeight="true" outlineLevel="0" collapsed="false">
      <c r="A793" s="1008"/>
      <c r="B793" s="1003"/>
      <c r="C793" s="1004"/>
      <c r="D793" s="959"/>
      <c r="E793" s="959"/>
      <c r="F793" s="962"/>
      <c r="G793" s="1005"/>
      <c r="H793" s="959"/>
      <c r="I793" s="1006"/>
      <c r="J793" s="1007"/>
    </row>
    <row r="794" customFormat="false" ht="24" hidden="false" customHeight="true" outlineLevel="0" collapsed="false">
      <c r="A794" s="1008"/>
      <c r="B794" s="1003"/>
      <c r="C794" s="1004"/>
      <c r="D794" s="959"/>
      <c r="E794" s="959"/>
      <c r="F794" s="962"/>
      <c r="G794" s="1005"/>
      <c r="H794" s="959"/>
      <c r="I794" s="1006"/>
      <c r="J794" s="1007"/>
    </row>
    <row r="795" customFormat="false" ht="24" hidden="false" customHeight="true" outlineLevel="0" collapsed="false">
      <c r="A795" s="1008"/>
      <c r="B795" s="1003"/>
      <c r="C795" s="1004"/>
      <c r="D795" s="959"/>
      <c r="E795" s="959"/>
      <c r="F795" s="962"/>
      <c r="G795" s="1005"/>
      <c r="H795" s="959"/>
      <c r="I795" s="1006"/>
      <c r="J795" s="1007"/>
    </row>
    <row r="796" customFormat="false" ht="24" hidden="false" customHeight="true" outlineLevel="0" collapsed="false">
      <c r="A796" s="1008"/>
      <c r="B796" s="1003"/>
      <c r="C796" s="1004"/>
      <c r="D796" s="959"/>
      <c r="E796" s="959"/>
      <c r="F796" s="962"/>
      <c r="G796" s="1005"/>
      <c r="H796" s="959"/>
      <c r="I796" s="1006"/>
      <c r="J796" s="1007"/>
    </row>
    <row r="797" customFormat="false" ht="24" hidden="false" customHeight="true" outlineLevel="0" collapsed="false">
      <c r="A797" s="1008"/>
      <c r="B797" s="1003"/>
      <c r="C797" s="1004"/>
      <c r="D797" s="959"/>
      <c r="E797" s="959"/>
      <c r="F797" s="962"/>
      <c r="G797" s="1005"/>
      <c r="H797" s="959"/>
      <c r="I797" s="1006"/>
      <c r="J797" s="1007"/>
    </row>
    <row r="798" customFormat="false" ht="24" hidden="false" customHeight="true" outlineLevel="0" collapsed="false">
      <c r="A798" s="1008"/>
      <c r="B798" s="1003"/>
      <c r="C798" s="1004"/>
      <c r="D798" s="959"/>
      <c r="E798" s="959"/>
      <c r="F798" s="962"/>
      <c r="G798" s="1005"/>
      <c r="H798" s="959"/>
      <c r="I798" s="1006"/>
      <c r="J798" s="1007"/>
    </row>
    <row r="799" customFormat="false" ht="24" hidden="false" customHeight="true" outlineLevel="0" collapsed="false">
      <c r="A799" s="1008"/>
      <c r="B799" s="1003"/>
      <c r="C799" s="1004"/>
      <c r="D799" s="959"/>
      <c r="E799" s="959"/>
      <c r="F799" s="962"/>
      <c r="G799" s="1005"/>
      <c r="H799" s="959"/>
      <c r="I799" s="1006"/>
      <c r="J799" s="1007"/>
    </row>
    <row r="800" customFormat="false" ht="24" hidden="false" customHeight="true" outlineLevel="0" collapsed="false">
      <c r="A800" s="1008"/>
      <c r="B800" s="1003"/>
      <c r="C800" s="1004"/>
      <c r="D800" s="959"/>
      <c r="E800" s="959"/>
      <c r="F800" s="962"/>
      <c r="G800" s="1005"/>
      <c r="H800" s="959"/>
      <c r="I800" s="1006"/>
      <c r="J800" s="1007"/>
    </row>
    <row r="801" customFormat="false" ht="24" hidden="false" customHeight="true" outlineLevel="0" collapsed="false">
      <c r="A801" s="1008"/>
      <c r="B801" s="1003"/>
      <c r="C801" s="1004"/>
      <c r="D801" s="959"/>
      <c r="E801" s="959"/>
      <c r="F801" s="962"/>
      <c r="G801" s="1005"/>
      <c r="H801" s="959"/>
      <c r="I801" s="1006"/>
      <c r="J801" s="1007"/>
    </row>
    <row r="802" customFormat="false" ht="24" hidden="false" customHeight="true" outlineLevel="0" collapsed="false">
      <c r="A802" s="1008"/>
      <c r="B802" s="1003"/>
      <c r="C802" s="1004"/>
      <c r="D802" s="959"/>
      <c r="E802" s="959"/>
      <c r="F802" s="962"/>
      <c r="G802" s="1005"/>
      <c r="H802" s="959"/>
      <c r="I802" s="1006"/>
      <c r="J802" s="1007"/>
    </row>
    <row r="803" customFormat="false" ht="24" hidden="false" customHeight="true" outlineLevel="0" collapsed="false">
      <c r="A803" s="1008"/>
      <c r="B803" s="1003"/>
      <c r="C803" s="1004"/>
      <c r="D803" s="959"/>
      <c r="E803" s="959"/>
      <c r="F803" s="962"/>
      <c r="G803" s="1005"/>
      <c r="H803" s="959"/>
      <c r="I803" s="1006"/>
      <c r="J803" s="1007"/>
    </row>
    <row r="804" customFormat="false" ht="24" hidden="false" customHeight="true" outlineLevel="0" collapsed="false">
      <c r="A804" s="1008"/>
      <c r="B804" s="1003"/>
      <c r="C804" s="1004"/>
      <c r="D804" s="959"/>
      <c r="E804" s="959"/>
      <c r="F804" s="962"/>
      <c r="G804" s="1005"/>
      <c r="H804" s="959"/>
      <c r="I804" s="1006"/>
      <c r="J804" s="1007"/>
    </row>
    <row r="805" customFormat="false" ht="24" hidden="false" customHeight="true" outlineLevel="0" collapsed="false">
      <c r="A805" s="1008"/>
      <c r="B805" s="1003"/>
      <c r="C805" s="1004"/>
      <c r="D805" s="959"/>
      <c r="E805" s="959"/>
      <c r="F805" s="962"/>
      <c r="G805" s="1005"/>
      <c r="H805" s="959"/>
      <c r="I805" s="1006"/>
      <c r="J805" s="1007"/>
    </row>
    <row r="806" customFormat="false" ht="24" hidden="false" customHeight="true" outlineLevel="0" collapsed="false">
      <c r="A806" s="1008"/>
      <c r="B806" s="1003"/>
      <c r="C806" s="1004"/>
      <c r="D806" s="959"/>
      <c r="E806" s="959"/>
      <c r="F806" s="962"/>
      <c r="G806" s="1005"/>
      <c r="H806" s="959"/>
      <c r="I806" s="1006"/>
      <c r="J806" s="1007"/>
    </row>
    <row r="807" customFormat="false" ht="24" hidden="false" customHeight="true" outlineLevel="0" collapsed="false">
      <c r="A807" s="1008"/>
      <c r="B807" s="1003"/>
      <c r="C807" s="1004"/>
      <c r="D807" s="959"/>
      <c r="E807" s="959"/>
      <c r="F807" s="962"/>
      <c r="G807" s="1005"/>
      <c r="H807" s="959"/>
      <c r="I807" s="1006"/>
      <c r="J807" s="1007"/>
    </row>
    <row r="808" customFormat="false" ht="24" hidden="false" customHeight="true" outlineLevel="0" collapsed="false">
      <c r="A808" s="1008"/>
      <c r="B808" s="1003"/>
      <c r="C808" s="1004"/>
      <c r="D808" s="959"/>
      <c r="E808" s="959"/>
      <c r="F808" s="962"/>
      <c r="G808" s="1005"/>
      <c r="H808" s="959"/>
      <c r="I808" s="1006"/>
      <c r="J808" s="1007"/>
    </row>
    <row r="809" customFormat="false" ht="24" hidden="false" customHeight="true" outlineLevel="0" collapsed="false">
      <c r="A809" s="1008"/>
      <c r="B809" s="1003"/>
      <c r="C809" s="1004"/>
      <c r="D809" s="959"/>
      <c r="E809" s="959"/>
      <c r="F809" s="962"/>
      <c r="G809" s="1005"/>
      <c r="H809" s="959"/>
      <c r="I809" s="1006"/>
      <c r="J809" s="1007"/>
    </row>
    <row r="810" customFormat="false" ht="24" hidden="false" customHeight="true" outlineLevel="0" collapsed="false">
      <c r="A810" s="1008"/>
      <c r="B810" s="1003"/>
      <c r="C810" s="1004"/>
      <c r="D810" s="959"/>
      <c r="E810" s="959"/>
      <c r="F810" s="962"/>
      <c r="G810" s="1005"/>
      <c r="H810" s="959"/>
      <c r="I810" s="1006"/>
      <c r="J810" s="1007"/>
    </row>
    <row r="811" customFormat="false" ht="24" hidden="false" customHeight="true" outlineLevel="0" collapsed="false">
      <c r="A811" s="1008"/>
      <c r="B811" s="1003"/>
      <c r="C811" s="1004"/>
      <c r="D811" s="959"/>
      <c r="E811" s="959"/>
      <c r="F811" s="962"/>
      <c r="G811" s="1005"/>
      <c r="H811" s="959"/>
      <c r="I811" s="1006"/>
      <c r="J811" s="1007"/>
    </row>
    <row r="812" customFormat="false" ht="24" hidden="false" customHeight="true" outlineLevel="0" collapsed="false">
      <c r="A812" s="1008"/>
      <c r="B812" s="1003"/>
      <c r="C812" s="1004"/>
      <c r="D812" s="959"/>
      <c r="E812" s="959"/>
      <c r="F812" s="962"/>
      <c r="G812" s="1005"/>
      <c r="H812" s="959"/>
      <c r="I812" s="1006"/>
      <c r="J812" s="1007"/>
    </row>
    <row r="813" customFormat="false" ht="24" hidden="false" customHeight="true" outlineLevel="0" collapsed="false">
      <c r="A813" s="1008"/>
      <c r="B813" s="1003"/>
      <c r="C813" s="1004"/>
      <c r="D813" s="959"/>
      <c r="E813" s="959"/>
      <c r="F813" s="962"/>
      <c r="G813" s="1005"/>
      <c r="H813" s="959"/>
      <c r="I813" s="1006"/>
      <c r="J813" s="1007"/>
    </row>
    <row r="814" customFormat="false" ht="24" hidden="false" customHeight="true" outlineLevel="0" collapsed="false">
      <c r="A814" s="1008"/>
      <c r="B814" s="1003"/>
      <c r="C814" s="1004"/>
      <c r="D814" s="959"/>
      <c r="E814" s="959"/>
      <c r="F814" s="962"/>
      <c r="G814" s="1005"/>
      <c r="H814" s="959"/>
      <c r="I814" s="1006"/>
      <c r="J814" s="1007"/>
    </row>
    <row r="815" customFormat="false" ht="24" hidden="false" customHeight="true" outlineLevel="0" collapsed="false">
      <c r="A815" s="1008"/>
      <c r="B815" s="1003"/>
      <c r="C815" s="1004"/>
      <c r="D815" s="959"/>
      <c r="E815" s="959"/>
      <c r="F815" s="962"/>
      <c r="G815" s="1005"/>
      <c r="H815" s="959"/>
      <c r="I815" s="1006"/>
      <c r="J815" s="1007"/>
    </row>
    <row r="816" customFormat="false" ht="24" hidden="false" customHeight="true" outlineLevel="0" collapsed="false">
      <c r="A816" s="1008"/>
      <c r="B816" s="1003"/>
      <c r="C816" s="1004"/>
      <c r="D816" s="959"/>
      <c r="E816" s="959"/>
      <c r="F816" s="962"/>
      <c r="G816" s="1005"/>
      <c r="H816" s="959"/>
      <c r="I816" s="1006"/>
      <c r="J816" s="1007"/>
    </row>
    <row r="817" customFormat="false" ht="24" hidden="false" customHeight="true" outlineLevel="0" collapsed="false">
      <c r="A817" s="1008"/>
      <c r="B817" s="1003"/>
      <c r="C817" s="1004"/>
      <c r="D817" s="959"/>
      <c r="E817" s="959"/>
      <c r="F817" s="962"/>
      <c r="G817" s="1005"/>
      <c r="H817" s="959"/>
      <c r="I817" s="1006"/>
      <c r="J817" s="1007"/>
    </row>
    <row r="818" customFormat="false" ht="24" hidden="false" customHeight="true" outlineLevel="0" collapsed="false">
      <c r="A818" s="1008"/>
      <c r="B818" s="1003"/>
      <c r="C818" s="1004"/>
      <c r="D818" s="959"/>
      <c r="E818" s="959"/>
      <c r="F818" s="962"/>
      <c r="G818" s="1005"/>
      <c r="H818" s="959"/>
      <c r="I818" s="1006"/>
      <c r="J818" s="1007"/>
    </row>
    <row r="819" customFormat="false" ht="24" hidden="false" customHeight="true" outlineLevel="0" collapsed="false">
      <c r="A819" s="1008"/>
      <c r="B819" s="1003"/>
      <c r="C819" s="1004"/>
      <c r="D819" s="959"/>
      <c r="E819" s="959"/>
      <c r="F819" s="962"/>
      <c r="G819" s="1005"/>
      <c r="H819" s="959"/>
      <c r="I819" s="1006"/>
      <c r="J819" s="1007"/>
    </row>
    <row r="820" customFormat="false" ht="24" hidden="false" customHeight="true" outlineLevel="0" collapsed="false">
      <c r="A820" s="1008"/>
      <c r="B820" s="1003"/>
      <c r="C820" s="1004"/>
      <c r="D820" s="959"/>
      <c r="E820" s="959"/>
      <c r="F820" s="962"/>
      <c r="G820" s="1005"/>
      <c r="H820" s="959"/>
      <c r="I820" s="1006"/>
      <c r="J820" s="1007"/>
    </row>
    <row r="821" customFormat="false" ht="24" hidden="false" customHeight="true" outlineLevel="0" collapsed="false">
      <c r="A821" s="1008"/>
      <c r="B821" s="1003"/>
      <c r="C821" s="1004"/>
      <c r="D821" s="959"/>
      <c r="E821" s="959"/>
      <c r="F821" s="962"/>
      <c r="G821" s="1005"/>
      <c r="H821" s="959"/>
      <c r="I821" s="1006"/>
      <c r="J821" s="1007"/>
    </row>
    <row r="822" customFormat="false" ht="24" hidden="false" customHeight="true" outlineLevel="0" collapsed="false">
      <c r="A822" s="1008"/>
      <c r="B822" s="1003"/>
      <c r="C822" s="1004"/>
      <c r="D822" s="959"/>
      <c r="E822" s="959"/>
      <c r="F822" s="962"/>
      <c r="G822" s="1005"/>
      <c r="H822" s="959"/>
      <c r="I822" s="1006"/>
      <c r="J822" s="1007"/>
    </row>
    <row r="823" customFormat="false" ht="24" hidden="false" customHeight="true" outlineLevel="0" collapsed="false">
      <c r="A823" s="1008"/>
      <c r="B823" s="1003"/>
      <c r="C823" s="1004"/>
      <c r="D823" s="959"/>
      <c r="E823" s="959"/>
      <c r="F823" s="962"/>
      <c r="G823" s="1005"/>
      <c r="H823" s="959"/>
      <c r="I823" s="1006"/>
      <c r="J823" s="1007"/>
    </row>
    <row r="824" customFormat="false" ht="24" hidden="false" customHeight="true" outlineLevel="0" collapsed="false">
      <c r="A824" s="1008"/>
      <c r="B824" s="1003"/>
      <c r="C824" s="1004"/>
      <c r="D824" s="959"/>
      <c r="E824" s="959"/>
      <c r="F824" s="962"/>
      <c r="G824" s="1005"/>
      <c r="H824" s="959"/>
      <c r="I824" s="1006"/>
      <c r="J824" s="1007"/>
    </row>
    <row r="825" customFormat="false" ht="24" hidden="false" customHeight="true" outlineLevel="0" collapsed="false">
      <c r="A825" s="1008"/>
      <c r="B825" s="1003"/>
      <c r="C825" s="1004"/>
      <c r="D825" s="959"/>
      <c r="E825" s="959"/>
      <c r="F825" s="962"/>
      <c r="G825" s="1005"/>
      <c r="H825" s="959"/>
      <c r="I825" s="1006"/>
      <c r="J825" s="1007"/>
    </row>
    <row r="826" customFormat="false" ht="24" hidden="false" customHeight="true" outlineLevel="0" collapsed="false">
      <c r="A826" s="1008"/>
      <c r="B826" s="1003"/>
      <c r="C826" s="1004"/>
      <c r="D826" s="959"/>
      <c r="E826" s="959"/>
      <c r="F826" s="962"/>
      <c r="G826" s="1005"/>
      <c r="H826" s="959"/>
      <c r="I826" s="1006"/>
      <c r="J826" s="1007"/>
    </row>
    <row r="827" customFormat="false" ht="24" hidden="false" customHeight="true" outlineLevel="0" collapsed="false">
      <c r="A827" s="1008"/>
      <c r="B827" s="1003"/>
      <c r="C827" s="1004"/>
      <c r="D827" s="959"/>
      <c r="E827" s="959"/>
      <c r="F827" s="962"/>
      <c r="G827" s="1005"/>
      <c r="H827" s="959"/>
      <c r="I827" s="1006"/>
      <c r="J827" s="1007"/>
    </row>
    <row r="828" customFormat="false" ht="24" hidden="false" customHeight="true" outlineLevel="0" collapsed="false">
      <c r="A828" s="1008"/>
      <c r="B828" s="1003"/>
      <c r="C828" s="1004"/>
      <c r="D828" s="959"/>
      <c r="E828" s="959"/>
      <c r="F828" s="962"/>
      <c r="G828" s="1005"/>
      <c r="H828" s="959"/>
      <c r="I828" s="1006"/>
      <c r="J828" s="1007"/>
    </row>
    <row r="829" customFormat="false" ht="24" hidden="false" customHeight="true" outlineLevel="0" collapsed="false">
      <c r="A829" s="1008"/>
      <c r="B829" s="1003"/>
      <c r="C829" s="1004"/>
      <c r="D829" s="959"/>
      <c r="E829" s="959"/>
      <c r="F829" s="962"/>
      <c r="G829" s="1005"/>
      <c r="H829" s="959"/>
      <c r="I829" s="1006"/>
      <c r="J829" s="1007"/>
    </row>
    <row r="830" customFormat="false" ht="24" hidden="false" customHeight="true" outlineLevel="0" collapsed="false">
      <c r="A830" s="1008"/>
      <c r="B830" s="1003"/>
      <c r="C830" s="1004"/>
      <c r="D830" s="959"/>
      <c r="E830" s="959"/>
      <c r="F830" s="962"/>
      <c r="G830" s="1005"/>
      <c r="H830" s="959"/>
      <c r="I830" s="1006"/>
      <c r="J830" s="1007"/>
    </row>
    <row r="831" customFormat="false" ht="24" hidden="false" customHeight="true" outlineLevel="0" collapsed="false">
      <c r="A831" s="1008"/>
      <c r="B831" s="1003"/>
      <c r="C831" s="1004"/>
      <c r="D831" s="959"/>
      <c r="E831" s="959"/>
      <c r="F831" s="962"/>
      <c r="G831" s="1005"/>
      <c r="H831" s="959"/>
      <c r="I831" s="1006"/>
      <c r="J831" s="1007"/>
    </row>
    <row r="832" customFormat="false" ht="24" hidden="false" customHeight="true" outlineLevel="0" collapsed="false">
      <c r="A832" s="1008"/>
      <c r="B832" s="1003"/>
      <c r="C832" s="1004"/>
      <c r="D832" s="959"/>
      <c r="E832" s="959"/>
      <c r="F832" s="962"/>
      <c r="G832" s="1005"/>
      <c r="H832" s="959"/>
      <c r="I832" s="1006"/>
      <c r="J832" s="1007"/>
    </row>
    <row r="833" customFormat="false" ht="24" hidden="false" customHeight="true" outlineLevel="0" collapsed="false">
      <c r="A833" s="1008"/>
      <c r="B833" s="1003"/>
      <c r="C833" s="1004"/>
      <c r="D833" s="959"/>
      <c r="E833" s="959"/>
      <c r="F833" s="962"/>
      <c r="G833" s="1005"/>
      <c r="H833" s="959"/>
      <c r="I833" s="1006"/>
      <c r="J833" s="1007"/>
    </row>
    <row r="834" customFormat="false" ht="24" hidden="false" customHeight="true" outlineLevel="0" collapsed="false">
      <c r="A834" s="1008"/>
      <c r="B834" s="1003"/>
      <c r="C834" s="1004"/>
      <c r="D834" s="959"/>
      <c r="E834" s="959"/>
      <c r="F834" s="962"/>
      <c r="G834" s="1005"/>
      <c r="H834" s="959"/>
      <c r="I834" s="1006"/>
      <c r="J834" s="1007"/>
    </row>
    <row r="835" customFormat="false" ht="24" hidden="false" customHeight="true" outlineLevel="0" collapsed="false">
      <c r="A835" s="1008"/>
      <c r="B835" s="1003"/>
      <c r="C835" s="1004"/>
      <c r="D835" s="959"/>
      <c r="E835" s="959"/>
      <c r="F835" s="962"/>
      <c r="G835" s="1005"/>
      <c r="H835" s="959"/>
      <c r="I835" s="1006"/>
      <c r="J835" s="1007"/>
    </row>
    <row r="836" customFormat="false" ht="24" hidden="false" customHeight="true" outlineLevel="0" collapsed="false">
      <c r="A836" s="1008"/>
      <c r="B836" s="1003"/>
      <c r="C836" s="1004"/>
      <c r="D836" s="959"/>
      <c r="E836" s="959"/>
      <c r="F836" s="962"/>
      <c r="G836" s="1005"/>
      <c r="H836" s="959"/>
      <c r="I836" s="1006"/>
      <c r="J836" s="1007"/>
    </row>
    <row r="837" customFormat="false" ht="24" hidden="false" customHeight="true" outlineLevel="0" collapsed="false">
      <c r="A837" s="1008"/>
      <c r="B837" s="1003"/>
      <c r="C837" s="1004"/>
      <c r="D837" s="959"/>
      <c r="E837" s="959"/>
      <c r="F837" s="962"/>
      <c r="G837" s="1005"/>
      <c r="H837" s="959"/>
      <c r="I837" s="1006"/>
      <c r="J837" s="1007"/>
    </row>
    <row r="838" customFormat="false" ht="24" hidden="false" customHeight="true" outlineLevel="0" collapsed="false">
      <c r="A838" s="1008"/>
      <c r="B838" s="1003"/>
      <c r="C838" s="1004"/>
      <c r="D838" s="959"/>
      <c r="E838" s="959"/>
      <c r="F838" s="962"/>
      <c r="G838" s="1005"/>
      <c r="H838" s="959"/>
      <c r="I838" s="1006"/>
      <c r="J838" s="1007"/>
    </row>
    <row r="839" customFormat="false" ht="24" hidden="false" customHeight="true" outlineLevel="0" collapsed="false">
      <c r="A839" s="1008"/>
      <c r="B839" s="1003"/>
      <c r="C839" s="1004"/>
      <c r="D839" s="959"/>
      <c r="E839" s="959"/>
      <c r="F839" s="962"/>
      <c r="G839" s="1005"/>
      <c r="H839" s="959"/>
      <c r="I839" s="1006"/>
      <c r="J839" s="1007"/>
    </row>
    <row r="840" customFormat="false" ht="24" hidden="false" customHeight="true" outlineLevel="0" collapsed="false">
      <c r="A840" s="1008"/>
      <c r="B840" s="1003"/>
      <c r="C840" s="1004"/>
      <c r="D840" s="959"/>
      <c r="E840" s="959"/>
      <c r="F840" s="962"/>
      <c r="G840" s="1005"/>
      <c r="H840" s="959"/>
      <c r="I840" s="1006"/>
      <c r="J840" s="1007"/>
    </row>
    <row r="841" customFormat="false" ht="24" hidden="false" customHeight="true" outlineLevel="0" collapsed="false">
      <c r="A841" s="1008"/>
      <c r="B841" s="1003"/>
      <c r="C841" s="1004"/>
      <c r="D841" s="959"/>
      <c r="E841" s="959"/>
      <c r="F841" s="962"/>
      <c r="G841" s="1005"/>
      <c r="H841" s="959"/>
      <c r="I841" s="1006"/>
      <c r="J841" s="1007"/>
    </row>
    <row r="842" customFormat="false" ht="24" hidden="false" customHeight="true" outlineLevel="0" collapsed="false">
      <c r="A842" s="1008"/>
      <c r="B842" s="1003"/>
      <c r="C842" s="1004"/>
      <c r="D842" s="959"/>
      <c r="E842" s="959"/>
      <c r="F842" s="962"/>
      <c r="G842" s="1005"/>
      <c r="H842" s="959"/>
      <c r="I842" s="1006"/>
      <c r="J842" s="1007"/>
    </row>
    <row r="843" customFormat="false" ht="24" hidden="false" customHeight="true" outlineLevel="0" collapsed="false">
      <c r="A843" s="1008"/>
      <c r="B843" s="1003"/>
      <c r="C843" s="1004"/>
      <c r="D843" s="959"/>
      <c r="E843" s="959"/>
      <c r="F843" s="962"/>
      <c r="G843" s="1005"/>
      <c r="H843" s="959"/>
      <c r="I843" s="1006"/>
      <c r="J843" s="1007"/>
    </row>
    <row r="844" customFormat="false" ht="24" hidden="false" customHeight="true" outlineLevel="0" collapsed="false">
      <c r="A844" s="1008"/>
      <c r="B844" s="1003"/>
      <c r="C844" s="1004"/>
      <c r="D844" s="959"/>
      <c r="E844" s="959"/>
      <c r="F844" s="962"/>
      <c r="G844" s="1005"/>
      <c r="H844" s="959"/>
      <c r="I844" s="1006"/>
      <c r="J844" s="1007"/>
    </row>
    <row r="845" customFormat="false" ht="24" hidden="false" customHeight="true" outlineLevel="0" collapsed="false">
      <c r="A845" s="1008"/>
      <c r="B845" s="1003"/>
      <c r="C845" s="1004"/>
      <c r="D845" s="959"/>
      <c r="E845" s="959"/>
      <c r="F845" s="962"/>
      <c r="G845" s="1005"/>
      <c r="H845" s="959"/>
      <c r="I845" s="1006"/>
      <c r="J845" s="1007"/>
    </row>
    <row r="846" customFormat="false" ht="24" hidden="false" customHeight="true" outlineLevel="0" collapsed="false">
      <c r="A846" s="1008"/>
      <c r="B846" s="1003"/>
      <c r="C846" s="1004"/>
      <c r="D846" s="959"/>
      <c r="E846" s="959"/>
      <c r="F846" s="962"/>
      <c r="G846" s="1005"/>
      <c r="H846" s="959"/>
      <c r="I846" s="1006"/>
      <c r="J846" s="1007"/>
    </row>
    <row r="847" customFormat="false" ht="24" hidden="false" customHeight="true" outlineLevel="0" collapsed="false">
      <c r="A847" s="1008"/>
      <c r="B847" s="1003"/>
      <c r="C847" s="1004"/>
      <c r="D847" s="959"/>
      <c r="E847" s="959"/>
      <c r="F847" s="962"/>
      <c r="G847" s="1005"/>
      <c r="H847" s="959"/>
      <c r="I847" s="1006"/>
      <c r="J847" s="1007"/>
    </row>
    <row r="848" customFormat="false" ht="24" hidden="false" customHeight="true" outlineLevel="0" collapsed="false">
      <c r="A848" s="1008"/>
      <c r="B848" s="1003"/>
      <c r="C848" s="1004"/>
      <c r="D848" s="959"/>
      <c r="E848" s="959"/>
      <c r="F848" s="962"/>
      <c r="G848" s="1005"/>
      <c r="H848" s="959"/>
      <c r="I848" s="1006"/>
      <c r="J848" s="1007"/>
    </row>
    <row r="849" customFormat="false" ht="24" hidden="false" customHeight="true" outlineLevel="0" collapsed="false">
      <c r="A849" s="1008"/>
      <c r="B849" s="1003"/>
      <c r="C849" s="1004"/>
      <c r="D849" s="959"/>
      <c r="E849" s="959"/>
      <c r="F849" s="962"/>
      <c r="G849" s="1005"/>
      <c r="H849" s="959"/>
      <c r="I849" s="1006"/>
      <c r="J849" s="1007"/>
    </row>
    <row r="850" customFormat="false" ht="24" hidden="false" customHeight="true" outlineLevel="0" collapsed="false">
      <c r="A850" s="1008"/>
      <c r="B850" s="1003"/>
      <c r="C850" s="1004"/>
      <c r="D850" s="959"/>
      <c r="E850" s="959"/>
      <c r="F850" s="962"/>
      <c r="G850" s="1005"/>
      <c r="H850" s="959"/>
      <c r="I850" s="1006"/>
      <c r="J850" s="1007"/>
    </row>
    <row r="851" customFormat="false" ht="24" hidden="false" customHeight="true" outlineLevel="0" collapsed="false">
      <c r="A851" s="1008"/>
      <c r="B851" s="1003"/>
      <c r="C851" s="1004"/>
      <c r="D851" s="959"/>
      <c r="E851" s="959"/>
      <c r="F851" s="962"/>
      <c r="G851" s="1005"/>
      <c r="H851" s="959"/>
      <c r="I851" s="1006"/>
      <c r="J851" s="1007"/>
    </row>
    <row r="852" customFormat="false" ht="24" hidden="false" customHeight="true" outlineLevel="0" collapsed="false">
      <c r="A852" s="1008"/>
      <c r="B852" s="1003"/>
      <c r="C852" s="1004"/>
      <c r="D852" s="959"/>
      <c r="E852" s="959"/>
      <c r="F852" s="962"/>
      <c r="G852" s="1005"/>
      <c r="H852" s="959"/>
      <c r="I852" s="1006"/>
      <c r="J852" s="1007"/>
    </row>
    <row r="853" customFormat="false" ht="24" hidden="false" customHeight="true" outlineLevel="0" collapsed="false">
      <c r="A853" s="1008"/>
      <c r="B853" s="1003"/>
      <c r="C853" s="1004"/>
      <c r="D853" s="959"/>
      <c r="E853" s="959"/>
      <c r="F853" s="962"/>
      <c r="G853" s="1005"/>
      <c r="H853" s="959"/>
      <c r="I853" s="1006"/>
      <c r="J853" s="1007"/>
    </row>
    <row r="854" customFormat="false" ht="24" hidden="false" customHeight="true" outlineLevel="0" collapsed="false">
      <c r="A854" s="1008"/>
      <c r="B854" s="1003"/>
      <c r="C854" s="1004"/>
      <c r="D854" s="959"/>
      <c r="E854" s="959"/>
      <c r="F854" s="962"/>
      <c r="G854" s="1005"/>
      <c r="H854" s="959"/>
      <c r="I854" s="1006"/>
      <c r="J854" s="1007"/>
    </row>
    <row r="855" customFormat="false" ht="24" hidden="false" customHeight="true" outlineLevel="0" collapsed="false">
      <c r="A855" s="1008"/>
      <c r="B855" s="1003"/>
      <c r="C855" s="1004"/>
      <c r="D855" s="959"/>
      <c r="E855" s="959"/>
      <c r="F855" s="962"/>
      <c r="G855" s="1005"/>
      <c r="H855" s="959"/>
      <c r="I855" s="1006"/>
      <c r="J855" s="1007"/>
    </row>
    <row r="856" customFormat="false" ht="24" hidden="false" customHeight="true" outlineLevel="0" collapsed="false">
      <c r="A856" s="1008"/>
      <c r="B856" s="1003"/>
      <c r="C856" s="1004"/>
      <c r="D856" s="959"/>
      <c r="E856" s="959"/>
      <c r="F856" s="962"/>
      <c r="G856" s="1005"/>
      <c r="H856" s="959"/>
      <c r="I856" s="1006"/>
      <c r="J856" s="1007"/>
    </row>
    <row r="857" customFormat="false" ht="24" hidden="false" customHeight="true" outlineLevel="0" collapsed="false">
      <c r="A857" s="1008"/>
      <c r="B857" s="1003"/>
      <c r="C857" s="1004"/>
      <c r="D857" s="959"/>
      <c r="E857" s="959"/>
      <c r="F857" s="962"/>
      <c r="G857" s="1005"/>
      <c r="H857" s="959"/>
      <c r="I857" s="1006"/>
      <c r="J857" s="1007"/>
    </row>
    <row r="858" customFormat="false" ht="24" hidden="false" customHeight="true" outlineLevel="0" collapsed="false">
      <c r="A858" s="1008"/>
      <c r="B858" s="1003"/>
      <c r="C858" s="1004"/>
      <c r="D858" s="959"/>
      <c r="E858" s="959"/>
      <c r="F858" s="962"/>
      <c r="G858" s="1005"/>
      <c r="H858" s="959"/>
      <c r="I858" s="1006"/>
      <c r="J858" s="1007"/>
    </row>
    <row r="859" customFormat="false" ht="24" hidden="false" customHeight="true" outlineLevel="0" collapsed="false">
      <c r="A859" s="1008"/>
      <c r="B859" s="1003"/>
      <c r="C859" s="1004"/>
      <c r="D859" s="959"/>
      <c r="E859" s="959"/>
      <c r="F859" s="962"/>
      <c r="G859" s="1005"/>
      <c r="H859" s="959"/>
      <c r="I859" s="1006"/>
      <c r="J859" s="1007"/>
    </row>
    <row r="860" customFormat="false" ht="24" hidden="false" customHeight="true" outlineLevel="0" collapsed="false">
      <c r="A860" s="1008"/>
      <c r="B860" s="1003"/>
      <c r="C860" s="1004"/>
      <c r="D860" s="959"/>
      <c r="E860" s="959"/>
      <c r="F860" s="962"/>
      <c r="G860" s="1005"/>
      <c r="H860" s="959"/>
      <c r="I860" s="1006"/>
      <c r="J860" s="1007"/>
    </row>
    <row r="861" customFormat="false" ht="24" hidden="false" customHeight="true" outlineLevel="0" collapsed="false">
      <c r="A861" s="1008"/>
      <c r="B861" s="1003"/>
      <c r="C861" s="1004"/>
      <c r="D861" s="959"/>
      <c r="E861" s="959"/>
      <c r="F861" s="962"/>
      <c r="G861" s="1005"/>
      <c r="H861" s="959"/>
      <c r="I861" s="1006"/>
      <c r="J861" s="1007"/>
    </row>
    <row r="862" customFormat="false" ht="24" hidden="false" customHeight="true" outlineLevel="0" collapsed="false">
      <c r="A862" s="1008"/>
      <c r="B862" s="1003"/>
      <c r="C862" s="1004"/>
      <c r="D862" s="959"/>
      <c r="E862" s="959"/>
      <c r="F862" s="962"/>
      <c r="G862" s="1005"/>
      <c r="H862" s="959"/>
      <c r="I862" s="1006"/>
      <c r="J862" s="1007"/>
    </row>
    <row r="863" customFormat="false" ht="24" hidden="false" customHeight="true" outlineLevel="0" collapsed="false">
      <c r="A863" s="1008"/>
      <c r="B863" s="1003"/>
      <c r="C863" s="1004"/>
      <c r="D863" s="959"/>
      <c r="E863" s="959"/>
      <c r="F863" s="962"/>
      <c r="G863" s="1005"/>
      <c r="H863" s="959"/>
      <c r="I863" s="1006"/>
      <c r="J863" s="1007"/>
    </row>
    <row r="864" customFormat="false" ht="24" hidden="false" customHeight="true" outlineLevel="0" collapsed="false">
      <c r="A864" s="1008"/>
      <c r="B864" s="1003"/>
      <c r="C864" s="1004"/>
      <c r="D864" s="959"/>
      <c r="E864" s="959"/>
      <c r="F864" s="962"/>
      <c r="G864" s="1005"/>
      <c r="H864" s="959"/>
      <c r="I864" s="1006"/>
      <c r="J864" s="1007"/>
    </row>
    <row r="865" customFormat="false" ht="24" hidden="false" customHeight="true" outlineLevel="0" collapsed="false">
      <c r="A865" s="1008"/>
      <c r="B865" s="1003"/>
      <c r="C865" s="1004"/>
      <c r="D865" s="959"/>
      <c r="E865" s="959"/>
      <c r="F865" s="962"/>
      <c r="G865" s="1005"/>
      <c r="H865" s="959"/>
      <c r="I865" s="1006"/>
      <c r="J865" s="1007"/>
    </row>
    <row r="866" customFormat="false" ht="24" hidden="false" customHeight="true" outlineLevel="0" collapsed="false">
      <c r="A866" s="1008"/>
      <c r="B866" s="1003"/>
      <c r="C866" s="1004"/>
      <c r="D866" s="959"/>
      <c r="E866" s="959"/>
      <c r="F866" s="962"/>
      <c r="G866" s="1005"/>
      <c r="H866" s="959"/>
      <c r="I866" s="1006"/>
      <c r="J866" s="1007"/>
    </row>
    <row r="867" customFormat="false" ht="24" hidden="false" customHeight="true" outlineLevel="0" collapsed="false">
      <c r="A867" s="1008"/>
      <c r="B867" s="1003"/>
      <c r="C867" s="1004"/>
      <c r="D867" s="959"/>
      <c r="E867" s="959"/>
      <c r="F867" s="962"/>
      <c r="G867" s="1005"/>
      <c r="H867" s="959"/>
      <c r="I867" s="1006"/>
      <c r="J867" s="1007"/>
    </row>
    <row r="868" customFormat="false" ht="24" hidden="false" customHeight="true" outlineLevel="0" collapsed="false">
      <c r="A868" s="1008"/>
      <c r="B868" s="1003"/>
      <c r="C868" s="1004"/>
      <c r="D868" s="959"/>
      <c r="E868" s="959"/>
      <c r="F868" s="962"/>
      <c r="G868" s="1005"/>
      <c r="H868" s="959"/>
      <c r="I868" s="1006"/>
      <c r="J868" s="1007"/>
    </row>
    <row r="869" customFormat="false" ht="24" hidden="false" customHeight="true" outlineLevel="0" collapsed="false">
      <c r="A869" s="1008"/>
      <c r="B869" s="1003"/>
      <c r="C869" s="1004"/>
      <c r="D869" s="959"/>
      <c r="E869" s="959"/>
      <c r="F869" s="962"/>
      <c r="G869" s="1005"/>
      <c r="H869" s="959"/>
      <c r="I869" s="1006"/>
      <c r="J869" s="1007"/>
    </row>
    <row r="870" customFormat="false" ht="24" hidden="false" customHeight="true" outlineLevel="0" collapsed="false">
      <c r="A870" s="1008"/>
      <c r="B870" s="1003"/>
      <c r="C870" s="1004"/>
      <c r="D870" s="959"/>
      <c r="E870" s="959"/>
      <c r="F870" s="962"/>
      <c r="G870" s="1005"/>
      <c r="H870" s="959"/>
      <c r="I870" s="1006"/>
      <c r="J870" s="1007"/>
    </row>
    <row r="871" customFormat="false" ht="24" hidden="false" customHeight="true" outlineLevel="0" collapsed="false">
      <c r="A871" s="1008"/>
      <c r="B871" s="1003"/>
      <c r="C871" s="1004"/>
      <c r="D871" s="959"/>
      <c r="E871" s="959"/>
      <c r="F871" s="962"/>
      <c r="G871" s="1005"/>
      <c r="H871" s="959"/>
      <c r="I871" s="1006"/>
      <c r="J871" s="1007"/>
    </row>
    <row r="872" customFormat="false" ht="24" hidden="false" customHeight="true" outlineLevel="0" collapsed="false">
      <c r="A872" s="1008"/>
      <c r="B872" s="1003"/>
      <c r="C872" s="1004"/>
      <c r="D872" s="959"/>
      <c r="E872" s="959"/>
      <c r="F872" s="962"/>
      <c r="G872" s="1005"/>
      <c r="H872" s="959"/>
      <c r="I872" s="1006"/>
      <c r="J872" s="1007"/>
    </row>
    <row r="873" customFormat="false" ht="24" hidden="false" customHeight="true" outlineLevel="0" collapsed="false">
      <c r="A873" s="1008"/>
      <c r="B873" s="1003"/>
      <c r="C873" s="1004"/>
      <c r="D873" s="959"/>
      <c r="E873" s="959"/>
      <c r="F873" s="962"/>
      <c r="G873" s="1005"/>
      <c r="H873" s="959"/>
      <c r="I873" s="1006"/>
      <c r="J873" s="1007"/>
    </row>
    <row r="874" customFormat="false" ht="24" hidden="false" customHeight="true" outlineLevel="0" collapsed="false">
      <c r="A874" s="1008"/>
      <c r="B874" s="1003"/>
      <c r="C874" s="1004"/>
      <c r="D874" s="959"/>
      <c r="E874" s="959"/>
      <c r="F874" s="962"/>
      <c r="G874" s="1005"/>
      <c r="H874" s="959"/>
      <c r="I874" s="1006"/>
      <c r="J874" s="1007"/>
    </row>
    <row r="875" customFormat="false" ht="24" hidden="false" customHeight="true" outlineLevel="0" collapsed="false">
      <c r="A875" s="1008"/>
      <c r="B875" s="1003"/>
      <c r="C875" s="1004"/>
      <c r="D875" s="959"/>
      <c r="E875" s="959"/>
      <c r="F875" s="962"/>
      <c r="G875" s="1005"/>
      <c r="H875" s="959"/>
      <c r="I875" s="1006"/>
      <c r="J875" s="1007"/>
    </row>
    <row r="876" customFormat="false" ht="24" hidden="false" customHeight="true" outlineLevel="0" collapsed="false">
      <c r="A876" s="1008"/>
      <c r="B876" s="1003"/>
      <c r="C876" s="1004"/>
      <c r="D876" s="959"/>
      <c r="E876" s="959"/>
      <c r="F876" s="962"/>
      <c r="G876" s="1005"/>
      <c r="H876" s="959"/>
      <c r="I876" s="1006"/>
      <c r="J876" s="1007"/>
    </row>
    <row r="877" customFormat="false" ht="24" hidden="false" customHeight="true" outlineLevel="0" collapsed="false">
      <c r="A877" s="1008"/>
      <c r="B877" s="1003"/>
      <c r="C877" s="1004"/>
      <c r="D877" s="959"/>
      <c r="E877" s="959"/>
      <c r="F877" s="962"/>
      <c r="G877" s="1005"/>
      <c r="H877" s="959"/>
      <c r="I877" s="1006"/>
      <c r="J877" s="1007"/>
    </row>
    <row r="878" customFormat="false" ht="24" hidden="false" customHeight="true" outlineLevel="0" collapsed="false">
      <c r="A878" s="1008"/>
      <c r="B878" s="1003"/>
      <c r="C878" s="1004"/>
      <c r="D878" s="959"/>
      <c r="E878" s="959"/>
      <c r="F878" s="962"/>
      <c r="G878" s="1005"/>
      <c r="H878" s="959"/>
      <c r="I878" s="1006"/>
      <c r="J878" s="1007"/>
    </row>
    <row r="879" customFormat="false" ht="24" hidden="false" customHeight="true" outlineLevel="0" collapsed="false">
      <c r="A879" s="1008"/>
      <c r="B879" s="1003"/>
      <c r="C879" s="1004"/>
      <c r="D879" s="959"/>
      <c r="E879" s="959"/>
      <c r="F879" s="962"/>
      <c r="G879" s="1005"/>
      <c r="H879" s="959"/>
      <c r="I879" s="1006"/>
      <c r="J879" s="1007"/>
    </row>
    <row r="880" customFormat="false" ht="24" hidden="false" customHeight="true" outlineLevel="0" collapsed="false">
      <c r="A880" s="1008"/>
      <c r="B880" s="1003"/>
      <c r="C880" s="1004"/>
      <c r="D880" s="959"/>
      <c r="E880" s="959"/>
      <c r="F880" s="962"/>
      <c r="G880" s="1005"/>
      <c r="H880" s="959"/>
      <c r="I880" s="1006"/>
      <c r="J880" s="1007"/>
    </row>
    <row r="881" customFormat="false" ht="24" hidden="false" customHeight="true" outlineLevel="0" collapsed="false">
      <c r="A881" s="1008"/>
      <c r="B881" s="1003"/>
      <c r="C881" s="1004"/>
      <c r="D881" s="959"/>
      <c r="E881" s="959"/>
      <c r="F881" s="962"/>
      <c r="G881" s="1005"/>
      <c r="H881" s="959"/>
      <c r="I881" s="1006"/>
      <c r="J881" s="1007"/>
    </row>
    <row r="882" customFormat="false" ht="24" hidden="false" customHeight="true" outlineLevel="0" collapsed="false">
      <c r="A882" s="1008"/>
      <c r="B882" s="1003"/>
      <c r="C882" s="1004"/>
      <c r="D882" s="959"/>
      <c r="E882" s="959"/>
      <c r="F882" s="962"/>
      <c r="G882" s="1005"/>
      <c r="H882" s="959"/>
      <c r="I882" s="1006"/>
      <c r="J882" s="1007"/>
    </row>
    <row r="883" customFormat="false" ht="24" hidden="false" customHeight="true" outlineLevel="0" collapsed="false">
      <c r="A883" s="1008"/>
      <c r="B883" s="1003"/>
      <c r="C883" s="1004"/>
      <c r="D883" s="959"/>
      <c r="E883" s="959"/>
      <c r="F883" s="962"/>
      <c r="G883" s="1005"/>
      <c r="H883" s="959"/>
      <c r="I883" s="1006"/>
      <c r="J883" s="1007"/>
    </row>
    <row r="884" customFormat="false" ht="24" hidden="false" customHeight="true" outlineLevel="0" collapsed="false">
      <c r="A884" s="1008"/>
      <c r="B884" s="1003"/>
      <c r="C884" s="1004"/>
      <c r="D884" s="959"/>
      <c r="E884" s="959"/>
      <c r="F884" s="962"/>
      <c r="G884" s="1005"/>
      <c r="H884" s="959"/>
      <c r="I884" s="1006"/>
      <c r="J884" s="1007"/>
    </row>
    <row r="885" customFormat="false" ht="24" hidden="false" customHeight="true" outlineLevel="0" collapsed="false">
      <c r="A885" s="1008"/>
      <c r="B885" s="1003"/>
      <c r="C885" s="1004"/>
      <c r="D885" s="959"/>
      <c r="E885" s="959"/>
      <c r="F885" s="962"/>
      <c r="G885" s="1005"/>
      <c r="H885" s="959"/>
      <c r="I885" s="1006"/>
      <c r="J885" s="1007"/>
    </row>
    <row r="886" customFormat="false" ht="24" hidden="false" customHeight="true" outlineLevel="0" collapsed="false">
      <c r="A886" s="1008"/>
      <c r="B886" s="1003"/>
      <c r="C886" s="1004"/>
      <c r="D886" s="959"/>
      <c r="E886" s="959"/>
      <c r="F886" s="962"/>
      <c r="G886" s="1005"/>
      <c r="H886" s="959"/>
      <c r="I886" s="1006"/>
      <c r="J886" s="1007"/>
    </row>
    <row r="887" customFormat="false" ht="24" hidden="false" customHeight="true" outlineLevel="0" collapsed="false">
      <c r="A887" s="1008"/>
      <c r="B887" s="1003"/>
      <c r="C887" s="1004"/>
      <c r="D887" s="959"/>
      <c r="E887" s="959"/>
      <c r="F887" s="962"/>
      <c r="G887" s="1005"/>
      <c r="H887" s="959"/>
      <c r="I887" s="1006"/>
      <c r="J887" s="1007"/>
    </row>
    <row r="888" customFormat="false" ht="24" hidden="false" customHeight="true" outlineLevel="0" collapsed="false">
      <c r="A888" s="1008"/>
      <c r="B888" s="1003"/>
      <c r="C888" s="1004"/>
      <c r="D888" s="959"/>
      <c r="E888" s="959"/>
      <c r="F888" s="962"/>
      <c r="G888" s="1005"/>
      <c r="H888" s="959"/>
      <c r="I888" s="1006"/>
      <c r="J888" s="1007"/>
    </row>
    <row r="889" customFormat="false" ht="24" hidden="false" customHeight="true" outlineLevel="0" collapsed="false">
      <c r="A889" s="1008"/>
      <c r="B889" s="1003"/>
      <c r="C889" s="1004"/>
      <c r="D889" s="959"/>
      <c r="E889" s="959"/>
      <c r="F889" s="962"/>
      <c r="G889" s="1005"/>
      <c r="H889" s="959"/>
      <c r="I889" s="1006"/>
      <c r="J889" s="1007"/>
    </row>
    <row r="890" customFormat="false" ht="24" hidden="false" customHeight="true" outlineLevel="0" collapsed="false">
      <c r="A890" s="1008"/>
      <c r="B890" s="1003"/>
      <c r="C890" s="1004"/>
      <c r="D890" s="959"/>
      <c r="E890" s="959"/>
      <c r="F890" s="962"/>
      <c r="G890" s="1005"/>
      <c r="H890" s="959"/>
      <c r="I890" s="1006"/>
      <c r="J890" s="1007"/>
    </row>
    <row r="891" customFormat="false" ht="24" hidden="false" customHeight="true" outlineLevel="0" collapsed="false">
      <c r="A891" s="1008"/>
      <c r="B891" s="1003"/>
      <c r="C891" s="1004"/>
      <c r="D891" s="959"/>
      <c r="E891" s="959"/>
      <c r="F891" s="962"/>
      <c r="G891" s="1005"/>
      <c r="H891" s="959"/>
      <c r="I891" s="1006"/>
      <c r="J891" s="1007"/>
    </row>
    <row r="892" customFormat="false" ht="24" hidden="false" customHeight="true" outlineLevel="0" collapsed="false">
      <c r="A892" s="1008"/>
      <c r="B892" s="1003"/>
      <c r="C892" s="1004"/>
      <c r="D892" s="959"/>
      <c r="E892" s="959"/>
      <c r="F892" s="962"/>
      <c r="G892" s="1005"/>
      <c r="H892" s="959"/>
      <c r="I892" s="1006"/>
      <c r="J892" s="1007"/>
    </row>
    <row r="893" customFormat="false" ht="24" hidden="false" customHeight="true" outlineLevel="0" collapsed="false">
      <c r="A893" s="1008"/>
      <c r="B893" s="1003"/>
      <c r="C893" s="1004"/>
      <c r="D893" s="959"/>
      <c r="E893" s="959"/>
      <c r="F893" s="962"/>
      <c r="G893" s="1005"/>
      <c r="H893" s="959"/>
      <c r="I893" s="1006"/>
      <c r="J893" s="1007"/>
    </row>
    <row r="894" customFormat="false" ht="24" hidden="false" customHeight="true" outlineLevel="0" collapsed="false">
      <c r="A894" s="1008"/>
      <c r="B894" s="1003"/>
      <c r="C894" s="1004"/>
      <c r="D894" s="959"/>
      <c r="E894" s="959"/>
      <c r="F894" s="962"/>
      <c r="G894" s="1005"/>
      <c r="H894" s="959"/>
      <c r="I894" s="1006"/>
      <c r="J894" s="1007"/>
    </row>
    <row r="895" customFormat="false" ht="24" hidden="false" customHeight="true" outlineLevel="0" collapsed="false">
      <c r="A895" s="1008"/>
      <c r="B895" s="1003"/>
      <c r="C895" s="1004"/>
      <c r="D895" s="959"/>
      <c r="E895" s="959"/>
      <c r="F895" s="962"/>
      <c r="G895" s="1005"/>
      <c r="H895" s="959"/>
      <c r="I895" s="1006"/>
      <c r="J895" s="1007"/>
    </row>
    <row r="896" customFormat="false" ht="24" hidden="false" customHeight="true" outlineLevel="0" collapsed="false">
      <c r="A896" s="1008"/>
      <c r="B896" s="1003"/>
      <c r="C896" s="1004"/>
      <c r="D896" s="959"/>
      <c r="E896" s="959"/>
      <c r="F896" s="962"/>
      <c r="G896" s="1005"/>
      <c r="H896" s="959"/>
      <c r="I896" s="1006"/>
      <c r="J896" s="1007"/>
    </row>
    <row r="897" customFormat="false" ht="24" hidden="false" customHeight="true" outlineLevel="0" collapsed="false">
      <c r="A897" s="1008"/>
      <c r="B897" s="1003"/>
      <c r="C897" s="1004"/>
      <c r="D897" s="959"/>
      <c r="E897" s="959"/>
      <c r="F897" s="962"/>
      <c r="G897" s="1005"/>
      <c r="H897" s="959"/>
      <c r="I897" s="1006"/>
      <c r="J897" s="1007"/>
    </row>
    <row r="898" customFormat="false" ht="24" hidden="false" customHeight="true" outlineLevel="0" collapsed="false">
      <c r="A898" s="1008"/>
      <c r="B898" s="1003"/>
      <c r="C898" s="1004"/>
      <c r="D898" s="959"/>
      <c r="E898" s="959"/>
      <c r="F898" s="962"/>
      <c r="G898" s="1005"/>
      <c r="H898" s="959"/>
      <c r="I898" s="1006"/>
      <c r="J898" s="1007"/>
    </row>
    <row r="899" customFormat="false" ht="24" hidden="false" customHeight="true" outlineLevel="0" collapsed="false">
      <c r="A899" s="1008"/>
      <c r="B899" s="1003"/>
      <c r="C899" s="1004"/>
      <c r="D899" s="959"/>
      <c r="E899" s="959"/>
      <c r="F899" s="962"/>
      <c r="G899" s="1005"/>
      <c r="H899" s="959"/>
      <c r="I899" s="1006"/>
      <c r="J899" s="1007"/>
    </row>
    <row r="900" customFormat="false" ht="24" hidden="false" customHeight="true" outlineLevel="0" collapsed="false">
      <c r="A900" s="1008"/>
      <c r="B900" s="1003"/>
      <c r="C900" s="1004"/>
      <c r="D900" s="959"/>
      <c r="E900" s="959"/>
      <c r="F900" s="962"/>
      <c r="G900" s="1005"/>
      <c r="H900" s="959"/>
      <c r="I900" s="1006"/>
      <c r="J900" s="1007"/>
    </row>
    <row r="901" customFormat="false" ht="24" hidden="false" customHeight="true" outlineLevel="0" collapsed="false">
      <c r="A901" s="1008"/>
      <c r="B901" s="1003"/>
      <c r="C901" s="1004"/>
      <c r="D901" s="959"/>
      <c r="E901" s="959"/>
      <c r="F901" s="962"/>
      <c r="G901" s="1005"/>
      <c r="H901" s="959"/>
      <c r="I901" s="1006"/>
      <c r="J901" s="1007"/>
    </row>
    <row r="902" customFormat="false" ht="24" hidden="false" customHeight="true" outlineLevel="0" collapsed="false">
      <c r="A902" s="1008"/>
      <c r="B902" s="1003"/>
      <c r="C902" s="1004"/>
      <c r="D902" s="959"/>
      <c r="E902" s="959"/>
      <c r="F902" s="962"/>
      <c r="G902" s="1005"/>
      <c r="H902" s="959"/>
      <c r="I902" s="1006"/>
      <c r="J902" s="1007"/>
    </row>
    <row r="903" customFormat="false" ht="24" hidden="false" customHeight="true" outlineLevel="0" collapsed="false">
      <c r="A903" s="1008"/>
      <c r="B903" s="1003"/>
      <c r="C903" s="1004"/>
      <c r="D903" s="959"/>
      <c r="E903" s="959"/>
      <c r="F903" s="962"/>
      <c r="G903" s="1005"/>
      <c r="H903" s="959"/>
      <c r="I903" s="1006"/>
      <c r="J903" s="1007"/>
    </row>
    <row r="904" customFormat="false" ht="24" hidden="false" customHeight="true" outlineLevel="0" collapsed="false">
      <c r="A904" s="1008"/>
      <c r="B904" s="1003"/>
      <c r="C904" s="1004"/>
      <c r="D904" s="959"/>
      <c r="E904" s="959"/>
      <c r="F904" s="962"/>
      <c r="G904" s="1005"/>
      <c r="H904" s="959"/>
      <c r="I904" s="1006"/>
      <c r="J904" s="1007"/>
    </row>
    <row r="905" customFormat="false" ht="24" hidden="false" customHeight="true" outlineLevel="0" collapsed="false">
      <c r="A905" s="1008"/>
      <c r="B905" s="1003"/>
      <c r="C905" s="1004"/>
      <c r="D905" s="959"/>
      <c r="E905" s="959"/>
      <c r="F905" s="962"/>
      <c r="G905" s="1005"/>
      <c r="H905" s="959"/>
      <c r="I905" s="1006"/>
      <c r="J905" s="1007"/>
    </row>
    <row r="906" customFormat="false" ht="24" hidden="false" customHeight="true" outlineLevel="0" collapsed="false">
      <c r="A906" s="1008"/>
      <c r="B906" s="1003"/>
      <c r="C906" s="1004"/>
      <c r="D906" s="959"/>
      <c r="E906" s="959"/>
      <c r="F906" s="962"/>
      <c r="G906" s="1005"/>
      <c r="H906" s="959"/>
      <c r="I906" s="1006"/>
      <c r="J906" s="1007"/>
    </row>
    <row r="907" customFormat="false" ht="24" hidden="false" customHeight="true" outlineLevel="0" collapsed="false">
      <c r="A907" s="1008"/>
      <c r="B907" s="1003"/>
      <c r="C907" s="1004"/>
      <c r="D907" s="959"/>
      <c r="E907" s="959"/>
      <c r="F907" s="962"/>
      <c r="G907" s="1005"/>
      <c r="H907" s="959"/>
      <c r="I907" s="1006"/>
      <c r="J907" s="1007"/>
    </row>
    <row r="908" customFormat="false" ht="24" hidden="false" customHeight="true" outlineLevel="0" collapsed="false">
      <c r="A908" s="1008"/>
      <c r="B908" s="1003"/>
      <c r="C908" s="1004"/>
      <c r="D908" s="959"/>
      <c r="E908" s="959"/>
      <c r="F908" s="962"/>
      <c r="G908" s="1005"/>
      <c r="H908" s="959"/>
      <c r="I908" s="1006"/>
      <c r="J908" s="1007"/>
    </row>
    <row r="909" customFormat="false" ht="24" hidden="false" customHeight="true" outlineLevel="0" collapsed="false">
      <c r="A909" s="1008"/>
      <c r="B909" s="1003"/>
      <c r="C909" s="1004"/>
      <c r="D909" s="959"/>
      <c r="E909" s="959"/>
      <c r="F909" s="962"/>
      <c r="G909" s="1005"/>
      <c r="H909" s="959"/>
      <c r="I909" s="1006"/>
      <c r="J909" s="1007"/>
    </row>
    <row r="910" customFormat="false" ht="24" hidden="false" customHeight="true" outlineLevel="0" collapsed="false">
      <c r="A910" s="1008"/>
      <c r="B910" s="1003"/>
      <c r="C910" s="1004"/>
      <c r="D910" s="959"/>
      <c r="E910" s="959"/>
      <c r="F910" s="962"/>
      <c r="G910" s="1005"/>
      <c r="H910" s="959"/>
      <c r="I910" s="1006"/>
      <c r="J910" s="1007"/>
    </row>
    <row r="911" customFormat="false" ht="24" hidden="false" customHeight="true" outlineLevel="0" collapsed="false">
      <c r="A911" s="1008"/>
      <c r="B911" s="1003"/>
      <c r="C911" s="1004"/>
      <c r="D911" s="959"/>
      <c r="E911" s="959"/>
      <c r="F911" s="962"/>
      <c r="G911" s="1005"/>
      <c r="H911" s="959"/>
      <c r="I911" s="1006"/>
      <c r="J911" s="1007"/>
    </row>
    <row r="912" customFormat="false" ht="24" hidden="false" customHeight="true" outlineLevel="0" collapsed="false">
      <c r="A912" s="1008"/>
      <c r="B912" s="1003"/>
      <c r="C912" s="1004"/>
      <c r="D912" s="959"/>
      <c r="E912" s="959"/>
      <c r="F912" s="962"/>
      <c r="G912" s="1005"/>
      <c r="H912" s="959"/>
      <c r="I912" s="1006"/>
      <c r="J912" s="1007"/>
    </row>
    <row r="913" customFormat="false" ht="24" hidden="false" customHeight="true" outlineLevel="0" collapsed="false">
      <c r="A913" s="1008"/>
      <c r="B913" s="1003"/>
      <c r="C913" s="1004"/>
      <c r="D913" s="959"/>
      <c r="E913" s="959"/>
      <c r="F913" s="962"/>
      <c r="G913" s="1005"/>
      <c r="H913" s="959"/>
      <c r="I913" s="1006"/>
      <c r="J913" s="1007"/>
    </row>
    <row r="914" customFormat="false" ht="24" hidden="false" customHeight="true" outlineLevel="0" collapsed="false">
      <c r="A914" s="1008"/>
      <c r="B914" s="1003"/>
      <c r="C914" s="1004"/>
      <c r="D914" s="959"/>
      <c r="E914" s="959"/>
      <c r="F914" s="962"/>
      <c r="G914" s="1005"/>
      <c r="H914" s="959"/>
      <c r="I914" s="1006"/>
      <c r="J914" s="1007"/>
    </row>
    <row r="915" customFormat="false" ht="24" hidden="false" customHeight="true" outlineLevel="0" collapsed="false">
      <c r="A915" s="1008"/>
      <c r="B915" s="1003"/>
      <c r="C915" s="1004"/>
      <c r="D915" s="959"/>
      <c r="E915" s="959"/>
      <c r="F915" s="962"/>
      <c r="G915" s="1005"/>
      <c r="H915" s="959"/>
      <c r="I915" s="1006"/>
      <c r="J915" s="1007"/>
    </row>
    <row r="916" customFormat="false" ht="24" hidden="false" customHeight="true" outlineLevel="0" collapsed="false">
      <c r="A916" s="1008"/>
      <c r="B916" s="1003"/>
      <c r="C916" s="1004"/>
      <c r="D916" s="959"/>
      <c r="E916" s="959"/>
      <c r="F916" s="962"/>
      <c r="G916" s="1005"/>
      <c r="H916" s="959"/>
      <c r="I916" s="1006"/>
      <c r="J916" s="1007"/>
    </row>
    <row r="917" customFormat="false" ht="24" hidden="false" customHeight="true" outlineLevel="0" collapsed="false">
      <c r="A917" s="1008"/>
      <c r="B917" s="1003"/>
      <c r="C917" s="1004"/>
      <c r="D917" s="959"/>
      <c r="E917" s="959"/>
      <c r="F917" s="962"/>
      <c r="G917" s="1005"/>
      <c r="H917" s="959"/>
      <c r="I917" s="1006"/>
      <c r="J917" s="1007"/>
    </row>
    <row r="918" customFormat="false" ht="24" hidden="false" customHeight="true" outlineLevel="0" collapsed="false">
      <c r="A918" s="1008"/>
      <c r="B918" s="1003"/>
      <c r="C918" s="1004"/>
      <c r="D918" s="959"/>
      <c r="E918" s="959"/>
      <c r="F918" s="962"/>
      <c r="G918" s="1005"/>
      <c r="H918" s="959"/>
      <c r="I918" s="1006"/>
      <c r="J918" s="1007"/>
    </row>
    <row r="919" customFormat="false" ht="24" hidden="false" customHeight="true" outlineLevel="0" collapsed="false">
      <c r="A919" s="1008"/>
      <c r="B919" s="1003"/>
      <c r="C919" s="1004"/>
      <c r="D919" s="959"/>
      <c r="E919" s="959"/>
      <c r="F919" s="962"/>
      <c r="G919" s="1005"/>
      <c r="H919" s="959"/>
      <c r="I919" s="1006"/>
      <c r="J919" s="1007"/>
    </row>
    <row r="920" customFormat="false" ht="24" hidden="false" customHeight="true" outlineLevel="0" collapsed="false">
      <c r="A920" s="1008"/>
      <c r="B920" s="1003"/>
      <c r="C920" s="1004"/>
      <c r="D920" s="959"/>
      <c r="E920" s="959"/>
      <c r="F920" s="962"/>
      <c r="G920" s="1005"/>
      <c r="H920" s="959"/>
      <c r="I920" s="1006"/>
      <c r="J920" s="1007"/>
    </row>
    <row r="921" customFormat="false" ht="24" hidden="false" customHeight="true" outlineLevel="0" collapsed="false">
      <c r="A921" s="1008"/>
      <c r="B921" s="1003"/>
      <c r="C921" s="1004"/>
      <c r="D921" s="959"/>
      <c r="E921" s="959"/>
      <c r="F921" s="962"/>
      <c r="G921" s="1005"/>
      <c r="H921" s="959"/>
      <c r="I921" s="1006"/>
      <c r="J921" s="1007"/>
    </row>
    <row r="922" customFormat="false" ht="24" hidden="false" customHeight="true" outlineLevel="0" collapsed="false">
      <c r="A922" s="1008"/>
      <c r="B922" s="1003"/>
      <c r="C922" s="1004"/>
      <c r="D922" s="959"/>
      <c r="E922" s="959"/>
      <c r="F922" s="962"/>
      <c r="G922" s="1005"/>
      <c r="H922" s="959"/>
      <c r="I922" s="1006"/>
      <c r="J922" s="1007"/>
    </row>
    <row r="923" customFormat="false" ht="24" hidden="false" customHeight="true" outlineLevel="0" collapsed="false">
      <c r="A923" s="1008"/>
      <c r="B923" s="1003"/>
      <c r="C923" s="1004"/>
      <c r="D923" s="959"/>
      <c r="E923" s="959"/>
      <c r="F923" s="962"/>
      <c r="G923" s="1005"/>
      <c r="H923" s="959"/>
      <c r="I923" s="1006"/>
      <c r="J923" s="1007"/>
    </row>
    <row r="924" customFormat="false" ht="24" hidden="false" customHeight="true" outlineLevel="0" collapsed="false">
      <c r="A924" s="1008"/>
      <c r="B924" s="1003"/>
      <c r="C924" s="1004"/>
      <c r="D924" s="959"/>
      <c r="E924" s="959"/>
      <c r="F924" s="962"/>
      <c r="G924" s="1005"/>
      <c r="H924" s="959"/>
      <c r="I924" s="1006"/>
      <c r="J924" s="1007"/>
    </row>
    <row r="925" customFormat="false" ht="24" hidden="false" customHeight="true" outlineLevel="0" collapsed="false">
      <c r="A925" s="1008"/>
      <c r="B925" s="1003"/>
      <c r="C925" s="1004"/>
      <c r="D925" s="959"/>
      <c r="E925" s="959"/>
      <c r="F925" s="962"/>
      <c r="G925" s="1005"/>
      <c r="H925" s="959"/>
      <c r="I925" s="1006"/>
      <c r="J925" s="1007"/>
    </row>
    <row r="926" customFormat="false" ht="24" hidden="false" customHeight="true" outlineLevel="0" collapsed="false">
      <c r="A926" s="1008"/>
      <c r="B926" s="1003"/>
      <c r="C926" s="1004"/>
      <c r="D926" s="959"/>
      <c r="E926" s="959"/>
      <c r="F926" s="962"/>
      <c r="G926" s="1005"/>
      <c r="H926" s="959"/>
      <c r="I926" s="1006"/>
      <c r="J926" s="1007"/>
    </row>
    <row r="927" customFormat="false" ht="24" hidden="false" customHeight="true" outlineLevel="0" collapsed="false">
      <c r="A927" s="1008"/>
      <c r="B927" s="1003"/>
      <c r="C927" s="1004"/>
      <c r="D927" s="959"/>
      <c r="E927" s="959"/>
      <c r="F927" s="962"/>
      <c r="G927" s="1005"/>
      <c r="H927" s="959"/>
      <c r="I927" s="1006"/>
      <c r="J927" s="1007"/>
    </row>
    <row r="928" customFormat="false" ht="24" hidden="false" customHeight="true" outlineLevel="0" collapsed="false">
      <c r="A928" s="1008"/>
      <c r="B928" s="1003"/>
      <c r="C928" s="1004"/>
      <c r="D928" s="959"/>
      <c r="E928" s="959"/>
      <c r="F928" s="962"/>
      <c r="G928" s="1005"/>
      <c r="H928" s="959"/>
      <c r="I928" s="1006"/>
      <c r="J928" s="1007"/>
    </row>
    <row r="929" customFormat="false" ht="24" hidden="false" customHeight="true" outlineLevel="0" collapsed="false">
      <c r="A929" s="1008"/>
      <c r="B929" s="1003"/>
      <c r="C929" s="1004"/>
      <c r="D929" s="959"/>
      <c r="E929" s="959"/>
      <c r="F929" s="962"/>
      <c r="G929" s="1005"/>
      <c r="H929" s="959"/>
      <c r="I929" s="1006"/>
      <c r="J929" s="1007"/>
    </row>
    <row r="930" customFormat="false" ht="24" hidden="false" customHeight="true" outlineLevel="0" collapsed="false">
      <c r="A930" s="1008"/>
      <c r="B930" s="1003"/>
      <c r="C930" s="1004"/>
      <c r="D930" s="959"/>
      <c r="E930" s="959"/>
      <c r="F930" s="962"/>
      <c r="G930" s="1005"/>
      <c r="H930" s="959"/>
      <c r="I930" s="1006"/>
      <c r="J930" s="1007"/>
    </row>
    <row r="931" customFormat="false" ht="24" hidden="false" customHeight="true" outlineLevel="0" collapsed="false">
      <c r="A931" s="1008"/>
      <c r="B931" s="1003"/>
      <c r="C931" s="1004"/>
      <c r="D931" s="959"/>
      <c r="E931" s="959"/>
      <c r="F931" s="962"/>
      <c r="G931" s="1005"/>
      <c r="H931" s="959"/>
      <c r="I931" s="1006"/>
      <c r="J931" s="1007"/>
    </row>
    <row r="932" customFormat="false" ht="24" hidden="false" customHeight="true" outlineLevel="0" collapsed="false">
      <c r="A932" s="1008"/>
      <c r="B932" s="1003"/>
      <c r="C932" s="1004"/>
      <c r="D932" s="959"/>
      <c r="E932" s="959"/>
      <c r="F932" s="962"/>
      <c r="G932" s="1005"/>
      <c r="H932" s="959"/>
      <c r="I932" s="1006"/>
      <c r="J932" s="1007"/>
    </row>
    <row r="933" customFormat="false" ht="24" hidden="false" customHeight="true" outlineLevel="0" collapsed="false">
      <c r="A933" s="1008"/>
      <c r="B933" s="1003"/>
      <c r="C933" s="1004"/>
      <c r="D933" s="959"/>
      <c r="E933" s="959"/>
      <c r="F933" s="962"/>
      <c r="G933" s="1005"/>
      <c r="H933" s="959"/>
      <c r="I933" s="1006"/>
      <c r="J933" s="1007"/>
    </row>
    <row r="934" customFormat="false" ht="24" hidden="false" customHeight="true" outlineLevel="0" collapsed="false">
      <c r="A934" s="1008"/>
      <c r="B934" s="1003"/>
      <c r="C934" s="1004"/>
      <c r="D934" s="959"/>
      <c r="E934" s="959"/>
      <c r="F934" s="962"/>
      <c r="G934" s="1005"/>
      <c r="H934" s="959"/>
      <c r="I934" s="1006"/>
      <c r="J934" s="1007"/>
    </row>
    <row r="935" customFormat="false" ht="24" hidden="false" customHeight="true" outlineLevel="0" collapsed="false">
      <c r="A935" s="1008"/>
      <c r="B935" s="1003"/>
      <c r="C935" s="1004"/>
      <c r="D935" s="959"/>
      <c r="E935" s="959"/>
      <c r="F935" s="962"/>
      <c r="G935" s="1005"/>
      <c r="H935" s="959"/>
      <c r="I935" s="1006"/>
      <c r="J935" s="1007"/>
    </row>
    <row r="936" customFormat="false" ht="24" hidden="false" customHeight="true" outlineLevel="0" collapsed="false">
      <c r="A936" s="1008"/>
      <c r="B936" s="1003"/>
      <c r="C936" s="1004"/>
      <c r="D936" s="959"/>
      <c r="E936" s="959"/>
      <c r="F936" s="962"/>
      <c r="G936" s="1005"/>
      <c r="H936" s="959"/>
      <c r="I936" s="1006"/>
      <c r="J936" s="1007"/>
    </row>
    <row r="937" customFormat="false" ht="24" hidden="false" customHeight="true" outlineLevel="0" collapsed="false">
      <c r="A937" s="1008"/>
      <c r="B937" s="1003"/>
      <c r="C937" s="1004"/>
      <c r="D937" s="959"/>
      <c r="E937" s="959"/>
      <c r="F937" s="962"/>
      <c r="G937" s="1005"/>
      <c r="H937" s="959"/>
      <c r="I937" s="1006"/>
      <c r="J937" s="1007"/>
    </row>
    <row r="938" customFormat="false" ht="24" hidden="false" customHeight="true" outlineLevel="0" collapsed="false">
      <c r="A938" s="1008"/>
      <c r="B938" s="1003"/>
      <c r="C938" s="1004"/>
      <c r="D938" s="959"/>
      <c r="E938" s="959"/>
      <c r="F938" s="962"/>
      <c r="G938" s="1005"/>
      <c r="H938" s="959"/>
      <c r="I938" s="1006"/>
      <c r="J938" s="1007"/>
    </row>
    <row r="939" customFormat="false" ht="24" hidden="false" customHeight="true" outlineLevel="0" collapsed="false">
      <c r="A939" s="1008"/>
      <c r="B939" s="1003"/>
      <c r="C939" s="1004"/>
      <c r="D939" s="959"/>
      <c r="E939" s="959"/>
      <c r="F939" s="962"/>
      <c r="G939" s="1005"/>
      <c r="H939" s="959"/>
      <c r="I939" s="1006"/>
      <c r="J939" s="1007"/>
    </row>
    <row r="940" customFormat="false" ht="24" hidden="false" customHeight="true" outlineLevel="0" collapsed="false">
      <c r="A940" s="1008"/>
      <c r="B940" s="1003"/>
      <c r="C940" s="1004"/>
      <c r="D940" s="959"/>
      <c r="E940" s="959"/>
      <c r="F940" s="962"/>
      <c r="G940" s="1005"/>
      <c r="H940" s="959"/>
      <c r="I940" s="1006"/>
      <c r="J940" s="1007"/>
    </row>
    <row r="941" customFormat="false" ht="24" hidden="false" customHeight="true" outlineLevel="0" collapsed="false">
      <c r="A941" s="1008"/>
      <c r="B941" s="1003"/>
      <c r="C941" s="1004"/>
      <c r="D941" s="959"/>
      <c r="E941" s="959"/>
      <c r="F941" s="962"/>
      <c r="G941" s="1005"/>
      <c r="H941" s="959"/>
      <c r="I941" s="1006"/>
      <c r="J941" s="1007"/>
    </row>
    <row r="942" customFormat="false" ht="24" hidden="false" customHeight="true" outlineLevel="0" collapsed="false">
      <c r="A942" s="1008"/>
      <c r="B942" s="1003"/>
      <c r="C942" s="1004"/>
      <c r="D942" s="959"/>
      <c r="E942" s="959"/>
      <c r="F942" s="962"/>
      <c r="G942" s="1005"/>
      <c r="H942" s="959"/>
      <c r="I942" s="1006"/>
      <c r="J942" s="1007"/>
    </row>
    <row r="943" customFormat="false" ht="24" hidden="false" customHeight="true" outlineLevel="0" collapsed="false">
      <c r="A943" s="1008"/>
      <c r="B943" s="1003"/>
      <c r="C943" s="1004"/>
      <c r="D943" s="959"/>
      <c r="E943" s="959"/>
      <c r="F943" s="962"/>
      <c r="G943" s="1005"/>
      <c r="H943" s="959"/>
      <c r="I943" s="1006"/>
      <c r="J943" s="1007"/>
    </row>
    <row r="944" customFormat="false" ht="24" hidden="false" customHeight="true" outlineLevel="0" collapsed="false">
      <c r="A944" s="1008"/>
      <c r="B944" s="1003"/>
      <c r="C944" s="1004"/>
      <c r="D944" s="959"/>
      <c r="E944" s="959"/>
      <c r="F944" s="962"/>
      <c r="G944" s="1005"/>
      <c r="H944" s="959"/>
      <c r="I944" s="1006"/>
      <c r="J944" s="1007"/>
    </row>
    <row r="945" customFormat="false" ht="24" hidden="false" customHeight="true" outlineLevel="0" collapsed="false">
      <c r="A945" s="1008"/>
      <c r="B945" s="1003"/>
      <c r="C945" s="1004"/>
      <c r="D945" s="959"/>
      <c r="E945" s="959"/>
      <c r="F945" s="962"/>
      <c r="G945" s="1005"/>
      <c r="H945" s="959"/>
      <c r="I945" s="1006"/>
      <c r="J945" s="1007"/>
    </row>
    <row r="946" customFormat="false" ht="24" hidden="false" customHeight="true" outlineLevel="0" collapsed="false">
      <c r="A946" s="1008"/>
      <c r="B946" s="1003"/>
      <c r="C946" s="1004"/>
      <c r="D946" s="959"/>
      <c r="E946" s="959"/>
      <c r="F946" s="962"/>
      <c r="G946" s="1005"/>
      <c r="H946" s="959"/>
      <c r="I946" s="1006"/>
      <c r="J946" s="1007"/>
    </row>
    <row r="947" customFormat="false" ht="24" hidden="false" customHeight="true" outlineLevel="0" collapsed="false">
      <c r="A947" s="1008"/>
      <c r="B947" s="1003"/>
      <c r="C947" s="1004"/>
      <c r="D947" s="959"/>
      <c r="E947" s="959"/>
      <c r="F947" s="962"/>
      <c r="G947" s="1005"/>
      <c r="H947" s="959"/>
      <c r="I947" s="1006"/>
      <c r="J947" s="1007"/>
    </row>
    <row r="948" customFormat="false" ht="24" hidden="false" customHeight="true" outlineLevel="0" collapsed="false">
      <c r="A948" s="1008"/>
      <c r="B948" s="1003"/>
      <c r="C948" s="1004"/>
      <c r="D948" s="959"/>
      <c r="E948" s="959"/>
      <c r="F948" s="962"/>
      <c r="G948" s="1005"/>
      <c r="H948" s="959"/>
      <c r="I948" s="1006"/>
      <c r="J948" s="1007"/>
    </row>
    <row r="949" customFormat="false" ht="24" hidden="false" customHeight="true" outlineLevel="0" collapsed="false">
      <c r="A949" s="1008"/>
      <c r="B949" s="1003"/>
      <c r="C949" s="1004"/>
      <c r="D949" s="959"/>
      <c r="E949" s="959"/>
      <c r="F949" s="962"/>
      <c r="G949" s="1005"/>
      <c r="H949" s="959"/>
      <c r="I949" s="1006"/>
      <c r="J949" s="1007"/>
    </row>
    <row r="950" customFormat="false" ht="24" hidden="false" customHeight="true" outlineLevel="0" collapsed="false">
      <c r="A950" s="1008"/>
      <c r="B950" s="1003"/>
      <c r="C950" s="1004"/>
      <c r="D950" s="959"/>
      <c r="E950" s="959"/>
      <c r="F950" s="962"/>
      <c r="G950" s="1005"/>
      <c r="H950" s="959"/>
      <c r="I950" s="1006"/>
      <c r="J950" s="1007"/>
    </row>
    <row r="951" customFormat="false" ht="24" hidden="false" customHeight="true" outlineLevel="0" collapsed="false">
      <c r="A951" s="1008"/>
      <c r="B951" s="1003"/>
      <c r="C951" s="1004"/>
      <c r="D951" s="959"/>
      <c r="E951" s="959"/>
      <c r="F951" s="962"/>
      <c r="G951" s="1005"/>
      <c r="H951" s="959"/>
      <c r="I951" s="1006"/>
      <c r="J951" s="1007"/>
    </row>
    <row r="952" customFormat="false" ht="24" hidden="false" customHeight="true" outlineLevel="0" collapsed="false">
      <c r="A952" s="1008"/>
      <c r="B952" s="1003"/>
      <c r="C952" s="1004"/>
      <c r="D952" s="959"/>
      <c r="E952" s="959"/>
      <c r="F952" s="962"/>
      <c r="G952" s="1005"/>
      <c r="H952" s="959"/>
      <c r="I952" s="1006"/>
      <c r="J952" s="1007"/>
    </row>
    <row r="953" customFormat="false" ht="24" hidden="false" customHeight="true" outlineLevel="0" collapsed="false">
      <c r="A953" s="1008"/>
      <c r="B953" s="1003"/>
      <c r="C953" s="1004"/>
      <c r="D953" s="959"/>
      <c r="E953" s="959"/>
      <c r="F953" s="962"/>
      <c r="G953" s="1005"/>
      <c r="H953" s="959"/>
      <c r="I953" s="1006"/>
      <c r="J953" s="1007"/>
    </row>
    <row r="954" customFormat="false" ht="24" hidden="false" customHeight="true" outlineLevel="0" collapsed="false">
      <c r="A954" s="1008"/>
      <c r="B954" s="1003"/>
      <c r="C954" s="1004"/>
      <c r="D954" s="959"/>
      <c r="E954" s="959"/>
      <c r="F954" s="962"/>
      <c r="G954" s="1005"/>
      <c r="H954" s="959"/>
      <c r="I954" s="1006"/>
      <c r="J954" s="1007"/>
    </row>
    <row r="955" customFormat="false" ht="24" hidden="false" customHeight="true" outlineLevel="0" collapsed="false">
      <c r="A955" s="1008"/>
      <c r="B955" s="1003"/>
      <c r="C955" s="1004"/>
      <c r="D955" s="959"/>
      <c r="E955" s="959"/>
      <c r="F955" s="962"/>
      <c r="G955" s="1005"/>
      <c r="H955" s="959"/>
      <c r="I955" s="1006"/>
      <c r="J955" s="1007"/>
    </row>
    <row r="956" customFormat="false" ht="24" hidden="false" customHeight="true" outlineLevel="0" collapsed="false">
      <c r="A956" s="1008"/>
      <c r="B956" s="1003"/>
      <c r="C956" s="1004"/>
      <c r="D956" s="959"/>
      <c r="E956" s="959"/>
      <c r="F956" s="962"/>
      <c r="G956" s="1005"/>
      <c r="H956" s="959"/>
      <c r="I956" s="1006"/>
      <c r="J956" s="1007"/>
    </row>
    <row r="957" customFormat="false" ht="24" hidden="false" customHeight="true" outlineLevel="0" collapsed="false">
      <c r="A957" s="1008"/>
      <c r="B957" s="1003"/>
      <c r="C957" s="1004"/>
      <c r="D957" s="959"/>
      <c r="E957" s="959"/>
      <c r="F957" s="962"/>
      <c r="G957" s="1005"/>
      <c r="H957" s="959"/>
      <c r="I957" s="1006"/>
      <c r="J957" s="1007"/>
    </row>
    <row r="958" customFormat="false" ht="24" hidden="false" customHeight="true" outlineLevel="0" collapsed="false">
      <c r="A958" s="1008"/>
      <c r="B958" s="1003"/>
      <c r="C958" s="1004"/>
      <c r="D958" s="959"/>
      <c r="E958" s="959"/>
      <c r="F958" s="962"/>
      <c r="G958" s="1005"/>
      <c r="H958" s="959"/>
      <c r="I958" s="1006"/>
      <c r="J958" s="1007"/>
    </row>
    <row r="959" customFormat="false" ht="24" hidden="false" customHeight="true" outlineLevel="0" collapsed="false">
      <c r="A959" s="1008"/>
      <c r="B959" s="1003"/>
      <c r="C959" s="1004"/>
      <c r="D959" s="959"/>
      <c r="E959" s="959"/>
      <c r="F959" s="962"/>
      <c r="G959" s="1005"/>
      <c r="H959" s="959"/>
      <c r="I959" s="1006"/>
      <c r="J959" s="1007"/>
    </row>
    <row r="960" customFormat="false" ht="24" hidden="false" customHeight="true" outlineLevel="0" collapsed="false">
      <c r="A960" s="1008"/>
      <c r="B960" s="1003"/>
      <c r="C960" s="1004"/>
      <c r="D960" s="959"/>
      <c r="E960" s="959"/>
      <c r="F960" s="962"/>
      <c r="G960" s="1005"/>
      <c r="H960" s="959"/>
      <c r="I960" s="1006"/>
      <c r="J960" s="1007"/>
    </row>
    <row r="961" customFormat="false" ht="24" hidden="false" customHeight="true" outlineLevel="0" collapsed="false">
      <c r="A961" s="1008"/>
      <c r="B961" s="1003"/>
      <c r="C961" s="1004"/>
      <c r="D961" s="959"/>
      <c r="E961" s="959"/>
      <c r="F961" s="962"/>
      <c r="G961" s="1005"/>
      <c r="H961" s="959"/>
      <c r="I961" s="1006"/>
      <c r="J961" s="1007"/>
    </row>
    <row r="962" customFormat="false" ht="24" hidden="false" customHeight="true" outlineLevel="0" collapsed="false">
      <c r="A962" s="1008"/>
      <c r="B962" s="1003"/>
      <c r="C962" s="1004"/>
      <c r="D962" s="959"/>
      <c r="E962" s="959"/>
      <c r="F962" s="962"/>
      <c r="G962" s="1005"/>
      <c r="H962" s="959"/>
      <c r="I962" s="1006"/>
      <c r="J962" s="1007"/>
    </row>
    <row r="963" customFormat="false" ht="24" hidden="false" customHeight="true" outlineLevel="0" collapsed="false">
      <c r="A963" s="1008"/>
      <c r="B963" s="1003"/>
      <c r="C963" s="1004"/>
      <c r="D963" s="959"/>
      <c r="E963" s="959"/>
      <c r="F963" s="962"/>
      <c r="G963" s="1005"/>
      <c r="H963" s="959"/>
      <c r="I963" s="1006"/>
      <c r="J963" s="1007"/>
    </row>
    <row r="964" customFormat="false" ht="24" hidden="false" customHeight="true" outlineLevel="0" collapsed="false">
      <c r="A964" s="1008"/>
      <c r="B964" s="1003"/>
      <c r="C964" s="1004"/>
      <c r="D964" s="959"/>
      <c r="E964" s="959"/>
      <c r="F964" s="962"/>
      <c r="G964" s="1005"/>
      <c r="H964" s="959"/>
      <c r="I964" s="1006"/>
      <c r="J964" s="1007"/>
    </row>
    <row r="965" customFormat="false" ht="24" hidden="false" customHeight="true" outlineLevel="0" collapsed="false">
      <c r="A965" s="1008"/>
      <c r="B965" s="1003"/>
      <c r="C965" s="1004"/>
      <c r="D965" s="959"/>
      <c r="E965" s="959"/>
      <c r="F965" s="962"/>
      <c r="G965" s="1005"/>
      <c r="H965" s="959"/>
      <c r="I965" s="1006"/>
      <c r="J965" s="1007"/>
    </row>
    <row r="966" customFormat="false" ht="24" hidden="false" customHeight="true" outlineLevel="0" collapsed="false">
      <c r="A966" s="1008"/>
      <c r="B966" s="1003"/>
      <c r="C966" s="1004"/>
      <c r="D966" s="959"/>
      <c r="E966" s="959"/>
      <c r="F966" s="962"/>
      <c r="G966" s="1005"/>
      <c r="H966" s="959"/>
      <c r="I966" s="1006"/>
      <c r="J966" s="1007"/>
    </row>
    <row r="967" customFormat="false" ht="24" hidden="false" customHeight="true" outlineLevel="0" collapsed="false">
      <c r="A967" s="1008"/>
      <c r="B967" s="1003"/>
      <c r="C967" s="1004"/>
      <c r="D967" s="959"/>
      <c r="E967" s="959"/>
      <c r="F967" s="962"/>
      <c r="G967" s="1005"/>
      <c r="H967" s="959"/>
      <c r="I967" s="1006"/>
      <c r="J967" s="1007"/>
    </row>
    <row r="968" customFormat="false" ht="24" hidden="false" customHeight="true" outlineLevel="0" collapsed="false">
      <c r="A968" s="1008"/>
      <c r="B968" s="1003"/>
      <c r="C968" s="1004"/>
      <c r="D968" s="959"/>
      <c r="E968" s="959"/>
      <c r="F968" s="962"/>
      <c r="G968" s="1005"/>
      <c r="H968" s="959"/>
      <c r="I968" s="1006"/>
      <c r="J968" s="1007"/>
    </row>
    <row r="969" customFormat="false" ht="24" hidden="false" customHeight="true" outlineLevel="0" collapsed="false">
      <c r="A969" s="1008"/>
      <c r="B969" s="1003"/>
      <c r="C969" s="1004"/>
      <c r="D969" s="959"/>
      <c r="E969" s="959"/>
      <c r="F969" s="962"/>
      <c r="G969" s="1005"/>
      <c r="H969" s="959"/>
      <c r="I969" s="1006"/>
      <c r="J969" s="1007"/>
    </row>
    <row r="970" customFormat="false" ht="24" hidden="false" customHeight="true" outlineLevel="0" collapsed="false">
      <c r="A970" s="1008"/>
      <c r="B970" s="1003"/>
      <c r="C970" s="1004"/>
      <c r="D970" s="959"/>
      <c r="E970" s="959"/>
      <c r="F970" s="962"/>
      <c r="G970" s="1005"/>
      <c r="H970" s="959"/>
      <c r="I970" s="1006"/>
      <c r="J970" s="1007"/>
    </row>
    <row r="971" customFormat="false" ht="24" hidden="false" customHeight="true" outlineLevel="0" collapsed="false">
      <c r="A971" s="1008"/>
      <c r="B971" s="1003"/>
      <c r="C971" s="1004"/>
      <c r="D971" s="959"/>
      <c r="E971" s="959"/>
      <c r="F971" s="962"/>
      <c r="G971" s="1005"/>
      <c r="H971" s="959"/>
      <c r="I971" s="1006"/>
      <c r="J971" s="1007"/>
    </row>
    <row r="972" customFormat="false" ht="24" hidden="false" customHeight="true" outlineLevel="0" collapsed="false">
      <c r="A972" s="1008"/>
      <c r="B972" s="1003"/>
      <c r="C972" s="1004"/>
      <c r="D972" s="959"/>
      <c r="E972" s="959"/>
      <c r="F972" s="962"/>
      <c r="G972" s="1005"/>
      <c r="H972" s="959"/>
      <c r="I972" s="1006"/>
      <c r="J972" s="1007"/>
    </row>
    <row r="973" customFormat="false" ht="24" hidden="false" customHeight="true" outlineLevel="0" collapsed="false">
      <c r="A973" s="1008"/>
      <c r="B973" s="1003"/>
      <c r="C973" s="1004"/>
      <c r="D973" s="959"/>
      <c r="E973" s="959"/>
      <c r="F973" s="962"/>
      <c r="G973" s="1005"/>
      <c r="H973" s="959"/>
      <c r="I973" s="1006"/>
      <c r="J973" s="1007"/>
    </row>
    <row r="974" customFormat="false" ht="24" hidden="false" customHeight="true" outlineLevel="0" collapsed="false">
      <c r="A974" s="1008"/>
      <c r="B974" s="1003"/>
      <c r="C974" s="1004"/>
      <c r="D974" s="959"/>
      <c r="E974" s="959"/>
      <c r="F974" s="962"/>
      <c r="G974" s="1005"/>
      <c r="H974" s="959"/>
      <c r="I974" s="1006"/>
      <c r="J974" s="1007"/>
    </row>
    <row r="975" customFormat="false" ht="24" hidden="false" customHeight="true" outlineLevel="0" collapsed="false">
      <c r="A975" s="1008"/>
      <c r="B975" s="1003"/>
      <c r="C975" s="1004"/>
      <c r="D975" s="959"/>
      <c r="E975" s="959"/>
      <c r="F975" s="962"/>
      <c r="G975" s="1005"/>
      <c r="H975" s="959"/>
      <c r="I975" s="1006"/>
      <c r="J975" s="1007"/>
    </row>
    <row r="976" customFormat="false" ht="24" hidden="false" customHeight="true" outlineLevel="0" collapsed="false">
      <c r="A976" s="1008"/>
      <c r="B976" s="1003"/>
      <c r="C976" s="1004"/>
      <c r="D976" s="959"/>
      <c r="E976" s="959"/>
      <c r="F976" s="962"/>
      <c r="G976" s="1005"/>
      <c r="H976" s="959"/>
      <c r="I976" s="1006"/>
      <c r="J976" s="1007"/>
    </row>
    <row r="977" customFormat="false" ht="24" hidden="false" customHeight="true" outlineLevel="0" collapsed="false">
      <c r="A977" s="1008"/>
      <c r="B977" s="1003"/>
      <c r="C977" s="1004"/>
      <c r="D977" s="959"/>
      <c r="E977" s="959"/>
      <c r="F977" s="962"/>
      <c r="G977" s="1005"/>
      <c r="H977" s="959"/>
      <c r="I977" s="1006"/>
      <c r="J977" s="1007"/>
    </row>
    <row r="978" customFormat="false" ht="24" hidden="false" customHeight="true" outlineLevel="0" collapsed="false">
      <c r="A978" s="1008"/>
      <c r="B978" s="1003"/>
      <c r="C978" s="1004"/>
      <c r="D978" s="959"/>
      <c r="E978" s="959"/>
      <c r="F978" s="962"/>
      <c r="G978" s="1005"/>
      <c r="H978" s="959"/>
      <c r="I978" s="1006"/>
      <c r="J978" s="1007"/>
    </row>
    <row r="979" customFormat="false" ht="24" hidden="false" customHeight="true" outlineLevel="0" collapsed="false">
      <c r="A979" s="1008"/>
      <c r="B979" s="1003"/>
      <c r="C979" s="1004"/>
      <c r="D979" s="959"/>
      <c r="E979" s="959"/>
      <c r="F979" s="962"/>
      <c r="G979" s="1005"/>
      <c r="H979" s="959"/>
      <c r="I979" s="1006"/>
      <c r="J979" s="1007"/>
    </row>
    <row r="980" customFormat="false" ht="24" hidden="false" customHeight="true" outlineLevel="0" collapsed="false">
      <c r="A980" s="1008"/>
      <c r="B980" s="1003"/>
      <c r="C980" s="1004"/>
      <c r="D980" s="959"/>
      <c r="E980" s="959"/>
      <c r="F980" s="962"/>
      <c r="G980" s="1005"/>
      <c r="H980" s="959"/>
      <c r="I980" s="1006"/>
      <c r="J980" s="1007"/>
    </row>
    <row r="981" customFormat="false" ht="24" hidden="false" customHeight="true" outlineLevel="0" collapsed="false">
      <c r="A981" s="1008"/>
      <c r="B981" s="1003"/>
      <c r="C981" s="1004"/>
      <c r="D981" s="959"/>
      <c r="E981" s="959"/>
      <c r="F981" s="962"/>
      <c r="G981" s="1005"/>
      <c r="H981" s="959"/>
      <c r="I981" s="1006"/>
      <c r="J981" s="1007"/>
    </row>
    <row r="982" customFormat="false" ht="24" hidden="false" customHeight="true" outlineLevel="0" collapsed="false">
      <c r="A982" s="1008"/>
      <c r="B982" s="1003"/>
      <c r="C982" s="1004"/>
      <c r="D982" s="959"/>
      <c r="E982" s="959"/>
      <c r="F982" s="962"/>
      <c r="G982" s="1005"/>
      <c r="H982" s="959"/>
      <c r="I982" s="1006"/>
      <c r="J982" s="1007"/>
    </row>
    <row r="983" customFormat="false" ht="24" hidden="false" customHeight="true" outlineLevel="0" collapsed="false">
      <c r="A983" s="1008"/>
      <c r="B983" s="1003"/>
      <c r="C983" s="1004"/>
      <c r="D983" s="959"/>
      <c r="E983" s="959"/>
      <c r="F983" s="962"/>
      <c r="G983" s="1005"/>
      <c r="H983" s="959"/>
      <c r="I983" s="1006"/>
      <c r="J983" s="1007"/>
    </row>
    <row r="984" customFormat="false" ht="24" hidden="false" customHeight="true" outlineLevel="0" collapsed="false">
      <c r="A984" s="1008"/>
      <c r="B984" s="1003"/>
      <c r="C984" s="1004"/>
      <c r="D984" s="959"/>
      <c r="E984" s="959"/>
      <c r="F984" s="962"/>
      <c r="G984" s="1005"/>
      <c r="H984" s="959"/>
      <c r="I984" s="1006"/>
      <c r="J984" s="1007"/>
    </row>
    <row r="985" customFormat="false" ht="24" hidden="false" customHeight="true" outlineLevel="0" collapsed="false">
      <c r="A985" s="1008"/>
      <c r="B985" s="1003"/>
      <c r="C985" s="1004"/>
      <c r="D985" s="959"/>
      <c r="E985" s="959"/>
      <c r="F985" s="962"/>
      <c r="G985" s="1005"/>
      <c r="H985" s="959"/>
      <c r="I985" s="1006"/>
      <c r="J985" s="1007"/>
    </row>
    <row r="986" customFormat="false" ht="24" hidden="false" customHeight="true" outlineLevel="0" collapsed="false">
      <c r="A986" s="1008"/>
      <c r="B986" s="1003"/>
      <c r="C986" s="1004"/>
      <c r="D986" s="959"/>
      <c r="E986" s="959"/>
      <c r="F986" s="962"/>
      <c r="G986" s="1005"/>
      <c r="H986" s="959"/>
      <c r="I986" s="1006"/>
      <c r="J986" s="1007"/>
    </row>
    <row r="987" customFormat="false" ht="24" hidden="false" customHeight="true" outlineLevel="0" collapsed="false">
      <c r="A987" s="1008"/>
      <c r="B987" s="1003"/>
      <c r="C987" s="1004"/>
      <c r="D987" s="959"/>
      <c r="E987" s="959"/>
      <c r="F987" s="962"/>
      <c r="G987" s="1005"/>
      <c r="H987" s="959"/>
      <c r="I987" s="1006"/>
      <c r="J987" s="1007"/>
    </row>
    <row r="988" customFormat="false" ht="24" hidden="false" customHeight="true" outlineLevel="0" collapsed="false">
      <c r="A988" s="1008"/>
      <c r="B988" s="1003"/>
      <c r="C988" s="1004"/>
      <c r="D988" s="959"/>
      <c r="E988" s="959"/>
      <c r="F988" s="962"/>
      <c r="G988" s="1005"/>
      <c r="H988" s="959"/>
      <c r="I988" s="1006"/>
      <c r="J988" s="1007"/>
    </row>
    <row r="989" customFormat="false" ht="24" hidden="false" customHeight="true" outlineLevel="0" collapsed="false">
      <c r="A989" s="1008"/>
      <c r="B989" s="1003"/>
      <c r="C989" s="1004"/>
      <c r="D989" s="959"/>
      <c r="E989" s="959"/>
      <c r="F989" s="962"/>
      <c r="G989" s="1005"/>
      <c r="H989" s="959"/>
      <c r="I989" s="1006"/>
      <c r="J989" s="1007"/>
    </row>
    <row r="990" customFormat="false" ht="24" hidden="false" customHeight="true" outlineLevel="0" collapsed="false">
      <c r="A990" s="1008"/>
      <c r="B990" s="1003"/>
      <c r="C990" s="1004"/>
      <c r="D990" s="959"/>
      <c r="E990" s="959"/>
      <c r="F990" s="962"/>
      <c r="G990" s="1005"/>
      <c r="H990" s="959"/>
      <c r="I990" s="1006"/>
      <c r="J990" s="1007"/>
    </row>
    <row r="991" customFormat="false" ht="24" hidden="false" customHeight="true" outlineLevel="0" collapsed="false">
      <c r="A991" s="1008"/>
      <c r="B991" s="1003"/>
      <c r="C991" s="1004"/>
      <c r="D991" s="959"/>
      <c r="E991" s="959"/>
      <c r="F991" s="962"/>
      <c r="G991" s="1005"/>
      <c r="H991" s="959"/>
      <c r="I991" s="1006"/>
      <c r="J991" s="1007"/>
    </row>
    <row r="992" customFormat="false" ht="24" hidden="false" customHeight="true" outlineLevel="0" collapsed="false">
      <c r="A992" s="1008"/>
      <c r="B992" s="1003"/>
      <c r="C992" s="1004"/>
      <c r="D992" s="959"/>
      <c r="E992" s="959"/>
      <c r="F992" s="962"/>
      <c r="G992" s="1005"/>
      <c r="H992" s="959"/>
      <c r="I992" s="1006"/>
      <c r="J992" s="1007"/>
    </row>
    <row r="993" customFormat="false" ht="24" hidden="false" customHeight="true" outlineLevel="0" collapsed="false">
      <c r="A993" s="1008"/>
      <c r="B993" s="1003"/>
      <c r="C993" s="1004"/>
      <c r="D993" s="959"/>
      <c r="E993" s="959"/>
      <c r="F993" s="962"/>
      <c r="G993" s="1005"/>
      <c r="H993" s="959"/>
      <c r="I993" s="1006"/>
      <c r="J993" s="1007"/>
    </row>
    <row r="994" customFormat="false" ht="24" hidden="false" customHeight="true" outlineLevel="0" collapsed="false">
      <c r="A994" s="1008"/>
      <c r="B994" s="1003"/>
      <c r="C994" s="1004"/>
      <c r="D994" s="959"/>
      <c r="E994" s="959"/>
      <c r="F994" s="962"/>
      <c r="G994" s="1005"/>
      <c r="H994" s="959"/>
      <c r="I994" s="1006"/>
      <c r="J994" s="1007"/>
    </row>
    <row r="995" customFormat="false" ht="24" hidden="false" customHeight="true" outlineLevel="0" collapsed="false">
      <c r="A995" s="1008"/>
      <c r="B995" s="1003"/>
      <c r="C995" s="1004"/>
      <c r="D995" s="959"/>
      <c r="E995" s="959"/>
      <c r="F995" s="962"/>
      <c r="G995" s="1005"/>
      <c r="H995" s="959"/>
      <c r="I995" s="1006"/>
      <c r="J995" s="1007"/>
    </row>
    <row r="996" customFormat="false" ht="24" hidden="false" customHeight="true" outlineLevel="0" collapsed="false">
      <c r="A996" s="1008"/>
      <c r="B996" s="1003"/>
      <c r="C996" s="1004"/>
      <c r="D996" s="959"/>
      <c r="E996" s="959"/>
      <c r="F996" s="962"/>
      <c r="G996" s="1005"/>
      <c r="H996" s="959"/>
      <c r="I996" s="1006"/>
      <c r="J996" s="1007"/>
    </row>
    <row r="997" customFormat="false" ht="24" hidden="false" customHeight="true" outlineLevel="0" collapsed="false">
      <c r="A997" s="1008"/>
      <c r="B997" s="1003"/>
      <c r="C997" s="1004"/>
      <c r="D997" s="959"/>
      <c r="E997" s="959"/>
      <c r="F997" s="962"/>
      <c r="G997" s="1005"/>
      <c r="H997" s="959"/>
      <c r="I997" s="1006"/>
      <c r="J997" s="1007"/>
    </row>
    <row r="998" customFormat="false" ht="24" hidden="false" customHeight="true" outlineLevel="0" collapsed="false">
      <c r="A998" s="1008"/>
      <c r="B998" s="1003"/>
      <c r="C998" s="1004"/>
      <c r="D998" s="959"/>
      <c r="E998" s="959"/>
      <c r="F998" s="962"/>
      <c r="G998" s="1005"/>
      <c r="H998" s="959"/>
      <c r="I998" s="1006"/>
      <c r="J998" s="1007"/>
    </row>
    <row r="999" customFormat="false" ht="24" hidden="false" customHeight="true" outlineLevel="0" collapsed="false">
      <c r="A999" s="1008"/>
      <c r="B999" s="1003"/>
      <c r="C999" s="1004"/>
      <c r="D999" s="959"/>
      <c r="E999" s="959"/>
      <c r="F999" s="962"/>
      <c r="G999" s="1005"/>
      <c r="H999" s="959"/>
      <c r="I999" s="1006"/>
      <c r="J999" s="1007"/>
    </row>
    <row r="1000" customFormat="false" ht="24" hidden="false" customHeight="true" outlineLevel="0" collapsed="false">
      <c r="A1000" s="1008"/>
      <c r="B1000" s="1003"/>
      <c r="C1000" s="1004"/>
      <c r="D1000" s="959"/>
      <c r="E1000" s="959"/>
      <c r="F1000" s="962"/>
      <c r="G1000" s="1005"/>
      <c r="H1000" s="959"/>
      <c r="I1000" s="1006"/>
      <c r="J1000" s="1007"/>
    </row>
    <row r="1001" customFormat="false" ht="24" hidden="false" customHeight="true" outlineLevel="0" collapsed="false">
      <c r="A1001" s="1008"/>
      <c r="B1001" s="1003"/>
      <c r="C1001" s="1004"/>
      <c r="D1001" s="959"/>
      <c r="E1001" s="959"/>
      <c r="F1001" s="962"/>
      <c r="G1001" s="1005"/>
      <c r="H1001" s="959"/>
      <c r="I1001" s="1006"/>
      <c r="J1001" s="1007"/>
    </row>
    <row r="1002" customFormat="false" ht="24" hidden="false" customHeight="true" outlineLevel="0" collapsed="false">
      <c r="A1002" s="1008"/>
      <c r="B1002" s="1003"/>
      <c r="C1002" s="1004"/>
      <c r="D1002" s="959"/>
      <c r="E1002" s="959"/>
      <c r="F1002" s="962"/>
      <c r="G1002" s="1005"/>
      <c r="H1002" s="959"/>
      <c r="I1002" s="1006"/>
      <c r="J1002" s="1007"/>
    </row>
    <row r="1003" customFormat="false" ht="24" hidden="false" customHeight="true" outlineLevel="0" collapsed="false">
      <c r="A1003" s="1008"/>
      <c r="B1003" s="1003"/>
      <c r="C1003" s="1004"/>
      <c r="D1003" s="959"/>
      <c r="E1003" s="959"/>
      <c r="F1003" s="962"/>
      <c r="G1003" s="1005"/>
      <c r="H1003" s="959"/>
      <c r="I1003" s="1006"/>
      <c r="J1003" s="1007"/>
    </row>
    <row r="1004" customFormat="false" ht="24" hidden="false" customHeight="true" outlineLevel="0" collapsed="false">
      <c r="A1004" s="1008"/>
      <c r="B1004" s="1003"/>
      <c r="C1004" s="1004"/>
      <c r="D1004" s="959"/>
      <c r="E1004" s="959"/>
      <c r="F1004" s="962"/>
      <c r="G1004" s="1005"/>
      <c r="H1004" s="959"/>
      <c r="I1004" s="1006"/>
      <c r="J1004" s="1007"/>
    </row>
    <row r="1005" customFormat="false" ht="24" hidden="false" customHeight="true" outlineLevel="0" collapsed="false">
      <c r="A1005" s="1008"/>
      <c r="B1005" s="1003"/>
      <c r="C1005" s="1004"/>
      <c r="D1005" s="959"/>
      <c r="E1005" s="959"/>
      <c r="F1005" s="962"/>
      <c r="G1005" s="1005"/>
      <c r="H1005" s="959"/>
      <c r="I1005" s="1006"/>
      <c r="J1005" s="1007"/>
    </row>
    <row r="1006" customFormat="false" ht="24" hidden="false" customHeight="true" outlineLevel="0" collapsed="false">
      <c r="A1006" s="1008"/>
      <c r="B1006" s="1003"/>
      <c r="C1006" s="1004"/>
      <c r="D1006" s="959"/>
      <c r="E1006" s="959"/>
      <c r="F1006" s="962"/>
      <c r="G1006" s="1005"/>
      <c r="H1006" s="959"/>
      <c r="I1006" s="1006"/>
      <c r="J1006" s="1007"/>
    </row>
    <row r="1007" customFormat="false" ht="24" hidden="false" customHeight="true" outlineLevel="0" collapsed="false">
      <c r="A1007" s="1008"/>
      <c r="B1007" s="1003"/>
      <c r="C1007" s="1004"/>
      <c r="D1007" s="959"/>
      <c r="E1007" s="959"/>
      <c r="F1007" s="962"/>
      <c r="G1007" s="1005"/>
      <c r="H1007" s="959"/>
      <c r="I1007" s="1006"/>
      <c r="J1007" s="1007"/>
    </row>
    <row r="1008" customFormat="false" ht="24" hidden="false" customHeight="true" outlineLevel="0" collapsed="false">
      <c r="A1008" s="1008"/>
      <c r="B1008" s="1003"/>
      <c r="C1008" s="1004"/>
      <c r="D1008" s="959"/>
      <c r="E1008" s="959"/>
      <c r="F1008" s="962"/>
      <c r="G1008" s="1005"/>
      <c r="H1008" s="959"/>
      <c r="I1008" s="1006"/>
      <c r="J1008" s="1007"/>
    </row>
    <row r="1009" customFormat="false" ht="24" hidden="false" customHeight="true" outlineLevel="0" collapsed="false">
      <c r="A1009" s="1008"/>
      <c r="B1009" s="1003"/>
      <c r="C1009" s="1004"/>
      <c r="D1009" s="959"/>
      <c r="E1009" s="959"/>
      <c r="F1009" s="962"/>
      <c r="G1009" s="1005"/>
      <c r="H1009" s="959"/>
      <c r="I1009" s="1006"/>
      <c r="J1009" s="1007"/>
    </row>
    <row r="1010" customFormat="false" ht="24" hidden="false" customHeight="true" outlineLevel="0" collapsed="false">
      <c r="A1010" s="1008"/>
      <c r="B1010" s="1003"/>
      <c r="C1010" s="1004"/>
      <c r="D1010" s="959"/>
      <c r="E1010" s="959"/>
      <c r="F1010" s="962"/>
      <c r="G1010" s="1005"/>
      <c r="H1010" s="959"/>
      <c r="I1010" s="1006"/>
      <c r="J1010" s="1007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09" width="7.62"/>
    <col collapsed="false" customWidth="true" hidden="false" outlineLevel="0" max="4" min="2" style="1009" width="12.62"/>
    <col collapsed="false" customWidth="true" hidden="false" outlineLevel="0" max="5" min="5" style="1009" width="26.87"/>
    <col collapsed="false" customWidth="true" hidden="false" outlineLevel="0" max="6" min="6" style="1009" width="6.49"/>
    <col collapsed="false" customWidth="true" hidden="false" outlineLevel="0" max="8" min="7" style="1009" width="9.62"/>
    <col collapsed="false" customWidth="false" hidden="false" outlineLevel="0" max="9" min="9" style="1009" width="12.99"/>
    <col collapsed="false" customWidth="true" hidden="false" outlineLevel="0" max="10" min="10" style="1009" width="29.87"/>
    <col collapsed="false" customWidth="true" hidden="false" outlineLevel="0" max="11" min="11" style="1010" width="2.37"/>
    <col collapsed="false" customWidth="false" hidden="false" outlineLevel="0" max="12" min="12" style="1010" width="12.99"/>
    <col collapsed="false" customWidth="true" hidden="false" outlineLevel="0" max="13" min="13" style="1010" width="9.49"/>
    <col collapsed="false" customWidth="true" hidden="false" outlineLevel="0" max="14" min="14" style="1010" width="12.62"/>
    <col collapsed="false" customWidth="false" hidden="false" outlineLevel="0" max="257" min="15" style="1010" width="12.99"/>
  </cols>
  <sheetData>
    <row r="1" s="1011" customFormat="true" ht="21.75" hidden="false" customHeight="true" outlineLevel="0" collapsed="false">
      <c r="A1" s="10" t="str">
        <f aca="false">様式一覧!A17</f>
        <v>様式 6. (昇降機)昇降機入力シート</v>
      </c>
      <c r="R1" s="1012"/>
    </row>
    <row r="2" customFormat="false" ht="9.95" hidden="false" customHeight="true" outlineLevel="0" collapsed="false">
      <c r="A2" s="1010"/>
      <c r="B2" s="1010"/>
      <c r="C2" s="1010"/>
      <c r="D2" s="1011"/>
      <c r="E2" s="1011"/>
      <c r="F2" s="1011"/>
      <c r="G2" s="1011"/>
      <c r="H2" s="1011"/>
      <c r="I2" s="1011"/>
      <c r="J2" s="1011"/>
      <c r="K2" s="1011"/>
      <c r="L2" s="1011"/>
      <c r="M2" s="1011"/>
      <c r="R2" s="1013"/>
    </row>
    <row r="3" customFormat="false" ht="9.95" hidden="false" customHeight="true" outlineLevel="0" collapsed="false">
      <c r="A3" s="1014"/>
      <c r="B3" s="1014"/>
      <c r="C3" s="1014"/>
      <c r="D3" s="1014"/>
      <c r="E3" s="1014"/>
      <c r="F3" s="1014"/>
      <c r="G3" s="1014"/>
      <c r="H3" s="1014"/>
      <c r="I3" s="1014"/>
      <c r="J3" s="1014"/>
    </row>
    <row r="4" customFormat="false" ht="21" hidden="false" customHeight="true" outlineLevel="0" collapsed="false">
      <c r="A4" s="1015" t="s">
        <v>2355</v>
      </c>
      <c r="B4" s="1015"/>
      <c r="C4" s="1015"/>
      <c r="D4" s="1015"/>
      <c r="E4" s="1016" t="s">
        <v>2100</v>
      </c>
      <c r="F4" s="1017" t="s">
        <v>2102</v>
      </c>
      <c r="G4" s="1018" t="s">
        <v>2104</v>
      </c>
      <c r="H4" s="1019" t="s">
        <v>2108</v>
      </c>
      <c r="I4" s="1019" t="s">
        <v>2110</v>
      </c>
      <c r="J4" s="1016" t="s">
        <v>2112</v>
      </c>
      <c r="L4" s="1020"/>
      <c r="O4" s="1021"/>
    </row>
    <row r="5" customFormat="false" ht="21" hidden="false" customHeight="true" outlineLevel="0" collapsed="false">
      <c r="A5" s="1022" t="s">
        <v>2097</v>
      </c>
      <c r="B5" s="1018" t="s">
        <v>2097</v>
      </c>
      <c r="C5" s="1018" t="s">
        <v>2097</v>
      </c>
      <c r="D5" s="1023" t="s">
        <v>2097</v>
      </c>
      <c r="E5" s="1024"/>
      <c r="F5" s="1025"/>
      <c r="G5" s="1026"/>
      <c r="H5" s="1027"/>
      <c r="I5" s="1027"/>
      <c r="J5" s="1024"/>
      <c r="L5" s="1020"/>
      <c r="O5" s="1021"/>
    </row>
    <row r="6" customFormat="false" ht="36" hidden="false" customHeight="true" outlineLevel="0" collapsed="false">
      <c r="A6" s="1028" t="s">
        <v>2122</v>
      </c>
      <c r="B6" s="1029" t="s">
        <v>2123</v>
      </c>
      <c r="C6" s="1029" t="s">
        <v>2124</v>
      </c>
      <c r="D6" s="1030" t="s">
        <v>2125</v>
      </c>
      <c r="E6" s="1031" t="s">
        <v>2330</v>
      </c>
      <c r="F6" s="1032" t="s">
        <v>2225</v>
      </c>
      <c r="G6" s="1029" t="s">
        <v>2356</v>
      </c>
      <c r="H6" s="1033" t="s">
        <v>2357</v>
      </c>
      <c r="I6" s="1033" t="s">
        <v>2358</v>
      </c>
      <c r="J6" s="1031" t="s">
        <v>2359</v>
      </c>
      <c r="L6" s="1020"/>
      <c r="O6" s="1021"/>
    </row>
    <row r="7" customFormat="false" ht="21" hidden="false" customHeight="true" outlineLevel="0" collapsed="false">
      <c r="A7" s="1034"/>
      <c r="B7" s="1035"/>
      <c r="C7" s="1035"/>
      <c r="D7" s="1036"/>
      <c r="E7" s="1024" t="s">
        <v>2360</v>
      </c>
      <c r="F7" s="1037"/>
      <c r="G7" s="1035"/>
      <c r="H7" s="1038"/>
      <c r="I7" s="1038"/>
      <c r="J7" s="1039"/>
      <c r="L7" s="1020"/>
      <c r="O7" s="1021"/>
    </row>
    <row r="8" s="1013" customFormat="true" ht="18" hidden="false" customHeight="true" outlineLevel="0" collapsed="false">
      <c r="A8" s="1040"/>
      <c r="B8" s="1026"/>
      <c r="C8" s="1026"/>
      <c r="D8" s="1030"/>
      <c r="E8" s="1024"/>
      <c r="F8" s="1025" t="s">
        <v>2236</v>
      </c>
      <c r="G8" s="1026" t="s">
        <v>2361</v>
      </c>
      <c r="H8" s="1027" t="s">
        <v>2362</v>
      </c>
      <c r="I8" s="1027" t="s">
        <v>2189</v>
      </c>
      <c r="J8" s="1024"/>
      <c r="L8" s="1041"/>
    </row>
    <row r="9" s="1013" customFormat="true" ht="18" hidden="false" customHeight="true" outlineLevel="0" collapsed="false">
      <c r="A9" s="1040" t="s">
        <v>2162</v>
      </c>
      <c r="B9" s="1026" t="s">
        <v>2162</v>
      </c>
      <c r="C9" s="1026" t="s">
        <v>2162</v>
      </c>
      <c r="D9" s="1042" t="s">
        <v>2162</v>
      </c>
      <c r="E9" s="1024"/>
      <c r="F9" s="1025"/>
      <c r="G9" s="1026"/>
      <c r="H9" s="1027"/>
      <c r="I9" s="1027"/>
      <c r="J9" s="1043" t="s">
        <v>2136</v>
      </c>
      <c r="M9" s="1041"/>
    </row>
    <row r="10" s="1052" customFormat="true" ht="9.75" hidden="false" customHeight="true" outlineLevel="0" collapsed="false">
      <c r="A10" s="1044"/>
      <c r="B10" s="1045"/>
      <c r="C10" s="1045"/>
      <c r="D10" s="1046"/>
      <c r="E10" s="1047"/>
      <c r="F10" s="1048"/>
      <c r="G10" s="1049"/>
      <c r="H10" s="1050"/>
      <c r="I10" s="1050"/>
      <c r="J10" s="1051"/>
      <c r="N10" s="1053"/>
    </row>
    <row r="11" customFormat="false" ht="18" hidden="false" customHeight="true" outlineLevel="0" collapsed="false">
      <c r="A11" s="1054" t="s">
        <v>2137</v>
      </c>
      <c r="B11" s="1055" t="s">
        <v>2363</v>
      </c>
      <c r="C11" s="1055" t="s">
        <v>2139</v>
      </c>
      <c r="D11" s="1056" t="s">
        <v>2140</v>
      </c>
      <c r="E11" s="1057" t="s">
        <v>2364</v>
      </c>
      <c r="F11" s="1054" t="n">
        <v>2</v>
      </c>
      <c r="G11" s="1055" t="n">
        <v>900</v>
      </c>
      <c r="H11" s="1056" t="n">
        <v>60</v>
      </c>
      <c r="I11" s="1058" t="n">
        <v>1</v>
      </c>
      <c r="J11" s="1059"/>
    </row>
    <row r="12" customFormat="false" ht="18" hidden="false" customHeight="true" outlineLevel="0" collapsed="false">
      <c r="A12" s="1060"/>
      <c r="B12" s="1061"/>
      <c r="C12" s="1061"/>
      <c r="D12" s="1062"/>
      <c r="E12" s="1063"/>
      <c r="F12" s="1060"/>
      <c r="G12" s="1061"/>
      <c r="H12" s="1062"/>
      <c r="I12" s="1062"/>
      <c r="J12" s="1063"/>
    </row>
    <row r="13" customFormat="false" ht="18" hidden="false" customHeight="true" outlineLevel="0" collapsed="false">
      <c r="A13" s="1060"/>
      <c r="B13" s="1061"/>
      <c r="C13" s="1061"/>
      <c r="D13" s="1062"/>
      <c r="E13" s="1063"/>
      <c r="F13" s="1060"/>
      <c r="G13" s="1061"/>
      <c r="H13" s="1062"/>
      <c r="I13" s="1062"/>
      <c r="J13" s="1063"/>
    </row>
    <row r="14" customFormat="false" ht="18" hidden="false" customHeight="true" outlineLevel="0" collapsed="false">
      <c r="A14" s="1060"/>
      <c r="B14" s="1061"/>
      <c r="C14" s="1061"/>
      <c r="D14" s="1062"/>
      <c r="E14" s="1063"/>
      <c r="F14" s="1060"/>
      <c r="G14" s="1061"/>
      <c r="H14" s="1062"/>
      <c r="I14" s="1062"/>
      <c r="J14" s="1063"/>
    </row>
    <row r="15" customFormat="false" ht="18" hidden="false" customHeight="true" outlineLevel="0" collapsed="false">
      <c r="A15" s="1060"/>
      <c r="B15" s="1061"/>
      <c r="C15" s="1061"/>
      <c r="D15" s="1062"/>
      <c r="E15" s="1063"/>
      <c r="F15" s="1060"/>
      <c r="G15" s="1061"/>
      <c r="H15" s="1062"/>
      <c r="I15" s="1062"/>
      <c r="J15" s="1063"/>
    </row>
    <row r="16" customFormat="false" ht="18" hidden="false" customHeight="true" outlineLevel="0" collapsed="false">
      <c r="A16" s="1060"/>
      <c r="B16" s="1061"/>
      <c r="C16" s="1061"/>
      <c r="D16" s="1062"/>
      <c r="E16" s="1063"/>
      <c r="F16" s="1060"/>
      <c r="G16" s="1061"/>
      <c r="H16" s="1062"/>
      <c r="I16" s="1062"/>
      <c r="J16" s="1063"/>
    </row>
    <row r="17" customFormat="false" ht="18" hidden="false" customHeight="true" outlineLevel="0" collapsed="false">
      <c r="A17" s="1060"/>
      <c r="B17" s="1061"/>
      <c r="C17" s="1061"/>
      <c r="D17" s="1062"/>
      <c r="E17" s="1063"/>
      <c r="F17" s="1060"/>
      <c r="G17" s="1061"/>
      <c r="H17" s="1062"/>
      <c r="I17" s="1062"/>
      <c r="J17" s="1063"/>
    </row>
    <row r="18" customFormat="false" ht="18" hidden="false" customHeight="true" outlineLevel="0" collapsed="false">
      <c r="A18" s="1060"/>
      <c r="B18" s="1061"/>
      <c r="C18" s="1061"/>
      <c r="D18" s="1062"/>
      <c r="E18" s="1063"/>
      <c r="F18" s="1060"/>
      <c r="G18" s="1061"/>
      <c r="H18" s="1062"/>
      <c r="I18" s="1062"/>
      <c r="J18" s="1063"/>
    </row>
    <row r="19" customFormat="false" ht="18" hidden="false" customHeight="true" outlineLevel="0" collapsed="false">
      <c r="A19" s="1060"/>
      <c r="B19" s="1061"/>
      <c r="C19" s="1061"/>
      <c r="D19" s="1062"/>
      <c r="E19" s="1063"/>
      <c r="F19" s="1060"/>
      <c r="G19" s="1061"/>
      <c r="H19" s="1062"/>
      <c r="I19" s="1062"/>
      <c r="J19" s="1063"/>
    </row>
    <row r="20" customFormat="false" ht="18" hidden="false" customHeight="true" outlineLevel="0" collapsed="false">
      <c r="A20" s="1060"/>
      <c r="B20" s="1061"/>
      <c r="C20" s="1061"/>
      <c r="D20" s="1062"/>
      <c r="E20" s="1063"/>
      <c r="F20" s="1060"/>
      <c r="G20" s="1061"/>
      <c r="H20" s="1062"/>
      <c r="I20" s="1062"/>
      <c r="J20" s="1063"/>
    </row>
    <row r="21" customFormat="false" ht="18" hidden="false" customHeight="true" outlineLevel="0" collapsed="false">
      <c r="A21" s="1060"/>
      <c r="B21" s="1061"/>
      <c r="C21" s="1061"/>
      <c r="D21" s="1062"/>
      <c r="E21" s="1063"/>
      <c r="F21" s="1060"/>
      <c r="G21" s="1061"/>
      <c r="H21" s="1062"/>
      <c r="I21" s="1062"/>
      <c r="J21" s="1063"/>
    </row>
    <row r="22" customFormat="false" ht="18" hidden="false" customHeight="true" outlineLevel="0" collapsed="false">
      <c r="A22" s="1060"/>
      <c r="B22" s="1061"/>
      <c r="C22" s="1061"/>
      <c r="D22" s="1062"/>
      <c r="E22" s="1063"/>
      <c r="F22" s="1060"/>
      <c r="G22" s="1061"/>
      <c r="H22" s="1062"/>
      <c r="I22" s="1062"/>
      <c r="J22" s="1063"/>
    </row>
    <row r="23" customFormat="false" ht="18" hidden="false" customHeight="true" outlineLevel="0" collapsed="false">
      <c r="A23" s="1060"/>
      <c r="B23" s="1061"/>
      <c r="C23" s="1061"/>
      <c r="D23" s="1062"/>
      <c r="E23" s="1063"/>
      <c r="F23" s="1060"/>
      <c r="G23" s="1061"/>
      <c r="H23" s="1062"/>
      <c r="I23" s="1062"/>
      <c r="J23" s="1063"/>
    </row>
    <row r="24" customFormat="false" ht="18" hidden="false" customHeight="true" outlineLevel="0" collapsed="false">
      <c r="A24" s="1060"/>
      <c r="B24" s="1061"/>
      <c r="C24" s="1061"/>
      <c r="D24" s="1062"/>
      <c r="E24" s="1063"/>
      <c r="F24" s="1060"/>
      <c r="G24" s="1061"/>
      <c r="H24" s="1062"/>
      <c r="I24" s="1062"/>
      <c r="J24" s="1063"/>
    </row>
    <row r="25" customFormat="false" ht="18" hidden="false" customHeight="true" outlineLevel="0" collapsed="false">
      <c r="A25" s="1060"/>
      <c r="B25" s="1061"/>
      <c r="C25" s="1061"/>
      <c r="D25" s="1062"/>
      <c r="E25" s="1063"/>
      <c r="F25" s="1060"/>
      <c r="G25" s="1061"/>
      <c r="H25" s="1062"/>
      <c r="I25" s="1062"/>
      <c r="J25" s="1063"/>
    </row>
    <row r="26" customFormat="false" ht="18" hidden="false" customHeight="true" outlineLevel="0" collapsed="false">
      <c r="A26" s="1060"/>
      <c r="B26" s="1061"/>
      <c r="C26" s="1061"/>
      <c r="D26" s="1062"/>
      <c r="E26" s="1063"/>
      <c r="F26" s="1060"/>
      <c r="G26" s="1061"/>
      <c r="H26" s="1062"/>
      <c r="I26" s="1062"/>
      <c r="J26" s="1063"/>
    </row>
    <row r="27" customFormat="false" ht="18" hidden="false" customHeight="true" outlineLevel="0" collapsed="false">
      <c r="A27" s="1060"/>
      <c r="B27" s="1061"/>
      <c r="C27" s="1061"/>
      <c r="D27" s="1062"/>
      <c r="E27" s="1063"/>
      <c r="F27" s="1060"/>
      <c r="G27" s="1061"/>
      <c r="H27" s="1062"/>
      <c r="I27" s="1062"/>
      <c r="J27" s="1063"/>
    </row>
    <row r="28" customFormat="false" ht="18" hidden="false" customHeight="true" outlineLevel="0" collapsed="false">
      <c r="A28" s="1060"/>
      <c r="B28" s="1061"/>
      <c r="C28" s="1061"/>
      <c r="D28" s="1062"/>
      <c r="E28" s="1063"/>
      <c r="F28" s="1060"/>
      <c r="G28" s="1061"/>
      <c r="H28" s="1062"/>
      <c r="I28" s="1062"/>
      <c r="J28" s="1063"/>
    </row>
    <row r="29" customFormat="false" ht="18" hidden="false" customHeight="true" outlineLevel="0" collapsed="false">
      <c r="A29" s="1060"/>
      <c r="B29" s="1061"/>
      <c r="C29" s="1061"/>
      <c r="D29" s="1062"/>
      <c r="E29" s="1063"/>
      <c r="F29" s="1060"/>
      <c r="G29" s="1061"/>
      <c r="H29" s="1062"/>
      <c r="I29" s="1062"/>
      <c r="J29" s="1063"/>
    </row>
    <row r="30" customFormat="false" ht="18" hidden="false" customHeight="true" outlineLevel="0" collapsed="false">
      <c r="A30" s="1060"/>
      <c r="B30" s="1061"/>
      <c r="C30" s="1061"/>
      <c r="D30" s="1062"/>
      <c r="E30" s="1063"/>
      <c r="F30" s="1060"/>
      <c r="G30" s="1061"/>
      <c r="H30" s="1062"/>
      <c r="I30" s="1062"/>
      <c r="J30" s="1063"/>
    </row>
    <row r="31" customFormat="false" ht="18" hidden="false" customHeight="true" outlineLevel="0" collapsed="false">
      <c r="A31" s="1060"/>
      <c r="B31" s="1061"/>
      <c r="C31" s="1061"/>
      <c r="D31" s="1062"/>
      <c r="E31" s="1063"/>
      <c r="F31" s="1060"/>
      <c r="G31" s="1061"/>
      <c r="H31" s="1062"/>
      <c r="I31" s="1062"/>
      <c r="J31" s="1063"/>
    </row>
    <row r="32" customFormat="false" ht="18" hidden="false" customHeight="true" outlineLevel="0" collapsed="false">
      <c r="A32" s="1060"/>
      <c r="B32" s="1061"/>
      <c r="C32" s="1061"/>
      <c r="D32" s="1062"/>
      <c r="E32" s="1063"/>
      <c r="F32" s="1060"/>
      <c r="G32" s="1061"/>
      <c r="H32" s="1062"/>
      <c r="I32" s="1062"/>
      <c r="J32" s="1063"/>
    </row>
    <row r="33" customFormat="false" ht="18" hidden="false" customHeight="true" outlineLevel="0" collapsed="false">
      <c r="A33" s="1060"/>
      <c r="B33" s="1061"/>
      <c r="C33" s="1061"/>
      <c r="D33" s="1062"/>
      <c r="E33" s="1063"/>
      <c r="F33" s="1060"/>
      <c r="G33" s="1061"/>
      <c r="H33" s="1062"/>
      <c r="I33" s="1062"/>
      <c r="J33" s="1063"/>
    </row>
    <row r="34" customFormat="false" ht="18" hidden="false" customHeight="true" outlineLevel="0" collapsed="false">
      <c r="A34" s="1060"/>
      <c r="B34" s="1061"/>
      <c r="C34" s="1061"/>
      <c r="D34" s="1062"/>
      <c r="E34" s="1063"/>
      <c r="F34" s="1060"/>
      <c r="G34" s="1061"/>
      <c r="H34" s="1062"/>
      <c r="I34" s="1062"/>
      <c r="J34" s="1063"/>
    </row>
    <row r="35" customFormat="false" ht="18" hidden="false" customHeight="true" outlineLevel="0" collapsed="false">
      <c r="A35" s="1060"/>
      <c r="B35" s="1061"/>
      <c r="C35" s="1061"/>
      <c r="D35" s="1062"/>
      <c r="E35" s="1063"/>
      <c r="F35" s="1060"/>
      <c r="G35" s="1061"/>
      <c r="H35" s="1062"/>
      <c r="I35" s="1062"/>
      <c r="J35" s="1063"/>
    </row>
    <row r="36" customFormat="false" ht="18" hidden="false" customHeight="true" outlineLevel="0" collapsed="false">
      <c r="A36" s="1060"/>
      <c r="B36" s="1061"/>
      <c r="C36" s="1061"/>
      <c r="D36" s="1062"/>
      <c r="E36" s="1063"/>
      <c r="F36" s="1060"/>
      <c r="G36" s="1061"/>
      <c r="H36" s="1062"/>
      <c r="I36" s="1062"/>
      <c r="J36" s="1063"/>
    </row>
    <row r="37" customFormat="false" ht="18" hidden="false" customHeight="true" outlineLevel="0" collapsed="false">
      <c r="A37" s="1060"/>
      <c r="B37" s="1061"/>
      <c r="C37" s="1061"/>
      <c r="D37" s="1062"/>
      <c r="E37" s="1063"/>
      <c r="F37" s="1060"/>
      <c r="G37" s="1061"/>
      <c r="H37" s="1062"/>
      <c r="I37" s="1062"/>
      <c r="J37" s="1063"/>
    </row>
    <row r="38" customFormat="false" ht="18" hidden="false" customHeight="true" outlineLevel="0" collapsed="false">
      <c r="A38" s="1060"/>
      <c r="B38" s="1061"/>
      <c r="C38" s="1061"/>
      <c r="D38" s="1062"/>
      <c r="E38" s="1063"/>
      <c r="F38" s="1060"/>
      <c r="G38" s="1061"/>
      <c r="H38" s="1062"/>
      <c r="I38" s="1062"/>
      <c r="J38" s="1063"/>
    </row>
    <row r="39" customFormat="false" ht="18" hidden="false" customHeight="true" outlineLevel="0" collapsed="false">
      <c r="A39" s="1060"/>
      <c r="B39" s="1061"/>
      <c r="C39" s="1061"/>
      <c r="D39" s="1062"/>
      <c r="E39" s="1063"/>
      <c r="F39" s="1060"/>
      <c r="G39" s="1061"/>
      <c r="H39" s="1062"/>
      <c r="I39" s="1062"/>
      <c r="J39" s="1063"/>
    </row>
    <row r="40" customFormat="false" ht="18" hidden="false" customHeight="true" outlineLevel="0" collapsed="false">
      <c r="A40" s="1060"/>
      <c r="B40" s="1061"/>
      <c r="C40" s="1061"/>
      <c r="D40" s="1062"/>
      <c r="E40" s="1063"/>
      <c r="F40" s="1060"/>
      <c r="G40" s="1061"/>
      <c r="H40" s="1062"/>
      <c r="I40" s="1062"/>
      <c r="J40" s="1063"/>
    </row>
    <row r="41" customFormat="false" ht="18" hidden="false" customHeight="true" outlineLevel="0" collapsed="false">
      <c r="A41" s="1060"/>
      <c r="B41" s="1061"/>
      <c r="C41" s="1061"/>
      <c r="D41" s="1062"/>
      <c r="E41" s="1063"/>
      <c r="F41" s="1060"/>
      <c r="G41" s="1061"/>
      <c r="H41" s="1062"/>
      <c r="I41" s="1062"/>
      <c r="J41" s="1063"/>
    </row>
    <row r="42" customFormat="false" ht="18" hidden="false" customHeight="true" outlineLevel="0" collapsed="false">
      <c r="A42" s="1060"/>
      <c r="B42" s="1061"/>
      <c r="C42" s="1061"/>
      <c r="D42" s="1062"/>
      <c r="E42" s="1063"/>
      <c r="F42" s="1060"/>
      <c r="G42" s="1061"/>
      <c r="H42" s="1062"/>
      <c r="I42" s="1062"/>
      <c r="J42" s="1063"/>
    </row>
    <row r="43" customFormat="false" ht="18" hidden="false" customHeight="true" outlineLevel="0" collapsed="false">
      <c r="A43" s="1060"/>
      <c r="B43" s="1061"/>
      <c r="C43" s="1061"/>
      <c r="D43" s="1062"/>
      <c r="E43" s="1063"/>
      <c r="F43" s="1060"/>
      <c r="G43" s="1061"/>
      <c r="H43" s="1062"/>
      <c r="I43" s="1062"/>
      <c r="J43" s="1063"/>
    </row>
    <row r="44" customFormat="false" ht="18" hidden="false" customHeight="true" outlineLevel="0" collapsed="false">
      <c r="A44" s="1060"/>
      <c r="B44" s="1061"/>
      <c r="C44" s="1061"/>
      <c r="D44" s="1062"/>
      <c r="E44" s="1063"/>
      <c r="F44" s="1060"/>
      <c r="G44" s="1061"/>
      <c r="H44" s="1062"/>
      <c r="I44" s="1062"/>
      <c r="J44" s="1063"/>
    </row>
    <row r="45" customFormat="false" ht="18" hidden="false" customHeight="true" outlineLevel="0" collapsed="false">
      <c r="A45" s="1060"/>
      <c r="B45" s="1061"/>
      <c r="C45" s="1061"/>
      <c r="D45" s="1062"/>
      <c r="E45" s="1063"/>
      <c r="F45" s="1060"/>
      <c r="G45" s="1061"/>
      <c r="H45" s="1062"/>
      <c r="I45" s="1062"/>
      <c r="J45" s="1063"/>
    </row>
    <row r="46" customFormat="false" ht="18" hidden="false" customHeight="true" outlineLevel="0" collapsed="false">
      <c r="A46" s="1060"/>
      <c r="B46" s="1061"/>
      <c r="C46" s="1061"/>
      <c r="D46" s="1062"/>
      <c r="E46" s="1063"/>
      <c r="F46" s="1060"/>
      <c r="G46" s="1061"/>
      <c r="H46" s="1062"/>
      <c r="I46" s="1062"/>
      <c r="J46" s="1063"/>
    </row>
    <row r="47" customFormat="false" ht="18" hidden="false" customHeight="true" outlineLevel="0" collapsed="false">
      <c r="A47" s="1060"/>
      <c r="B47" s="1061"/>
      <c r="C47" s="1061"/>
      <c r="D47" s="1062"/>
      <c r="E47" s="1063"/>
      <c r="F47" s="1060"/>
      <c r="G47" s="1061"/>
      <c r="H47" s="1062"/>
      <c r="I47" s="1062"/>
      <c r="J47" s="1063"/>
    </row>
    <row r="48" customFormat="false" ht="18" hidden="false" customHeight="true" outlineLevel="0" collapsed="false">
      <c r="A48" s="1060"/>
      <c r="B48" s="1061"/>
      <c r="C48" s="1061"/>
      <c r="D48" s="1062"/>
      <c r="E48" s="1063"/>
      <c r="F48" s="1060"/>
      <c r="G48" s="1061"/>
      <c r="H48" s="1062"/>
      <c r="I48" s="1062"/>
      <c r="J48" s="1063"/>
    </row>
    <row r="49" customFormat="false" ht="18" hidden="false" customHeight="true" outlineLevel="0" collapsed="false">
      <c r="A49" s="1060"/>
      <c r="B49" s="1061"/>
      <c r="C49" s="1061"/>
      <c r="D49" s="1062"/>
      <c r="E49" s="1063"/>
      <c r="F49" s="1060"/>
      <c r="G49" s="1061"/>
      <c r="H49" s="1062"/>
      <c r="I49" s="1062"/>
      <c r="J49" s="1063"/>
    </row>
    <row r="50" customFormat="false" ht="18" hidden="false" customHeight="true" outlineLevel="0" collapsed="false">
      <c r="A50" s="1060"/>
      <c r="B50" s="1061"/>
      <c r="C50" s="1061"/>
      <c r="D50" s="1062"/>
      <c r="E50" s="1063"/>
      <c r="F50" s="1060"/>
      <c r="G50" s="1061"/>
      <c r="H50" s="1062"/>
      <c r="I50" s="1062"/>
      <c r="J50" s="1063"/>
    </row>
    <row r="51" customFormat="false" ht="18" hidden="false" customHeight="true" outlineLevel="0" collapsed="false">
      <c r="A51" s="1060"/>
      <c r="B51" s="1061"/>
      <c r="C51" s="1061"/>
      <c r="D51" s="1062"/>
      <c r="E51" s="1063"/>
      <c r="F51" s="1060"/>
      <c r="G51" s="1061"/>
      <c r="H51" s="1062"/>
      <c r="I51" s="1062"/>
      <c r="J51" s="1063"/>
    </row>
    <row r="52" customFormat="false" ht="18" hidden="false" customHeight="true" outlineLevel="0" collapsed="false">
      <c r="A52" s="1060"/>
      <c r="B52" s="1061"/>
      <c r="C52" s="1061"/>
      <c r="D52" s="1062"/>
      <c r="E52" s="1063"/>
      <c r="F52" s="1060"/>
      <c r="G52" s="1061"/>
      <c r="H52" s="1062"/>
      <c r="I52" s="1062"/>
      <c r="J52" s="1063"/>
    </row>
    <row r="53" customFormat="false" ht="18" hidden="false" customHeight="true" outlineLevel="0" collapsed="false">
      <c r="A53" s="1060"/>
      <c r="B53" s="1061"/>
      <c r="C53" s="1061"/>
      <c r="D53" s="1062"/>
      <c r="E53" s="1063"/>
      <c r="F53" s="1060"/>
      <c r="G53" s="1061"/>
      <c r="H53" s="1062"/>
      <c r="I53" s="1062"/>
      <c r="J53" s="1063"/>
    </row>
    <row r="54" customFormat="false" ht="18" hidden="false" customHeight="true" outlineLevel="0" collapsed="false">
      <c r="A54" s="1060"/>
      <c r="B54" s="1061"/>
      <c r="C54" s="1061"/>
      <c r="D54" s="1062"/>
      <c r="E54" s="1063"/>
      <c r="F54" s="1060"/>
      <c r="G54" s="1061"/>
      <c r="H54" s="1062"/>
      <c r="I54" s="1062"/>
      <c r="J54" s="1063"/>
    </row>
    <row r="55" customFormat="false" ht="18" hidden="false" customHeight="true" outlineLevel="0" collapsed="false">
      <c r="A55" s="1060"/>
      <c r="B55" s="1061"/>
      <c r="C55" s="1061"/>
      <c r="D55" s="1062"/>
      <c r="E55" s="1063"/>
      <c r="F55" s="1060"/>
      <c r="G55" s="1061"/>
      <c r="H55" s="1062"/>
      <c r="I55" s="1062"/>
      <c r="J55" s="1063"/>
    </row>
    <row r="56" customFormat="false" ht="18" hidden="false" customHeight="true" outlineLevel="0" collapsed="false">
      <c r="A56" s="1060"/>
      <c r="B56" s="1061"/>
      <c r="C56" s="1061"/>
      <c r="D56" s="1062"/>
      <c r="E56" s="1063"/>
      <c r="F56" s="1060"/>
      <c r="G56" s="1061"/>
      <c r="H56" s="1062"/>
      <c r="I56" s="1062"/>
      <c r="J56" s="1063"/>
    </row>
    <row r="57" customFormat="false" ht="18" hidden="false" customHeight="true" outlineLevel="0" collapsed="false">
      <c r="A57" s="1060"/>
      <c r="B57" s="1061"/>
      <c r="C57" s="1061"/>
      <c r="D57" s="1062"/>
      <c r="E57" s="1063"/>
      <c r="F57" s="1060"/>
      <c r="G57" s="1061"/>
      <c r="H57" s="1062"/>
      <c r="I57" s="1062"/>
      <c r="J57" s="1063"/>
    </row>
    <row r="58" customFormat="false" ht="18" hidden="false" customHeight="true" outlineLevel="0" collapsed="false">
      <c r="A58" s="1060"/>
      <c r="B58" s="1061"/>
      <c r="C58" s="1061"/>
      <c r="D58" s="1062"/>
      <c r="E58" s="1063"/>
      <c r="F58" s="1060"/>
      <c r="G58" s="1061"/>
      <c r="H58" s="1062"/>
      <c r="I58" s="1062"/>
      <c r="J58" s="1063"/>
    </row>
    <row r="59" customFormat="false" ht="18" hidden="false" customHeight="true" outlineLevel="0" collapsed="false">
      <c r="A59" s="1060"/>
      <c r="B59" s="1061"/>
      <c r="C59" s="1061"/>
      <c r="D59" s="1062"/>
      <c r="E59" s="1063"/>
      <c r="F59" s="1060"/>
      <c r="G59" s="1061"/>
      <c r="H59" s="1062"/>
      <c r="I59" s="1062"/>
      <c r="J59" s="1063"/>
    </row>
    <row r="60" customFormat="false" ht="18" hidden="false" customHeight="true" outlineLevel="0" collapsed="false">
      <c r="A60" s="1060"/>
      <c r="B60" s="1061"/>
      <c r="C60" s="1061"/>
      <c r="D60" s="1062"/>
      <c r="E60" s="1063"/>
      <c r="F60" s="1060"/>
      <c r="G60" s="1061"/>
      <c r="H60" s="1062"/>
      <c r="I60" s="1062"/>
      <c r="J60" s="1063"/>
    </row>
    <row r="61" customFormat="false" ht="18" hidden="false" customHeight="true" outlineLevel="0" collapsed="false">
      <c r="A61" s="1060"/>
      <c r="B61" s="1061"/>
      <c r="C61" s="1061"/>
      <c r="D61" s="1062"/>
      <c r="E61" s="1063"/>
      <c r="F61" s="1060"/>
      <c r="G61" s="1061"/>
      <c r="H61" s="1062"/>
      <c r="I61" s="1062"/>
      <c r="J61" s="1063"/>
    </row>
    <row r="62" customFormat="false" ht="18" hidden="false" customHeight="true" outlineLevel="0" collapsed="false">
      <c r="A62" s="1060"/>
      <c r="B62" s="1061"/>
      <c r="C62" s="1061"/>
      <c r="D62" s="1062"/>
      <c r="E62" s="1063"/>
      <c r="F62" s="1060"/>
      <c r="G62" s="1061"/>
      <c r="H62" s="1062"/>
      <c r="I62" s="1062"/>
      <c r="J62" s="1063"/>
    </row>
    <row r="63" customFormat="false" ht="18" hidden="false" customHeight="true" outlineLevel="0" collapsed="false">
      <c r="A63" s="1060"/>
      <c r="B63" s="1061"/>
      <c r="C63" s="1061"/>
      <c r="D63" s="1062"/>
      <c r="E63" s="1063"/>
      <c r="F63" s="1060"/>
      <c r="G63" s="1061"/>
      <c r="H63" s="1062"/>
      <c r="I63" s="1062"/>
      <c r="J63" s="1063"/>
    </row>
    <row r="64" customFormat="false" ht="18" hidden="false" customHeight="true" outlineLevel="0" collapsed="false">
      <c r="A64" s="1060"/>
      <c r="B64" s="1061"/>
      <c r="C64" s="1061"/>
      <c r="D64" s="1062"/>
      <c r="E64" s="1063"/>
      <c r="F64" s="1060"/>
      <c r="G64" s="1061"/>
      <c r="H64" s="1062"/>
      <c r="I64" s="1062"/>
      <c r="J64" s="1063"/>
    </row>
    <row r="65" customFormat="false" ht="18" hidden="false" customHeight="true" outlineLevel="0" collapsed="false">
      <c r="A65" s="1060"/>
      <c r="B65" s="1061"/>
      <c r="C65" s="1061"/>
      <c r="D65" s="1062"/>
      <c r="E65" s="1063"/>
      <c r="F65" s="1060"/>
      <c r="G65" s="1061"/>
      <c r="H65" s="1062"/>
      <c r="I65" s="1062"/>
      <c r="J65" s="1063"/>
    </row>
    <row r="66" customFormat="false" ht="18" hidden="false" customHeight="true" outlineLevel="0" collapsed="false">
      <c r="A66" s="1060"/>
      <c r="B66" s="1061"/>
      <c r="C66" s="1061"/>
      <c r="D66" s="1062"/>
      <c r="E66" s="1063"/>
      <c r="F66" s="1060"/>
      <c r="G66" s="1061"/>
      <c r="H66" s="1062"/>
      <c r="I66" s="1062"/>
      <c r="J66" s="1063"/>
    </row>
    <row r="67" customFormat="false" ht="18" hidden="false" customHeight="true" outlineLevel="0" collapsed="false">
      <c r="A67" s="1060"/>
      <c r="B67" s="1061"/>
      <c r="C67" s="1061"/>
      <c r="D67" s="1062"/>
      <c r="E67" s="1063"/>
      <c r="F67" s="1060"/>
      <c r="G67" s="1061"/>
      <c r="H67" s="1062"/>
      <c r="I67" s="1062"/>
      <c r="J67" s="1063"/>
    </row>
    <row r="68" customFormat="false" ht="18" hidden="false" customHeight="true" outlineLevel="0" collapsed="false">
      <c r="A68" s="1060"/>
      <c r="B68" s="1061"/>
      <c r="C68" s="1061"/>
      <c r="D68" s="1062"/>
      <c r="E68" s="1063"/>
      <c r="F68" s="1060"/>
      <c r="G68" s="1061"/>
      <c r="H68" s="1062"/>
      <c r="I68" s="1062"/>
      <c r="J68" s="1063"/>
    </row>
    <row r="69" customFormat="false" ht="18" hidden="false" customHeight="true" outlineLevel="0" collapsed="false">
      <c r="A69" s="1060"/>
      <c r="B69" s="1061"/>
      <c r="C69" s="1061"/>
      <c r="D69" s="1062"/>
      <c r="E69" s="1063"/>
      <c r="F69" s="1060"/>
      <c r="G69" s="1061"/>
      <c r="H69" s="1062"/>
      <c r="I69" s="1062"/>
      <c r="J69" s="1063"/>
    </row>
    <row r="70" customFormat="false" ht="18" hidden="false" customHeight="true" outlineLevel="0" collapsed="false">
      <c r="A70" s="1060"/>
      <c r="B70" s="1061"/>
      <c r="C70" s="1061"/>
      <c r="D70" s="1062"/>
      <c r="E70" s="1063"/>
      <c r="F70" s="1060"/>
      <c r="G70" s="1061"/>
      <c r="H70" s="1062"/>
      <c r="I70" s="1062"/>
      <c r="J70" s="1063"/>
    </row>
    <row r="71" customFormat="false" ht="18" hidden="false" customHeight="true" outlineLevel="0" collapsed="false">
      <c r="A71" s="1060"/>
      <c r="B71" s="1061"/>
      <c r="C71" s="1061"/>
      <c r="D71" s="1062"/>
      <c r="E71" s="1063"/>
      <c r="F71" s="1060"/>
      <c r="G71" s="1061"/>
      <c r="H71" s="1062"/>
      <c r="I71" s="1062"/>
      <c r="J71" s="1063"/>
    </row>
    <row r="72" customFormat="false" ht="18" hidden="false" customHeight="true" outlineLevel="0" collapsed="false">
      <c r="A72" s="1060"/>
      <c r="B72" s="1061"/>
      <c r="C72" s="1061"/>
      <c r="D72" s="1062"/>
      <c r="E72" s="1063"/>
      <c r="F72" s="1060"/>
      <c r="G72" s="1061"/>
      <c r="H72" s="1062"/>
      <c r="I72" s="1062"/>
      <c r="J72" s="1063"/>
    </row>
    <row r="73" customFormat="false" ht="18" hidden="false" customHeight="true" outlineLevel="0" collapsed="false">
      <c r="A73" s="1060"/>
      <c r="B73" s="1061"/>
      <c r="C73" s="1061"/>
      <c r="D73" s="1062"/>
      <c r="E73" s="1063"/>
      <c r="F73" s="1060"/>
      <c r="G73" s="1061"/>
      <c r="H73" s="1062"/>
      <c r="I73" s="1062"/>
      <c r="J73" s="1063"/>
    </row>
    <row r="74" customFormat="false" ht="18" hidden="false" customHeight="true" outlineLevel="0" collapsed="false">
      <c r="A74" s="1060"/>
      <c r="B74" s="1061"/>
      <c r="C74" s="1061"/>
      <c r="D74" s="1062"/>
      <c r="E74" s="1063"/>
      <c r="F74" s="1060"/>
      <c r="G74" s="1061"/>
      <c r="H74" s="1062"/>
      <c r="I74" s="1062"/>
      <c r="J74" s="1063"/>
    </row>
    <row r="75" customFormat="false" ht="18" hidden="false" customHeight="true" outlineLevel="0" collapsed="false">
      <c r="A75" s="1060"/>
      <c r="B75" s="1061"/>
      <c r="C75" s="1061"/>
      <c r="D75" s="1062"/>
      <c r="E75" s="1063"/>
      <c r="F75" s="1060"/>
      <c r="G75" s="1061"/>
      <c r="H75" s="1062"/>
      <c r="I75" s="1062"/>
      <c r="J75" s="1063"/>
    </row>
    <row r="76" customFormat="false" ht="18" hidden="false" customHeight="true" outlineLevel="0" collapsed="false">
      <c r="A76" s="1060"/>
      <c r="B76" s="1061"/>
      <c r="C76" s="1061"/>
      <c r="D76" s="1062"/>
      <c r="E76" s="1063"/>
      <c r="F76" s="1060"/>
      <c r="G76" s="1061"/>
      <c r="H76" s="1062"/>
      <c r="I76" s="1062"/>
      <c r="J76" s="1063"/>
    </row>
    <row r="77" customFormat="false" ht="18" hidden="false" customHeight="true" outlineLevel="0" collapsed="false">
      <c r="A77" s="1060"/>
      <c r="B77" s="1061"/>
      <c r="C77" s="1061"/>
      <c r="D77" s="1062"/>
      <c r="E77" s="1063"/>
      <c r="F77" s="1060"/>
      <c r="G77" s="1061"/>
      <c r="H77" s="1062"/>
      <c r="I77" s="1062"/>
      <c r="J77" s="1063"/>
    </row>
    <row r="78" customFormat="false" ht="18" hidden="false" customHeight="true" outlineLevel="0" collapsed="false">
      <c r="A78" s="1060"/>
      <c r="B78" s="1061"/>
      <c r="C78" s="1061"/>
      <c r="D78" s="1062"/>
      <c r="E78" s="1063"/>
      <c r="F78" s="1060"/>
      <c r="G78" s="1061"/>
      <c r="H78" s="1062"/>
      <c r="I78" s="1062"/>
      <c r="J78" s="1063"/>
    </row>
    <row r="79" customFormat="false" ht="18" hidden="false" customHeight="true" outlineLevel="0" collapsed="false">
      <c r="A79" s="1060"/>
      <c r="B79" s="1061"/>
      <c r="C79" s="1061"/>
      <c r="D79" s="1062"/>
      <c r="E79" s="1063"/>
      <c r="F79" s="1060"/>
      <c r="G79" s="1061"/>
      <c r="H79" s="1062"/>
      <c r="I79" s="1062"/>
      <c r="J79" s="1063"/>
    </row>
    <row r="80" customFormat="false" ht="18" hidden="false" customHeight="true" outlineLevel="0" collapsed="false">
      <c r="A80" s="1060"/>
      <c r="B80" s="1061"/>
      <c r="C80" s="1061"/>
      <c r="D80" s="1062"/>
      <c r="E80" s="1063"/>
      <c r="F80" s="1060"/>
      <c r="G80" s="1061"/>
      <c r="H80" s="1062"/>
      <c r="I80" s="1062"/>
      <c r="J80" s="1063"/>
    </row>
    <row r="81" customFormat="false" ht="18" hidden="false" customHeight="true" outlineLevel="0" collapsed="false">
      <c r="A81" s="1060"/>
      <c r="B81" s="1061"/>
      <c r="C81" s="1061"/>
      <c r="D81" s="1062"/>
      <c r="E81" s="1063"/>
      <c r="F81" s="1060"/>
      <c r="G81" s="1061"/>
      <c r="H81" s="1062"/>
      <c r="I81" s="1062"/>
      <c r="J81" s="1063"/>
    </row>
    <row r="82" customFormat="false" ht="18" hidden="false" customHeight="true" outlineLevel="0" collapsed="false">
      <c r="A82" s="1060"/>
      <c r="B82" s="1061"/>
      <c r="C82" s="1061"/>
      <c r="D82" s="1062"/>
      <c r="E82" s="1063"/>
      <c r="F82" s="1060"/>
      <c r="G82" s="1061"/>
      <c r="H82" s="1062"/>
      <c r="I82" s="1062"/>
      <c r="J82" s="1063"/>
    </row>
    <row r="83" customFormat="false" ht="18" hidden="false" customHeight="true" outlineLevel="0" collapsed="false">
      <c r="A83" s="1060"/>
      <c r="B83" s="1061"/>
      <c r="C83" s="1061"/>
      <c r="D83" s="1062"/>
      <c r="E83" s="1063"/>
      <c r="F83" s="1060"/>
      <c r="G83" s="1061"/>
      <c r="H83" s="1062"/>
      <c r="I83" s="1062"/>
      <c r="J83" s="1063"/>
    </row>
    <row r="84" customFormat="false" ht="18" hidden="false" customHeight="true" outlineLevel="0" collapsed="false">
      <c r="A84" s="1060"/>
      <c r="B84" s="1061"/>
      <c r="C84" s="1061"/>
      <c r="D84" s="1062"/>
      <c r="E84" s="1063"/>
      <c r="F84" s="1060"/>
      <c r="G84" s="1061"/>
      <c r="H84" s="1062"/>
      <c r="I84" s="1062"/>
      <c r="J84" s="1063"/>
    </row>
    <row r="85" customFormat="false" ht="18" hidden="false" customHeight="true" outlineLevel="0" collapsed="false">
      <c r="A85" s="1060"/>
      <c r="B85" s="1061"/>
      <c r="C85" s="1061"/>
      <c r="D85" s="1062"/>
      <c r="E85" s="1063"/>
      <c r="F85" s="1060"/>
      <c r="G85" s="1061"/>
      <c r="H85" s="1062"/>
      <c r="I85" s="1062"/>
      <c r="J85" s="1063"/>
    </row>
    <row r="86" customFormat="false" ht="18" hidden="false" customHeight="true" outlineLevel="0" collapsed="false">
      <c r="A86" s="1060"/>
      <c r="B86" s="1061"/>
      <c r="C86" s="1061"/>
      <c r="D86" s="1062"/>
      <c r="E86" s="1063"/>
      <c r="F86" s="1060"/>
      <c r="G86" s="1061"/>
      <c r="H86" s="1062"/>
      <c r="I86" s="1062"/>
      <c r="J86" s="1063"/>
    </row>
    <row r="87" customFormat="false" ht="18" hidden="false" customHeight="true" outlineLevel="0" collapsed="false">
      <c r="A87" s="1060"/>
      <c r="B87" s="1061"/>
      <c r="C87" s="1061"/>
      <c r="D87" s="1062"/>
      <c r="E87" s="1063"/>
      <c r="F87" s="1060"/>
      <c r="G87" s="1061"/>
      <c r="H87" s="1062"/>
      <c r="I87" s="1062"/>
      <c r="J87" s="1063"/>
    </row>
    <row r="88" customFormat="false" ht="18" hidden="false" customHeight="true" outlineLevel="0" collapsed="false">
      <c r="A88" s="1060"/>
      <c r="B88" s="1061"/>
      <c r="C88" s="1061"/>
      <c r="D88" s="1062"/>
      <c r="E88" s="1063"/>
      <c r="F88" s="1060"/>
      <c r="G88" s="1061"/>
      <c r="H88" s="1062"/>
      <c r="I88" s="1062"/>
      <c r="J88" s="1063"/>
    </row>
    <row r="89" customFormat="false" ht="18" hidden="false" customHeight="true" outlineLevel="0" collapsed="false">
      <c r="A89" s="1060"/>
      <c r="B89" s="1061"/>
      <c r="C89" s="1061"/>
      <c r="D89" s="1062"/>
      <c r="E89" s="1063"/>
      <c r="F89" s="1060"/>
      <c r="G89" s="1061"/>
      <c r="H89" s="1062"/>
      <c r="I89" s="1062"/>
      <c r="J89" s="1063"/>
    </row>
    <row r="90" customFormat="false" ht="18" hidden="false" customHeight="true" outlineLevel="0" collapsed="false">
      <c r="A90" s="1060"/>
      <c r="B90" s="1061"/>
      <c r="C90" s="1061"/>
      <c r="D90" s="1062"/>
      <c r="E90" s="1063"/>
      <c r="F90" s="1060"/>
      <c r="G90" s="1061"/>
      <c r="H90" s="1062"/>
      <c r="I90" s="1062"/>
      <c r="J90" s="1063"/>
    </row>
    <row r="91" customFormat="false" ht="18" hidden="false" customHeight="true" outlineLevel="0" collapsed="false">
      <c r="A91" s="1060"/>
      <c r="B91" s="1061"/>
      <c r="C91" s="1061"/>
      <c r="D91" s="1062"/>
      <c r="E91" s="1063"/>
      <c r="F91" s="1060"/>
      <c r="G91" s="1061"/>
      <c r="H91" s="1062"/>
      <c r="I91" s="1062"/>
      <c r="J91" s="1063"/>
    </row>
    <row r="92" customFormat="false" ht="18" hidden="false" customHeight="true" outlineLevel="0" collapsed="false">
      <c r="A92" s="1060"/>
      <c r="B92" s="1061"/>
      <c r="C92" s="1061"/>
      <c r="D92" s="1062"/>
      <c r="E92" s="1063"/>
      <c r="F92" s="1060"/>
      <c r="G92" s="1061"/>
      <c r="H92" s="1062"/>
      <c r="I92" s="1062"/>
      <c r="J92" s="1063"/>
    </row>
    <row r="93" customFormat="false" ht="18" hidden="false" customHeight="true" outlineLevel="0" collapsed="false">
      <c r="A93" s="1060"/>
      <c r="B93" s="1061"/>
      <c r="C93" s="1061"/>
      <c r="D93" s="1062"/>
      <c r="E93" s="1063"/>
      <c r="F93" s="1060"/>
      <c r="G93" s="1061"/>
      <c r="H93" s="1062"/>
      <c r="I93" s="1062"/>
      <c r="J93" s="1063"/>
    </row>
    <row r="94" customFormat="false" ht="18" hidden="false" customHeight="true" outlineLevel="0" collapsed="false">
      <c r="A94" s="1060"/>
      <c r="B94" s="1061"/>
      <c r="C94" s="1061"/>
      <c r="D94" s="1062"/>
      <c r="E94" s="1063"/>
      <c r="F94" s="1060"/>
      <c r="G94" s="1061"/>
      <c r="H94" s="1062"/>
      <c r="I94" s="1062"/>
      <c r="J94" s="1063"/>
    </row>
    <row r="95" customFormat="false" ht="18" hidden="false" customHeight="true" outlineLevel="0" collapsed="false">
      <c r="A95" s="1060"/>
      <c r="B95" s="1061"/>
      <c r="C95" s="1061"/>
      <c r="D95" s="1062"/>
      <c r="E95" s="1063"/>
      <c r="F95" s="1060"/>
      <c r="G95" s="1061"/>
      <c r="H95" s="1062"/>
      <c r="I95" s="1062"/>
      <c r="J95" s="1063"/>
    </row>
    <row r="96" customFormat="false" ht="18" hidden="false" customHeight="true" outlineLevel="0" collapsed="false">
      <c r="A96" s="1060"/>
      <c r="B96" s="1061"/>
      <c r="C96" s="1061"/>
      <c r="D96" s="1062"/>
      <c r="E96" s="1063"/>
      <c r="F96" s="1060"/>
      <c r="G96" s="1061"/>
      <c r="H96" s="1062"/>
      <c r="I96" s="1062"/>
      <c r="J96" s="1063"/>
    </row>
    <row r="97" customFormat="false" ht="18" hidden="false" customHeight="true" outlineLevel="0" collapsed="false">
      <c r="A97" s="1060"/>
      <c r="B97" s="1061"/>
      <c r="C97" s="1061"/>
      <c r="D97" s="1062"/>
      <c r="E97" s="1063"/>
      <c r="F97" s="1060"/>
      <c r="G97" s="1061"/>
      <c r="H97" s="1062"/>
      <c r="I97" s="1062"/>
      <c r="J97" s="1063"/>
    </row>
    <row r="98" customFormat="false" ht="18" hidden="false" customHeight="true" outlineLevel="0" collapsed="false">
      <c r="A98" s="1060"/>
      <c r="B98" s="1061"/>
      <c r="C98" s="1061"/>
      <c r="D98" s="1062"/>
      <c r="E98" s="1063"/>
      <c r="F98" s="1060"/>
      <c r="G98" s="1061"/>
      <c r="H98" s="1062"/>
      <c r="I98" s="1062"/>
      <c r="J98" s="1063"/>
    </row>
    <row r="99" customFormat="false" ht="18" hidden="false" customHeight="true" outlineLevel="0" collapsed="false">
      <c r="A99" s="1060"/>
      <c r="B99" s="1061"/>
      <c r="C99" s="1061"/>
      <c r="D99" s="1062"/>
      <c r="E99" s="1063"/>
      <c r="F99" s="1060"/>
      <c r="G99" s="1061"/>
      <c r="H99" s="1062"/>
      <c r="I99" s="1062"/>
      <c r="J99" s="1063"/>
    </row>
    <row r="100" customFormat="false" ht="18" hidden="false" customHeight="true" outlineLevel="0" collapsed="false">
      <c r="A100" s="1060"/>
      <c r="B100" s="1061"/>
      <c r="C100" s="1061"/>
      <c r="D100" s="1062"/>
      <c r="E100" s="1063"/>
      <c r="F100" s="1060"/>
      <c r="G100" s="1061"/>
      <c r="H100" s="1062"/>
      <c r="I100" s="1062"/>
      <c r="J100" s="1063"/>
    </row>
    <row r="101" customFormat="false" ht="18" hidden="false" customHeight="true" outlineLevel="0" collapsed="false">
      <c r="A101" s="1060"/>
      <c r="B101" s="1061"/>
      <c r="C101" s="1061"/>
      <c r="D101" s="1062"/>
      <c r="E101" s="1063"/>
      <c r="F101" s="1060"/>
      <c r="G101" s="1061"/>
      <c r="H101" s="1062"/>
      <c r="I101" s="1062"/>
      <c r="J101" s="1063"/>
    </row>
    <row r="102" customFormat="false" ht="18" hidden="false" customHeight="true" outlineLevel="0" collapsed="false">
      <c r="A102" s="1060"/>
      <c r="B102" s="1061"/>
      <c r="C102" s="1061"/>
      <c r="D102" s="1062"/>
      <c r="E102" s="1063"/>
      <c r="F102" s="1060"/>
      <c r="G102" s="1061"/>
      <c r="H102" s="1062"/>
      <c r="I102" s="1062"/>
      <c r="J102" s="1063"/>
    </row>
    <row r="103" customFormat="false" ht="18" hidden="false" customHeight="true" outlineLevel="0" collapsed="false">
      <c r="A103" s="1060"/>
      <c r="B103" s="1061"/>
      <c r="C103" s="1061"/>
      <c r="D103" s="1062"/>
      <c r="E103" s="1063"/>
      <c r="F103" s="1060"/>
      <c r="G103" s="1061"/>
      <c r="H103" s="1062"/>
      <c r="I103" s="1062"/>
      <c r="J103" s="1063"/>
    </row>
    <row r="104" customFormat="false" ht="18" hidden="false" customHeight="true" outlineLevel="0" collapsed="false">
      <c r="A104" s="1060"/>
      <c r="B104" s="1061"/>
      <c r="C104" s="1061"/>
      <c r="D104" s="1062"/>
      <c r="E104" s="1063"/>
      <c r="F104" s="1060"/>
      <c r="G104" s="1061"/>
      <c r="H104" s="1062"/>
      <c r="I104" s="1062"/>
      <c r="J104" s="1063"/>
    </row>
    <row r="105" customFormat="false" ht="18" hidden="false" customHeight="true" outlineLevel="0" collapsed="false">
      <c r="A105" s="1060"/>
      <c r="B105" s="1061"/>
      <c r="C105" s="1061"/>
      <c r="D105" s="1062"/>
      <c r="E105" s="1063"/>
      <c r="F105" s="1060"/>
      <c r="G105" s="1061"/>
      <c r="H105" s="1062"/>
      <c r="I105" s="1062"/>
      <c r="J105" s="1063"/>
    </row>
    <row r="106" customFormat="false" ht="18" hidden="false" customHeight="true" outlineLevel="0" collapsed="false">
      <c r="A106" s="1060"/>
      <c r="B106" s="1061"/>
      <c r="C106" s="1061"/>
      <c r="D106" s="1062"/>
      <c r="E106" s="1063"/>
      <c r="F106" s="1060"/>
      <c r="G106" s="1061"/>
      <c r="H106" s="1062"/>
      <c r="I106" s="1062"/>
      <c r="J106" s="1063"/>
    </row>
    <row r="107" customFormat="false" ht="18" hidden="false" customHeight="true" outlineLevel="0" collapsed="false">
      <c r="A107" s="1060"/>
      <c r="B107" s="1061"/>
      <c r="C107" s="1061"/>
      <c r="D107" s="1062"/>
      <c r="E107" s="1063"/>
      <c r="F107" s="1060"/>
      <c r="G107" s="1061"/>
      <c r="H107" s="1062"/>
      <c r="I107" s="1062"/>
      <c r="J107" s="1063"/>
    </row>
    <row r="108" customFormat="false" ht="18" hidden="false" customHeight="true" outlineLevel="0" collapsed="false">
      <c r="A108" s="1060"/>
      <c r="B108" s="1061"/>
      <c r="C108" s="1061"/>
      <c r="D108" s="1062"/>
      <c r="E108" s="1063"/>
      <c r="F108" s="1060"/>
      <c r="G108" s="1061"/>
      <c r="H108" s="1062"/>
      <c r="I108" s="1062"/>
      <c r="J108" s="1063"/>
    </row>
    <row r="109" customFormat="false" ht="18" hidden="false" customHeight="true" outlineLevel="0" collapsed="false">
      <c r="A109" s="1060"/>
      <c r="B109" s="1061"/>
      <c r="C109" s="1061"/>
      <c r="D109" s="1062"/>
      <c r="E109" s="1063"/>
      <c r="F109" s="1060"/>
      <c r="G109" s="1061"/>
      <c r="H109" s="1062"/>
      <c r="I109" s="1062"/>
      <c r="J109" s="1063"/>
    </row>
    <row r="110" customFormat="false" ht="18" hidden="false" customHeight="true" outlineLevel="0" collapsed="false">
      <c r="A110" s="1060"/>
      <c r="B110" s="1061"/>
      <c r="C110" s="1061"/>
      <c r="D110" s="1062"/>
      <c r="E110" s="1063"/>
      <c r="F110" s="1060"/>
      <c r="G110" s="1061"/>
      <c r="H110" s="1062"/>
      <c r="I110" s="1062"/>
      <c r="J110" s="1063"/>
    </row>
    <row r="111" customFormat="false" ht="18" hidden="false" customHeight="true" outlineLevel="0" collapsed="false">
      <c r="A111" s="1060"/>
      <c r="B111" s="1061"/>
      <c r="C111" s="1061"/>
      <c r="D111" s="1062"/>
      <c r="E111" s="1063"/>
      <c r="F111" s="1060"/>
      <c r="G111" s="1061"/>
      <c r="H111" s="1062"/>
      <c r="I111" s="1062"/>
      <c r="J111" s="1063"/>
    </row>
    <row r="112" customFormat="false" ht="18" hidden="false" customHeight="true" outlineLevel="0" collapsed="false">
      <c r="A112" s="1060"/>
      <c r="B112" s="1061"/>
      <c r="C112" s="1061"/>
      <c r="D112" s="1062"/>
      <c r="E112" s="1063"/>
      <c r="F112" s="1060"/>
      <c r="G112" s="1061"/>
      <c r="H112" s="1062"/>
      <c r="I112" s="1062"/>
      <c r="J112" s="1063"/>
    </row>
    <row r="113" customFormat="false" ht="18" hidden="false" customHeight="true" outlineLevel="0" collapsed="false">
      <c r="A113" s="1060"/>
      <c r="B113" s="1061"/>
      <c r="C113" s="1061"/>
      <c r="D113" s="1062"/>
      <c r="E113" s="1063"/>
      <c r="F113" s="1060"/>
      <c r="G113" s="1061"/>
      <c r="H113" s="1062"/>
      <c r="I113" s="1062"/>
      <c r="J113" s="1063"/>
    </row>
    <row r="114" customFormat="false" ht="18" hidden="false" customHeight="true" outlineLevel="0" collapsed="false">
      <c r="A114" s="1060"/>
      <c r="B114" s="1061"/>
      <c r="C114" s="1061"/>
      <c r="D114" s="1062"/>
      <c r="E114" s="1063"/>
      <c r="F114" s="1060"/>
      <c r="G114" s="1061"/>
      <c r="H114" s="1062"/>
      <c r="I114" s="1062"/>
      <c r="J114" s="1063"/>
    </row>
    <row r="115" customFormat="false" ht="18" hidden="false" customHeight="true" outlineLevel="0" collapsed="false">
      <c r="A115" s="1060"/>
      <c r="B115" s="1061"/>
      <c r="C115" s="1061"/>
      <c r="D115" s="1062"/>
      <c r="E115" s="1063"/>
      <c r="F115" s="1060"/>
      <c r="G115" s="1061"/>
      <c r="H115" s="1062"/>
      <c r="I115" s="1062"/>
      <c r="J115" s="1063"/>
    </row>
    <row r="116" customFormat="false" ht="18" hidden="false" customHeight="true" outlineLevel="0" collapsed="false">
      <c r="A116" s="1060"/>
      <c r="B116" s="1061"/>
      <c r="C116" s="1061"/>
      <c r="D116" s="1062"/>
      <c r="E116" s="1063"/>
      <c r="F116" s="1060"/>
      <c r="G116" s="1061"/>
      <c r="H116" s="1062"/>
      <c r="I116" s="1062"/>
      <c r="J116" s="1063"/>
    </row>
    <row r="117" customFormat="false" ht="18" hidden="false" customHeight="true" outlineLevel="0" collapsed="false">
      <c r="A117" s="1060"/>
      <c r="B117" s="1061"/>
      <c r="C117" s="1061"/>
      <c r="D117" s="1062"/>
      <c r="E117" s="1063"/>
      <c r="F117" s="1060"/>
      <c r="G117" s="1061"/>
      <c r="H117" s="1062"/>
      <c r="I117" s="1062"/>
      <c r="J117" s="1063"/>
    </row>
    <row r="118" customFormat="false" ht="18" hidden="false" customHeight="true" outlineLevel="0" collapsed="false">
      <c r="A118" s="1060"/>
      <c r="B118" s="1061"/>
      <c r="C118" s="1061"/>
      <c r="D118" s="1062"/>
      <c r="E118" s="1063"/>
      <c r="F118" s="1060"/>
      <c r="G118" s="1061"/>
      <c r="H118" s="1062"/>
      <c r="I118" s="1062"/>
      <c r="J118" s="1063"/>
    </row>
    <row r="119" customFormat="false" ht="18" hidden="false" customHeight="true" outlineLevel="0" collapsed="false">
      <c r="A119" s="1060"/>
      <c r="B119" s="1061"/>
      <c r="C119" s="1061"/>
      <c r="D119" s="1062"/>
      <c r="E119" s="1063"/>
      <c r="F119" s="1060"/>
      <c r="G119" s="1061"/>
      <c r="H119" s="1062"/>
      <c r="I119" s="1062"/>
      <c r="J119" s="1063"/>
    </row>
    <row r="120" customFormat="false" ht="18" hidden="false" customHeight="true" outlineLevel="0" collapsed="false">
      <c r="A120" s="1060"/>
      <c r="B120" s="1061"/>
      <c r="C120" s="1061"/>
      <c r="D120" s="1062"/>
      <c r="E120" s="1063"/>
      <c r="F120" s="1060"/>
      <c r="G120" s="1061"/>
      <c r="H120" s="1062"/>
      <c r="I120" s="1062"/>
      <c r="J120" s="1063"/>
    </row>
    <row r="121" customFormat="false" ht="18" hidden="false" customHeight="true" outlineLevel="0" collapsed="false">
      <c r="A121" s="1060"/>
      <c r="B121" s="1061"/>
      <c r="C121" s="1061"/>
      <c r="D121" s="1062"/>
      <c r="E121" s="1063"/>
      <c r="F121" s="1060"/>
      <c r="G121" s="1061"/>
      <c r="H121" s="1062"/>
      <c r="I121" s="1062"/>
      <c r="J121" s="1063"/>
    </row>
    <row r="122" customFormat="false" ht="18" hidden="false" customHeight="true" outlineLevel="0" collapsed="false">
      <c r="A122" s="1060"/>
      <c r="B122" s="1061"/>
      <c r="C122" s="1061"/>
      <c r="D122" s="1062"/>
      <c r="E122" s="1063"/>
      <c r="F122" s="1060"/>
      <c r="G122" s="1061"/>
      <c r="H122" s="1062"/>
      <c r="I122" s="1062"/>
      <c r="J122" s="1063"/>
    </row>
    <row r="123" customFormat="false" ht="18" hidden="false" customHeight="true" outlineLevel="0" collapsed="false">
      <c r="A123" s="1060"/>
      <c r="B123" s="1061"/>
      <c r="C123" s="1061"/>
      <c r="D123" s="1062"/>
      <c r="E123" s="1063"/>
      <c r="F123" s="1060"/>
      <c r="G123" s="1061"/>
      <c r="H123" s="1062"/>
      <c r="I123" s="1062"/>
      <c r="J123" s="1063"/>
    </row>
    <row r="124" customFormat="false" ht="18" hidden="false" customHeight="true" outlineLevel="0" collapsed="false">
      <c r="A124" s="1060"/>
      <c r="B124" s="1061"/>
      <c r="C124" s="1061"/>
      <c r="D124" s="1062"/>
      <c r="E124" s="1063"/>
      <c r="F124" s="1060"/>
      <c r="G124" s="1061"/>
      <c r="H124" s="1062"/>
      <c r="I124" s="1062"/>
      <c r="J124" s="1063"/>
    </row>
    <row r="125" customFormat="false" ht="18" hidden="false" customHeight="true" outlineLevel="0" collapsed="false">
      <c r="A125" s="1060"/>
      <c r="B125" s="1061"/>
      <c r="C125" s="1061"/>
      <c r="D125" s="1062"/>
      <c r="E125" s="1063"/>
      <c r="F125" s="1060"/>
      <c r="G125" s="1061"/>
      <c r="H125" s="1062"/>
      <c r="I125" s="1062"/>
      <c r="J125" s="1063"/>
    </row>
    <row r="126" customFormat="false" ht="18" hidden="false" customHeight="true" outlineLevel="0" collapsed="false">
      <c r="A126" s="1060"/>
      <c r="B126" s="1061"/>
      <c r="C126" s="1061"/>
      <c r="D126" s="1062"/>
      <c r="E126" s="1063"/>
      <c r="F126" s="1060"/>
      <c r="G126" s="1061"/>
      <c r="H126" s="1062"/>
      <c r="I126" s="1062"/>
      <c r="J126" s="1063"/>
    </row>
    <row r="127" customFormat="false" ht="18" hidden="false" customHeight="true" outlineLevel="0" collapsed="false">
      <c r="A127" s="1060"/>
      <c r="B127" s="1061"/>
      <c r="C127" s="1061"/>
      <c r="D127" s="1062"/>
      <c r="E127" s="1063"/>
      <c r="F127" s="1060"/>
      <c r="G127" s="1061"/>
      <c r="H127" s="1062"/>
      <c r="I127" s="1062"/>
      <c r="J127" s="1063"/>
    </row>
    <row r="128" customFormat="false" ht="18" hidden="false" customHeight="true" outlineLevel="0" collapsed="false">
      <c r="A128" s="1060"/>
      <c r="B128" s="1061"/>
      <c r="C128" s="1061"/>
      <c r="D128" s="1062"/>
      <c r="E128" s="1063"/>
      <c r="F128" s="1060"/>
      <c r="G128" s="1061"/>
      <c r="H128" s="1062"/>
      <c r="I128" s="1062"/>
      <c r="J128" s="1063"/>
    </row>
    <row r="129" customFormat="false" ht="18" hidden="false" customHeight="true" outlineLevel="0" collapsed="false">
      <c r="A129" s="1060"/>
      <c r="B129" s="1061"/>
      <c r="C129" s="1061"/>
      <c r="D129" s="1062"/>
      <c r="E129" s="1063"/>
      <c r="F129" s="1060"/>
      <c r="G129" s="1061"/>
      <c r="H129" s="1062"/>
      <c r="I129" s="1062"/>
      <c r="J129" s="1063"/>
    </row>
    <row r="130" customFormat="false" ht="18" hidden="false" customHeight="true" outlineLevel="0" collapsed="false">
      <c r="A130" s="1060"/>
      <c r="B130" s="1061"/>
      <c r="C130" s="1061"/>
      <c r="D130" s="1062"/>
      <c r="E130" s="1063"/>
      <c r="F130" s="1060"/>
      <c r="G130" s="1061"/>
      <c r="H130" s="1062"/>
      <c r="I130" s="1062"/>
      <c r="J130" s="1063"/>
    </row>
    <row r="131" customFormat="false" ht="18" hidden="false" customHeight="true" outlineLevel="0" collapsed="false">
      <c r="A131" s="1060"/>
      <c r="B131" s="1061"/>
      <c r="C131" s="1061"/>
      <c r="D131" s="1062"/>
      <c r="E131" s="1063"/>
      <c r="F131" s="1060"/>
      <c r="G131" s="1061"/>
      <c r="H131" s="1062"/>
      <c r="I131" s="1062"/>
      <c r="J131" s="1063"/>
    </row>
    <row r="132" customFormat="false" ht="18" hidden="false" customHeight="true" outlineLevel="0" collapsed="false">
      <c r="A132" s="1060"/>
      <c r="B132" s="1061"/>
      <c r="C132" s="1061"/>
      <c r="D132" s="1062"/>
      <c r="E132" s="1063"/>
      <c r="F132" s="1060"/>
      <c r="G132" s="1061"/>
      <c r="H132" s="1062"/>
      <c r="I132" s="1062"/>
      <c r="J132" s="1063"/>
    </row>
    <row r="133" customFormat="false" ht="18" hidden="false" customHeight="true" outlineLevel="0" collapsed="false">
      <c r="A133" s="1060"/>
      <c r="B133" s="1061"/>
      <c r="C133" s="1061"/>
      <c r="D133" s="1062"/>
      <c r="E133" s="1063"/>
      <c r="F133" s="1060"/>
      <c r="G133" s="1061"/>
      <c r="H133" s="1062"/>
      <c r="I133" s="1062"/>
      <c r="J133" s="1063"/>
    </row>
    <row r="134" customFormat="false" ht="18" hidden="false" customHeight="true" outlineLevel="0" collapsed="false">
      <c r="A134" s="1060"/>
      <c r="B134" s="1061"/>
      <c r="C134" s="1061"/>
      <c r="D134" s="1062"/>
      <c r="E134" s="1063"/>
      <c r="F134" s="1060"/>
      <c r="G134" s="1061"/>
      <c r="H134" s="1062"/>
      <c r="I134" s="1062"/>
      <c r="J134" s="1063"/>
    </row>
    <row r="135" customFormat="false" ht="18" hidden="false" customHeight="true" outlineLevel="0" collapsed="false">
      <c r="A135" s="1060"/>
      <c r="B135" s="1061"/>
      <c r="C135" s="1061"/>
      <c r="D135" s="1062"/>
      <c r="E135" s="1063"/>
      <c r="F135" s="1060"/>
      <c r="G135" s="1061"/>
      <c r="H135" s="1062"/>
      <c r="I135" s="1062"/>
      <c r="J135" s="1063"/>
    </row>
    <row r="136" customFormat="false" ht="18" hidden="false" customHeight="true" outlineLevel="0" collapsed="false">
      <c r="A136" s="1060"/>
      <c r="B136" s="1061"/>
      <c r="C136" s="1061"/>
      <c r="D136" s="1062"/>
      <c r="E136" s="1063"/>
      <c r="F136" s="1060"/>
      <c r="G136" s="1061"/>
      <c r="H136" s="1062"/>
      <c r="I136" s="1062"/>
      <c r="J136" s="1063"/>
    </row>
    <row r="137" customFormat="false" ht="18" hidden="false" customHeight="true" outlineLevel="0" collapsed="false">
      <c r="A137" s="1060"/>
      <c r="B137" s="1061"/>
      <c r="C137" s="1061"/>
      <c r="D137" s="1062"/>
      <c r="E137" s="1063"/>
      <c r="F137" s="1060"/>
      <c r="G137" s="1061"/>
      <c r="H137" s="1062"/>
      <c r="I137" s="1062"/>
      <c r="J137" s="1063"/>
    </row>
    <row r="138" customFormat="false" ht="18" hidden="false" customHeight="true" outlineLevel="0" collapsed="false">
      <c r="A138" s="1060"/>
      <c r="B138" s="1061"/>
      <c r="C138" s="1061"/>
      <c r="D138" s="1062"/>
      <c r="E138" s="1063"/>
      <c r="F138" s="1060"/>
      <c r="G138" s="1061"/>
      <c r="H138" s="1062"/>
      <c r="I138" s="1062"/>
      <c r="J138" s="1063"/>
    </row>
    <row r="139" customFormat="false" ht="18" hidden="false" customHeight="true" outlineLevel="0" collapsed="false">
      <c r="A139" s="1060"/>
      <c r="B139" s="1061"/>
      <c r="C139" s="1061"/>
      <c r="D139" s="1062"/>
      <c r="E139" s="1063"/>
      <c r="F139" s="1060"/>
      <c r="G139" s="1061"/>
      <c r="H139" s="1062"/>
      <c r="I139" s="1062"/>
      <c r="J139" s="1063"/>
    </row>
    <row r="140" customFormat="false" ht="18" hidden="false" customHeight="true" outlineLevel="0" collapsed="false">
      <c r="A140" s="1060"/>
      <c r="B140" s="1061"/>
      <c r="C140" s="1061"/>
      <c r="D140" s="1062"/>
      <c r="E140" s="1063"/>
      <c r="F140" s="1060"/>
      <c r="G140" s="1061"/>
      <c r="H140" s="1062"/>
      <c r="I140" s="1062"/>
      <c r="J140" s="1063"/>
    </row>
    <row r="141" customFormat="false" ht="18" hidden="false" customHeight="true" outlineLevel="0" collapsed="false">
      <c r="A141" s="1060"/>
      <c r="B141" s="1061"/>
      <c r="C141" s="1061"/>
      <c r="D141" s="1062"/>
      <c r="E141" s="1063"/>
      <c r="F141" s="1060"/>
      <c r="G141" s="1061"/>
      <c r="H141" s="1062"/>
      <c r="I141" s="1062"/>
      <c r="J141" s="1063"/>
    </row>
    <row r="142" customFormat="false" ht="18" hidden="false" customHeight="true" outlineLevel="0" collapsed="false">
      <c r="A142" s="1060"/>
      <c r="B142" s="1061"/>
      <c r="C142" s="1061"/>
      <c r="D142" s="1062"/>
      <c r="E142" s="1063"/>
      <c r="F142" s="1060"/>
      <c r="G142" s="1061"/>
      <c r="H142" s="1062"/>
      <c r="I142" s="1062"/>
      <c r="J142" s="1063"/>
    </row>
    <row r="143" customFormat="false" ht="18" hidden="false" customHeight="true" outlineLevel="0" collapsed="false">
      <c r="A143" s="1060"/>
      <c r="B143" s="1061"/>
      <c r="C143" s="1061"/>
      <c r="D143" s="1062"/>
      <c r="E143" s="1063"/>
      <c r="F143" s="1060"/>
      <c r="G143" s="1061"/>
      <c r="H143" s="1062"/>
      <c r="I143" s="1062"/>
      <c r="J143" s="1063"/>
    </row>
    <row r="144" customFormat="false" ht="18" hidden="false" customHeight="true" outlineLevel="0" collapsed="false">
      <c r="A144" s="1060"/>
      <c r="B144" s="1061"/>
      <c r="C144" s="1061"/>
      <c r="D144" s="1062"/>
      <c r="E144" s="1063"/>
      <c r="F144" s="1060"/>
      <c r="G144" s="1061"/>
      <c r="H144" s="1062"/>
      <c r="I144" s="1062"/>
      <c r="J144" s="1063"/>
    </row>
    <row r="145" customFormat="false" ht="18" hidden="false" customHeight="true" outlineLevel="0" collapsed="false">
      <c r="A145" s="1060"/>
      <c r="B145" s="1061"/>
      <c r="C145" s="1061"/>
      <c r="D145" s="1062"/>
      <c r="E145" s="1063"/>
      <c r="F145" s="1060"/>
      <c r="G145" s="1061"/>
      <c r="H145" s="1062"/>
      <c r="I145" s="1062"/>
      <c r="J145" s="1063"/>
    </row>
    <row r="146" customFormat="false" ht="18" hidden="false" customHeight="true" outlineLevel="0" collapsed="false">
      <c r="A146" s="1060"/>
      <c r="B146" s="1061"/>
      <c r="C146" s="1061"/>
      <c r="D146" s="1062"/>
      <c r="E146" s="1063"/>
      <c r="F146" s="1060"/>
      <c r="G146" s="1061"/>
      <c r="H146" s="1062"/>
      <c r="I146" s="1062"/>
      <c r="J146" s="1063"/>
    </row>
    <row r="147" customFormat="false" ht="18" hidden="false" customHeight="true" outlineLevel="0" collapsed="false">
      <c r="A147" s="1060"/>
      <c r="B147" s="1061"/>
      <c r="C147" s="1061"/>
      <c r="D147" s="1062"/>
      <c r="E147" s="1063"/>
      <c r="F147" s="1060"/>
      <c r="G147" s="1061"/>
      <c r="H147" s="1062"/>
      <c r="I147" s="1062"/>
      <c r="J147" s="1063"/>
    </row>
    <row r="148" customFormat="false" ht="18" hidden="false" customHeight="true" outlineLevel="0" collapsed="false">
      <c r="A148" s="1060"/>
      <c r="B148" s="1061"/>
      <c r="C148" s="1061"/>
      <c r="D148" s="1062"/>
      <c r="E148" s="1063"/>
      <c r="F148" s="1060"/>
      <c r="G148" s="1061"/>
      <c r="H148" s="1062"/>
      <c r="I148" s="1062"/>
      <c r="J148" s="1063"/>
    </row>
    <row r="149" customFormat="false" ht="18" hidden="false" customHeight="true" outlineLevel="0" collapsed="false">
      <c r="A149" s="1060"/>
      <c r="B149" s="1061"/>
      <c r="C149" s="1061"/>
      <c r="D149" s="1062"/>
      <c r="E149" s="1063"/>
      <c r="F149" s="1060"/>
      <c r="G149" s="1061"/>
      <c r="H149" s="1062"/>
      <c r="I149" s="1062"/>
      <c r="J149" s="1063"/>
    </row>
    <row r="150" customFormat="false" ht="18" hidden="false" customHeight="true" outlineLevel="0" collapsed="false">
      <c r="A150" s="1060"/>
      <c r="B150" s="1061"/>
      <c r="C150" s="1061"/>
      <c r="D150" s="1062"/>
      <c r="E150" s="1063"/>
      <c r="F150" s="1060"/>
      <c r="G150" s="1061"/>
      <c r="H150" s="1062"/>
      <c r="I150" s="1062"/>
      <c r="J150" s="1063"/>
    </row>
    <row r="151" customFormat="false" ht="18" hidden="false" customHeight="true" outlineLevel="0" collapsed="false">
      <c r="A151" s="1060"/>
      <c r="B151" s="1061"/>
      <c r="C151" s="1061"/>
      <c r="D151" s="1062"/>
      <c r="E151" s="1063"/>
      <c r="F151" s="1060"/>
      <c r="G151" s="1061"/>
      <c r="H151" s="1062"/>
      <c r="I151" s="1062"/>
      <c r="J151" s="1063"/>
    </row>
    <row r="152" customFormat="false" ht="18" hidden="false" customHeight="true" outlineLevel="0" collapsed="false">
      <c r="A152" s="1060"/>
      <c r="B152" s="1061"/>
      <c r="C152" s="1061"/>
      <c r="D152" s="1062"/>
      <c r="E152" s="1063"/>
      <c r="F152" s="1060"/>
      <c r="G152" s="1061"/>
      <c r="H152" s="1062"/>
      <c r="I152" s="1062"/>
      <c r="J152" s="1063"/>
    </row>
    <row r="153" customFormat="false" ht="18" hidden="false" customHeight="true" outlineLevel="0" collapsed="false">
      <c r="A153" s="1060"/>
      <c r="B153" s="1061"/>
      <c r="C153" s="1061"/>
      <c r="D153" s="1062"/>
      <c r="E153" s="1063"/>
      <c r="F153" s="1060"/>
      <c r="G153" s="1061"/>
      <c r="H153" s="1062"/>
      <c r="I153" s="1062"/>
      <c r="J153" s="1063"/>
    </row>
    <row r="154" customFormat="false" ht="18" hidden="false" customHeight="true" outlineLevel="0" collapsed="false">
      <c r="A154" s="1060"/>
      <c r="B154" s="1061"/>
      <c r="C154" s="1061"/>
      <c r="D154" s="1062"/>
      <c r="E154" s="1063"/>
      <c r="F154" s="1060"/>
      <c r="G154" s="1061"/>
      <c r="H154" s="1062"/>
      <c r="I154" s="1062"/>
      <c r="J154" s="1063"/>
    </row>
    <row r="155" customFormat="false" ht="18" hidden="false" customHeight="true" outlineLevel="0" collapsed="false">
      <c r="A155" s="1060"/>
      <c r="B155" s="1061"/>
      <c r="C155" s="1061"/>
      <c r="D155" s="1062"/>
      <c r="E155" s="1063"/>
      <c r="F155" s="1060"/>
      <c r="G155" s="1061"/>
      <c r="H155" s="1062"/>
      <c r="I155" s="1062"/>
      <c r="J155" s="1063"/>
    </row>
    <row r="156" customFormat="false" ht="18" hidden="false" customHeight="true" outlineLevel="0" collapsed="false">
      <c r="A156" s="1060"/>
      <c r="B156" s="1061"/>
      <c r="C156" s="1061"/>
      <c r="D156" s="1062"/>
      <c r="E156" s="1063"/>
      <c r="F156" s="1060"/>
      <c r="G156" s="1061"/>
      <c r="H156" s="1062"/>
      <c r="I156" s="1062"/>
      <c r="J156" s="1063"/>
    </row>
    <row r="157" customFormat="false" ht="18" hidden="false" customHeight="true" outlineLevel="0" collapsed="false">
      <c r="A157" s="1060"/>
      <c r="B157" s="1061"/>
      <c r="C157" s="1061"/>
      <c r="D157" s="1062"/>
      <c r="E157" s="1063"/>
      <c r="F157" s="1060"/>
      <c r="G157" s="1061"/>
      <c r="H157" s="1062"/>
      <c r="I157" s="1062"/>
      <c r="J157" s="1063"/>
    </row>
    <row r="158" customFormat="false" ht="18" hidden="false" customHeight="true" outlineLevel="0" collapsed="false">
      <c r="A158" s="1060"/>
      <c r="B158" s="1061"/>
      <c r="C158" s="1061"/>
      <c r="D158" s="1062"/>
      <c r="E158" s="1063"/>
      <c r="F158" s="1060"/>
      <c r="G158" s="1061"/>
      <c r="H158" s="1062"/>
      <c r="I158" s="1062"/>
      <c r="J158" s="1063"/>
    </row>
    <row r="159" customFormat="false" ht="18" hidden="false" customHeight="true" outlineLevel="0" collapsed="false">
      <c r="A159" s="1060"/>
      <c r="B159" s="1061"/>
      <c r="C159" s="1061"/>
      <c r="D159" s="1062"/>
      <c r="E159" s="1063"/>
      <c r="F159" s="1060"/>
      <c r="G159" s="1061"/>
      <c r="H159" s="1062"/>
      <c r="I159" s="1062"/>
      <c r="J159" s="1063"/>
    </row>
    <row r="160" customFormat="false" ht="18" hidden="false" customHeight="true" outlineLevel="0" collapsed="false">
      <c r="A160" s="1060"/>
      <c r="B160" s="1061"/>
      <c r="C160" s="1061"/>
      <c r="D160" s="1062"/>
      <c r="E160" s="1063"/>
      <c r="F160" s="1060"/>
      <c r="G160" s="1061"/>
      <c r="H160" s="1062"/>
      <c r="I160" s="1062"/>
      <c r="J160" s="1063"/>
    </row>
    <row r="161" customFormat="false" ht="18" hidden="false" customHeight="true" outlineLevel="0" collapsed="false">
      <c r="A161" s="1060"/>
      <c r="B161" s="1061"/>
      <c r="C161" s="1061"/>
      <c r="D161" s="1062"/>
      <c r="E161" s="1063"/>
      <c r="F161" s="1060"/>
      <c r="G161" s="1061"/>
      <c r="H161" s="1062"/>
      <c r="I161" s="1062"/>
      <c r="J161" s="1063"/>
    </row>
    <row r="162" customFormat="false" ht="18" hidden="false" customHeight="true" outlineLevel="0" collapsed="false">
      <c r="A162" s="1060"/>
      <c r="B162" s="1061"/>
      <c r="C162" s="1061"/>
      <c r="D162" s="1062"/>
      <c r="E162" s="1063"/>
      <c r="F162" s="1060"/>
      <c r="G162" s="1061"/>
      <c r="H162" s="1062"/>
      <c r="I162" s="1062"/>
      <c r="J162" s="1063"/>
    </row>
    <row r="163" customFormat="false" ht="18" hidden="false" customHeight="true" outlineLevel="0" collapsed="false">
      <c r="A163" s="1060"/>
      <c r="B163" s="1061"/>
      <c r="C163" s="1061"/>
      <c r="D163" s="1062"/>
      <c r="E163" s="1063"/>
      <c r="F163" s="1060"/>
      <c r="G163" s="1061"/>
      <c r="H163" s="1062"/>
      <c r="I163" s="1062"/>
      <c r="J163" s="1063"/>
    </row>
    <row r="164" customFormat="false" ht="18" hidden="false" customHeight="true" outlineLevel="0" collapsed="false">
      <c r="A164" s="1060"/>
      <c r="B164" s="1061"/>
      <c r="C164" s="1061"/>
      <c r="D164" s="1062"/>
      <c r="E164" s="1063"/>
      <c r="F164" s="1060"/>
      <c r="G164" s="1061"/>
      <c r="H164" s="1062"/>
      <c r="I164" s="1062"/>
      <c r="J164" s="1063"/>
    </row>
    <row r="165" customFormat="false" ht="18" hidden="false" customHeight="true" outlineLevel="0" collapsed="false">
      <c r="A165" s="1060"/>
      <c r="B165" s="1061"/>
      <c r="C165" s="1061"/>
      <c r="D165" s="1062"/>
      <c r="E165" s="1063"/>
      <c r="F165" s="1060"/>
      <c r="G165" s="1061"/>
      <c r="H165" s="1062"/>
      <c r="I165" s="1062"/>
      <c r="J165" s="1063"/>
    </row>
    <row r="166" customFormat="false" ht="18" hidden="false" customHeight="true" outlineLevel="0" collapsed="false">
      <c r="A166" s="1060"/>
      <c r="B166" s="1061"/>
      <c r="C166" s="1061"/>
      <c r="D166" s="1062"/>
      <c r="E166" s="1063"/>
      <c r="F166" s="1060"/>
      <c r="G166" s="1061"/>
      <c r="H166" s="1062"/>
      <c r="I166" s="1062"/>
      <c r="J166" s="1063"/>
    </row>
    <row r="167" customFormat="false" ht="18" hidden="false" customHeight="true" outlineLevel="0" collapsed="false">
      <c r="A167" s="1060"/>
      <c r="B167" s="1061"/>
      <c r="C167" s="1061"/>
      <c r="D167" s="1062"/>
      <c r="E167" s="1063"/>
      <c r="F167" s="1060"/>
      <c r="G167" s="1061"/>
      <c r="H167" s="1062"/>
      <c r="I167" s="1062"/>
      <c r="J167" s="1063"/>
    </row>
    <row r="168" customFormat="false" ht="18" hidden="false" customHeight="true" outlineLevel="0" collapsed="false">
      <c r="A168" s="1060"/>
      <c r="B168" s="1061"/>
      <c r="C168" s="1061"/>
      <c r="D168" s="1062"/>
      <c r="E168" s="1063"/>
      <c r="F168" s="1060"/>
      <c r="G168" s="1061"/>
      <c r="H168" s="1062"/>
      <c r="I168" s="1062"/>
      <c r="J168" s="1063"/>
    </row>
    <row r="169" customFormat="false" ht="18" hidden="false" customHeight="true" outlineLevel="0" collapsed="false">
      <c r="A169" s="1060"/>
      <c r="B169" s="1061"/>
      <c r="C169" s="1061"/>
      <c r="D169" s="1062"/>
      <c r="E169" s="1063"/>
      <c r="F169" s="1060"/>
      <c r="G169" s="1061"/>
      <c r="H169" s="1062"/>
      <c r="I169" s="1062"/>
      <c r="J169" s="1063"/>
    </row>
    <row r="170" customFormat="false" ht="18" hidden="false" customHeight="true" outlineLevel="0" collapsed="false">
      <c r="A170" s="1060"/>
      <c r="B170" s="1061"/>
      <c r="C170" s="1061"/>
      <c r="D170" s="1062"/>
      <c r="E170" s="1063"/>
      <c r="F170" s="1060"/>
      <c r="G170" s="1061"/>
      <c r="H170" s="1062"/>
      <c r="I170" s="1062"/>
      <c r="J170" s="1063"/>
    </row>
    <row r="171" customFormat="false" ht="18" hidden="false" customHeight="true" outlineLevel="0" collapsed="false">
      <c r="A171" s="1060"/>
      <c r="B171" s="1061"/>
      <c r="C171" s="1061"/>
      <c r="D171" s="1062"/>
      <c r="E171" s="1063"/>
      <c r="F171" s="1060"/>
      <c r="G171" s="1061"/>
      <c r="H171" s="1062"/>
      <c r="I171" s="1062"/>
      <c r="J171" s="1063"/>
    </row>
    <row r="172" customFormat="false" ht="18" hidden="false" customHeight="true" outlineLevel="0" collapsed="false">
      <c r="A172" s="1060"/>
      <c r="B172" s="1061"/>
      <c r="C172" s="1061"/>
      <c r="D172" s="1062"/>
      <c r="E172" s="1063"/>
      <c r="F172" s="1060"/>
      <c r="G172" s="1061"/>
      <c r="H172" s="1062"/>
      <c r="I172" s="1062"/>
      <c r="J172" s="1063"/>
    </row>
    <row r="173" customFormat="false" ht="18" hidden="false" customHeight="true" outlineLevel="0" collapsed="false">
      <c r="A173" s="1060"/>
      <c r="B173" s="1061"/>
      <c r="C173" s="1061"/>
      <c r="D173" s="1062"/>
      <c r="E173" s="1063"/>
      <c r="F173" s="1060"/>
      <c r="G173" s="1061"/>
      <c r="H173" s="1062"/>
      <c r="I173" s="1062"/>
      <c r="J173" s="1063"/>
    </row>
    <row r="174" customFormat="false" ht="18" hidden="false" customHeight="true" outlineLevel="0" collapsed="false">
      <c r="A174" s="1060"/>
      <c r="B174" s="1061"/>
      <c r="C174" s="1061"/>
      <c r="D174" s="1062"/>
      <c r="E174" s="1063"/>
      <c r="F174" s="1060"/>
      <c r="G174" s="1061"/>
      <c r="H174" s="1062"/>
      <c r="I174" s="1062"/>
      <c r="J174" s="1063"/>
    </row>
    <row r="175" customFormat="false" ht="18" hidden="false" customHeight="true" outlineLevel="0" collapsed="false">
      <c r="A175" s="1060"/>
      <c r="B175" s="1061"/>
      <c r="C175" s="1061"/>
      <c r="D175" s="1062"/>
      <c r="E175" s="1063"/>
      <c r="F175" s="1060"/>
      <c r="G175" s="1061"/>
      <c r="H175" s="1062"/>
      <c r="I175" s="1062"/>
      <c r="J175" s="1063"/>
    </row>
    <row r="176" customFormat="false" ht="18" hidden="false" customHeight="true" outlineLevel="0" collapsed="false">
      <c r="A176" s="1060"/>
      <c r="B176" s="1061"/>
      <c r="C176" s="1061"/>
      <c r="D176" s="1062"/>
      <c r="E176" s="1063"/>
      <c r="F176" s="1060"/>
      <c r="G176" s="1061"/>
      <c r="H176" s="1062"/>
      <c r="I176" s="1062"/>
      <c r="J176" s="1063"/>
    </row>
    <row r="177" customFormat="false" ht="18" hidden="false" customHeight="true" outlineLevel="0" collapsed="false">
      <c r="A177" s="1060"/>
      <c r="B177" s="1061"/>
      <c r="C177" s="1061"/>
      <c r="D177" s="1062"/>
      <c r="E177" s="1063"/>
      <c r="F177" s="1060"/>
      <c r="G177" s="1061"/>
      <c r="H177" s="1062"/>
      <c r="I177" s="1062"/>
      <c r="J177" s="1063"/>
    </row>
    <row r="178" customFormat="false" ht="18" hidden="false" customHeight="true" outlineLevel="0" collapsed="false">
      <c r="A178" s="1060"/>
      <c r="B178" s="1061"/>
      <c r="C178" s="1061"/>
      <c r="D178" s="1062"/>
      <c r="E178" s="1063"/>
      <c r="F178" s="1060"/>
      <c r="G178" s="1061"/>
      <c r="H178" s="1062"/>
      <c r="I178" s="1062"/>
      <c r="J178" s="1063"/>
    </row>
    <row r="179" customFormat="false" ht="18" hidden="false" customHeight="true" outlineLevel="0" collapsed="false">
      <c r="A179" s="1060"/>
      <c r="B179" s="1061"/>
      <c r="C179" s="1061"/>
      <c r="D179" s="1062"/>
      <c r="E179" s="1063"/>
      <c r="F179" s="1060"/>
      <c r="G179" s="1061"/>
      <c r="H179" s="1062"/>
      <c r="I179" s="1062"/>
      <c r="J179" s="1063"/>
    </row>
    <row r="180" customFormat="false" ht="18" hidden="false" customHeight="true" outlineLevel="0" collapsed="false">
      <c r="A180" s="1060"/>
      <c r="B180" s="1061"/>
      <c r="C180" s="1061"/>
      <c r="D180" s="1062"/>
      <c r="E180" s="1063"/>
      <c r="F180" s="1060"/>
      <c r="G180" s="1061"/>
      <c r="H180" s="1062"/>
      <c r="I180" s="1062"/>
      <c r="J180" s="1063"/>
    </row>
    <row r="181" customFormat="false" ht="18" hidden="false" customHeight="true" outlineLevel="0" collapsed="false">
      <c r="A181" s="1060"/>
      <c r="B181" s="1061"/>
      <c r="C181" s="1061"/>
      <c r="D181" s="1062"/>
      <c r="E181" s="1063"/>
      <c r="F181" s="1060"/>
      <c r="G181" s="1061"/>
      <c r="H181" s="1062"/>
      <c r="I181" s="1062"/>
      <c r="J181" s="1063"/>
    </row>
    <row r="182" customFormat="false" ht="18" hidden="false" customHeight="true" outlineLevel="0" collapsed="false">
      <c r="A182" s="1060"/>
      <c r="B182" s="1061"/>
      <c r="C182" s="1061"/>
      <c r="D182" s="1062"/>
      <c r="E182" s="1063"/>
      <c r="F182" s="1060"/>
      <c r="G182" s="1061"/>
      <c r="H182" s="1062"/>
      <c r="I182" s="1062"/>
      <c r="J182" s="1063"/>
    </row>
    <row r="183" customFormat="false" ht="18" hidden="false" customHeight="true" outlineLevel="0" collapsed="false">
      <c r="A183" s="1060"/>
      <c r="B183" s="1061"/>
      <c r="C183" s="1061"/>
      <c r="D183" s="1062"/>
      <c r="E183" s="1063"/>
      <c r="F183" s="1060"/>
      <c r="G183" s="1061"/>
      <c r="H183" s="1062"/>
      <c r="I183" s="1062"/>
      <c r="J183" s="1063"/>
    </row>
    <row r="184" customFormat="false" ht="18" hidden="false" customHeight="true" outlineLevel="0" collapsed="false">
      <c r="A184" s="1060"/>
      <c r="B184" s="1061"/>
      <c r="C184" s="1061"/>
      <c r="D184" s="1062"/>
      <c r="E184" s="1063"/>
      <c r="F184" s="1060"/>
      <c r="G184" s="1061"/>
      <c r="H184" s="1062"/>
      <c r="I184" s="1062"/>
      <c r="J184" s="1063"/>
    </row>
    <row r="185" customFormat="false" ht="18" hidden="false" customHeight="true" outlineLevel="0" collapsed="false">
      <c r="A185" s="1060"/>
      <c r="B185" s="1061"/>
      <c r="C185" s="1061"/>
      <c r="D185" s="1062"/>
      <c r="E185" s="1063"/>
      <c r="F185" s="1060"/>
      <c r="G185" s="1061"/>
      <c r="H185" s="1062"/>
      <c r="I185" s="1062"/>
      <c r="J185" s="1063"/>
    </row>
    <row r="186" customFormat="false" ht="18" hidden="false" customHeight="true" outlineLevel="0" collapsed="false">
      <c r="A186" s="1060"/>
      <c r="B186" s="1061"/>
      <c r="C186" s="1061"/>
      <c r="D186" s="1062"/>
      <c r="E186" s="1063"/>
      <c r="F186" s="1060"/>
      <c r="G186" s="1061"/>
      <c r="H186" s="1062"/>
      <c r="I186" s="1062"/>
      <c r="J186" s="1063"/>
    </row>
    <row r="187" customFormat="false" ht="18" hidden="false" customHeight="true" outlineLevel="0" collapsed="false">
      <c r="A187" s="1060"/>
      <c r="B187" s="1061"/>
      <c r="C187" s="1061"/>
      <c r="D187" s="1062"/>
      <c r="E187" s="1063"/>
      <c r="F187" s="1060"/>
      <c r="G187" s="1061"/>
      <c r="H187" s="1062"/>
      <c r="I187" s="1062"/>
      <c r="J187" s="1063"/>
    </row>
    <row r="188" customFormat="false" ht="18" hidden="false" customHeight="true" outlineLevel="0" collapsed="false">
      <c r="A188" s="1060"/>
      <c r="B188" s="1061"/>
      <c r="C188" s="1061"/>
      <c r="D188" s="1062"/>
      <c r="E188" s="1063"/>
      <c r="F188" s="1060"/>
      <c r="G188" s="1061"/>
      <c r="H188" s="1062"/>
      <c r="I188" s="1062"/>
      <c r="J188" s="1063"/>
    </row>
    <row r="189" customFormat="false" ht="18" hidden="false" customHeight="true" outlineLevel="0" collapsed="false">
      <c r="A189" s="1060"/>
      <c r="B189" s="1061"/>
      <c r="C189" s="1061"/>
      <c r="D189" s="1062"/>
      <c r="E189" s="1063"/>
      <c r="F189" s="1060"/>
      <c r="G189" s="1061"/>
      <c r="H189" s="1062"/>
      <c r="I189" s="1062"/>
      <c r="J189" s="1063"/>
    </row>
    <row r="190" customFormat="false" ht="18" hidden="false" customHeight="true" outlineLevel="0" collapsed="false">
      <c r="A190" s="1060"/>
      <c r="B190" s="1061"/>
      <c r="C190" s="1061"/>
      <c r="D190" s="1062"/>
      <c r="E190" s="1063"/>
      <c r="F190" s="1060"/>
      <c r="G190" s="1061"/>
      <c r="H190" s="1062"/>
      <c r="I190" s="1062"/>
      <c r="J190" s="1063"/>
    </row>
    <row r="191" customFormat="false" ht="18" hidden="false" customHeight="true" outlineLevel="0" collapsed="false">
      <c r="A191" s="1060"/>
      <c r="B191" s="1061"/>
      <c r="C191" s="1061"/>
      <c r="D191" s="1062"/>
      <c r="E191" s="1063"/>
      <c r="F191" s="1060"/>
      <c r="G191" s="1061"/>
      <c r="H191" s="1062"/>
      <c r="I191" s="1062"/>
      <c r="J191" s="1063"/>
    </row>
    <row r="192" customFormat="false" ht="18" hidden="false" customHeight="true" outlineLevel="0" collapsed="false">
      <c r="A192" s="1060"/>
      <c r="B192" s="1061"/>
      <c r="C192" s="1061"/>
      <c r="D192" s="1062"/>
      <c r="E192" s="1063"/>
      <c r="F192" s="1060"/>
      <c r="G192" s="1061"/>
      <c r="H192" s="1062"/>
      <c r="I192" s="1062"/>
      <c r="J192" s="1063"/>
    </row>
    <row r="193" customFormat="false" ht="18" hidden="false" customHeight="true" outlineLevel="0" collapsed="false">
      <c r="A193" s="1060"/>
      <c r="B193" s="1061"/>
      <c r="C193" s="1061"/>
      <c r="D193" s="1062"/>
      <c r="E193" s="1063"/>
      <c r="F193" s="1060"/>
      <c r="G193" s="1061"/>
      <c r="H193" s="1062"/>
      <c r="I193" s="1062"/>
      <c r="J193" s="1063"/>
    </row>
    <row r="194" customFormat="false" ht="18" hidden="false" customHeight="true" outlineLevel="0" collapsed="false">
      <c r="A194" s="1060"/>
      <c r="B194" s="1061"/>
      <c r="C194" s="1061"/>
      <c r="D194" s="1062"/>
      <c r="E194" s="1063"/>
      <c r="F194" s="1060"/>
      <c r="G194" s="1061"/>
      <c r="H194" s="1062"/>
      <c r="I194" s="1062"/>
      <c r="J194" s="1063"/>
    </row>
    <row r="195" customFormat="false" ht="18" hidden="false" customHeight="true" outlineLevel="0" collapsed="false">
      <c r="A195" s="1060"/>
      <c r="B195" s="1061"/>
      <c r="C195" s="1061"/>
      <c r="D195" s="1062"/>
      <c r="E195" s="1063"/>
      <c r="F195" s="1060"/>
      <c r="G195" s="1061"/>
      <c r="H195" s="1062"/>
      <c r="I195" s="1062"/>
      <c r="J195" s="1063"/>
    </row>
    <row r="196" customFormat="false" ht="18" hidden="false" customHeight="true" outlineLevel="0" collapsed="false">
      <c r="A196" s="1060"/>
      <c r="B196" s="1061"/>
      <c r="C196" s="1061"/>
      <c r="D196" s="1062"/>
      <c r="E196" s="1063"/>
      <c r="F196" s="1060"/>
      <c r="G196" s="1061"/>
      <c r="H196" s="1062"/>
      <c r="I196" s="1062"/>
      <c r="J196" s="1063"/>
    </row>
    <row r="197" customFormat="false" ht="18" hidden="false" customHeight="true" outlineLevel="0" collapsed="false">
      <c r="A197" s="1060"/>
      <c r="B197" s="1061"/>
      <c r="C197" s="1061"/>
      <c r="D197" s="1062"/>
      <c r="E197" s="1063"/>
      <c r="F197" s="1060"/>
      <c r="G197" s="1061"/>
      <c r="H197" s="1062"/>
      <c r="I197" s="1062"/>
      <c r="J197" s="1063"/>
    </row>
    <row r="198" customFormat="false" ht="18" hidden="false" customHeight="true" outlineLevel="0" collapsed="false">
      <c r="A198" s="1060"/>
      <c r="B198" s="1061"/>
      <c r="C198" s="1061"/>
      <c r="D198" s="1062"/>
      <c r="E198" s="1063"/>
      <c r="F198" s="1060"/>
      <c r="G198" s="1061"/>
      <c r="H198" s="1062"/>
      <c r="I198" s="1062"/>
      <c r="J198" s="1063"/>
    </row>
    <row r="199" customFormat="false" ht="18" hidden="false" customHeight="true" outlineLevel="0" collapsed="false">
      <c r="A199" s="1060"/>
      <c r="B199" s="1061"/>
      <c r="C199" s="1061"/>
      <c r="D199" s="1062"/>
      <c r="E199" s="1063"/>
      <c r="F199" s="1060"/>
      <c r="G199" s="1061"/>
      <c r="H199" s="1062"/>
      <c r="I199" s="1062"/>
      <c r="J199" s="1063"/>
    </row>
    <row r="200" customFormat="false" ht="18" hidden="false" customHeight="true" outlineLevel="0" collapsed="false">
      <c r="A200" s="1060"/>
      <c r="B200" s="1061"/>
      <c r="C200" s="1061"/>
      <c r="D200" s="1062"/>
      <c r="E200" s="1063"/>
      <c r="F200" s="1060"/>
      <c r="G200" s="1061"/>
      <c r="H200" s="1062"/>
      <c r="I200" s="1062"/>
      <c r="J200" s="1063"/>
    </row>
    <row r="201" customFormat="false" ht="18" hidden="false" customHeight="true" outlineLevel="0" collapsed="false">
      <c r="A201" s="1060"/>
      <c r="B201" s="1061"/>
      <c r="C201" s="1061"/>
      <c r="D201" s="1062"/>
      <c r="E201" s="1063"/>
      <c r="F201" s="1060"/>
      <c r="G201" s="1061"/>
      <c r="H201" s="1062"/>
      <c r="I201" s="1062"/>
      <c r="J201" s="1063"/>
    </row>
    <row r="202" customFormat="false" ht="18" hidden="false" customHeight="true" outlineLevel="0" collapsed="false">
      <c r="A202" s="1060"/>
      <c r="B202" s="1061"/>
      <c r="C202" s="1061"/>
      <c r="D202" s="1062"/>
      <c r="E202" s="1063"/>
      <c r="F202" s="1060"/>
      <c r="G202" s="1061"/>
      <c r="H202" s="1062"/>
      <c r="I202" s="1062"/>
      <c r="J202" s="1063"/>
    </row>
    <row r="203" customFormat="false" ht="18" hidden="false" customHeight="true" outlineLevel="0" collapsed="false">
      <c r="A203" s="1060"/>
      <c r="B203" s="1061"/>
      <c r="C203" s="1061"/>
      <c r="D203" s="1062"/>
      <c r="E203" s="1063"/>
      <c r="F203" s="1060"/>
      <c r="G203" s="1061"/>
      <c r="H203" s="1062"/>
      <c r="I203" s="1062"/>
      <c r="J203" s="1063"/>
    </row>
    <row r="204" customFormat="false" ht="18" hidden="false" customHeight="true" outlineLevel="0" collapsed="false">
      <c r="A204" s="1060"/>
      <c r="B204" s="1061"/>
      <c r="C204" s="1061"/>
      <c r="D204" s="1062"/>
      <c r="E204" s="1063"/>
      <c r="F204" s="1060"/>
      <c r="G204" s="1061"/>
      <c r="H204" s="1062"/>
      <c r="I204" s="1062"/>
      <c r="J204" s="1063"/>
    </row>
    <row r="205" customFormat="false" ht="18" hidden="false" customHeight="true" outlineLevel="0" collapsed="false">
      <c r="A205" s="1060"/>
      <c r="B205" s="1061"/>
      <c r="C205" s="1061"/>
      <c r="D205" s="1062"/>
      <c r="E205" s="1063"/>
      <c r="F205" s="1060"/>
      <c r="G205" s="1061"/>
      <c r="H205" s="1062"/>
      <c r="I205" s="1062"/>
      <c r="J205" s="1063"/>
    </row>
    <row r="206" customFormat="false" ht="18" hidden="false" customHeight="true" outlineLevel="0" collapsed="false">
      <c r="A206" s="1060"/>
      <c r="B206" s="1061"/>
      <c r="C206" s="1061"/>
      <c r="D206" s="1062"/>
      <c r="E206" s="1063"/>
      <c r="F206" s="1060"/>
      <c r="G206" s="1061"/>
      <c r="H206" s="1062"/>
      <c r="I206" s="1062"/>
      <c r="J206" s="1063"/>
    </row>
    <row r="207" customFormat="false" ht="18" hidden="false" customHeight="true" outlineLevel="0" collapsed="false">
      <c r="A207" s="1060"/>
      <c r="B207" s="1061"/>
      <c r="C207" s="1061"/>
      <c r="D207" s="1062"/>
      <c r="E207" s="1063"/>
      <c r="F207" s="1060"/>
      <c r="G207" s="1061"/>
      <c r="H207" s="1062"/>
      <c r="I207" s="1062"/>
      <c r="J207" s="1063"/>
    </row>
    <row r="208" customFormat="false" ht="18" hidden="false" customHeight="true" outlineLevel="0" collapsed="false">
      <c r="A208" s="1060"/>
      <c r="B208" s="1061"/>
      <c r="C208" s="1061"/>
      <c r="D208" s="1062"/>
      <c r="E208" s="1063"/>
      <c r="F208" s="1060"/>
      <c r="G208" s="1061"/>
      <c r="H208" s="1062"/>
      <c r="I208" s="1062"/>
      <c r="J208" s="1063"/>
    </row>
    <row r="209" customFormat="false" ht="18" hidden="false" customHeight="true" outlineLevel="0" collapsed="false">
      <c r="A209" s="1060"/>
      <c r="B209" s="1061"/>
      <c r="C209" s="1061"/>
      <c r="D209" s="1062"/>
      <c r="E209" s="1063"/>
      <c r="F209" s="1060"/>
      <c r="G209" s="1061"/>
      <c r="H209" s="1062"/>
      <c r="I209" s="1062"/>
      <c r="J209" s="1063"/>
    </row>
    <row r="210" customFormat="false" ht="18" hidden="false" customHeight="true" outlineLevel="0" collapsed="false">
      <c r="A210" s="1060"/>
      <c r="B210" s="1061"/>
      <c r="C210" s="1061"/>
      <c r="D210" s="1062"/>
      <c r="E210" s="1063"/>
      <c r="F210" s="1060"/>
      <c r="G210" s="1061"/>
      <c r="H210" s="1062"/>
      <c r="I210" s="1062"/>
      <c r="J210" s="1063"/>
    </row>
    <row r="211" customFormat="false" ht="18" hidden="false" customHeight="true" outlineLevel="0" collapsed="false">
      <c r="A211" s="1060"/>
      <c r="B211" s="1061"/>
      <c r="C211" s="1061"/>
      <c r="D211" s="1062"/>
      <c r="E211" s="1063"/>
      <c r="F211" s="1060"/>
      <c r="G211" s="1061"/>
      <c r="H211" s="1062"/>
      <c r="I211" s="1062"/>
      <c r="J211" s="1063"/>
    </row>
    <row r="212" customFormat="false" ht="18" hidden="false" customHeight="true" outlineLevel="0" collapsed="false">
      <c r="A212" s="1060"/>
      <c r="B212" s="1061"/>
      <c r="C212" s="1061"/>
      <c r="D212" s="1062"/>
      <c r="E212" s="1063"/>
      <c r="F212" s="1060"/>
      <c r="G212" s="1061"/>
      <c r="H212" s="1062"/>
      <c r="I212" s="1062"/>
      <c r="J212" s="1063"/>
    </row>
    <row r="213" customFormat="false" ht="18" hidden="false" customHeight="true" outlineLevel="0" collapsed="false">
      <c r="A213" s="1060"/>
      <c r="B213" s="1061"/>
      <c r="C213" s="1061"/>
      <c r="D213" s="1062"/>
      <c r="E213" s="1063"/>
      <c r="F213" s="1060"/>
      <c r="G213" s="1061"/>
      <c r="H213" s="1062"/>
      <c r="I213" s="1062"/>
      <c r="J213" s="1063"/>
    </row>
    <row r="214" customFormat="false" ht="18" hidden="false" customHeight="true" outlineLevel="0" collapsed="false">
      <c r="A214" s="1060"/>
      <c r="B214" s="1061"/>
      <c r="C214" s="1061"/>
      <c r="D214" s="1062"/>
      <c r="E214" s="1063"/>
      <c r="F214" s="1060"/>
      <c r="G214" s="1061"/>
      <c r="H214" s="1062"/>
      <c r="I214" s="1062"/>
      <c r="J214" s="1063"/>
    </row>
    <row r="215" customFormat="false" ht="18" hidden="false" customHeight="true" outlineLevel="0" collapsed="false">
      <c r="A215" s="1060"/>
      <c r="B215" s="1061"/>
      <c r="C215" s="1061"/>
      <c r="D215" s="1062"/>
      <c r="E215" s="1063"/>
      <c r="F215" s="1060"/>
      <c r="G215" s="1061"/>
      <c r="H215" s="1062"/>
      <c r="I215" s="1062"/>
      <c r="J215" s="1063"/>
    </row>
    <row r="216" customFormat="false" ht="18" hidden="false" customHeight="true" outlineLevel="0" collapsed="false">
      <c r="A216" s="1060"/>
      <c r="B216" s="1061"/>
      <c r="C216" s="1061"/>
      <c r="D216" s="1062"/>
      <c r="E216" s="1063"/>
      <c r="F216" s="1060"/>
      <c r="G216" s="1061"/>
      <c r="H216" s="1062"/>
      <c r="I216" s="1062"/>
      <c r="J216" s="1063"/>
    </row>
    <row r="217" customFormat="false" ht="18" hidden="false" customHeight="true" outlineLevel="0" collapsed="false">
      <c r="A217" s="1060"/>
      <c r="B217" s="1061"/>
      <c r="C217" s="1061"/>
      <c r="D217" s="1062"/>
      <c r="E217" s="1063"/>
      <c r="F217" s="1060"/>
      <c r="G217" s="1061"/>
      <c r="H217" s="1062"/>
      <c r="I217" s="1062"/>
      <c r="J217" s="1063"/>
    </row>
    <row r="218" customFormat="false" ht="18" hidden="false" customHeight="true" outlineLevel="0" collapsed="false">
      <c r="A218" s="1060"/>
      <c r="B218" s="1061"/>
      <c r="C218" s="1061"/>
      <c r="D218" s="1062"/>
      <c r="E218" s="1063"/>
      <c r="F218" s="1060"/>
      <c r="G218" s="1061"/>
      <c r="H218" s="1062"/>
      <c r="I218" s="1062"/>
      <c r="J218" s="1063"/>
    </row>
    <row r="219" customFormat="false" ht="18" hidden="false" customHeight="true" outlineLevel="0" collapsed="false">
      <c r="A219" s="1060"/>
      <c r="B219" s="1061"/>
      <c r="C219" s="1061"/>
      <c r="D219" s="1062"/>
      <c r="E219" s="1063"/>
      <c r="F219" s="1060"/>
      <c r="G219" s="1061"/>
      <c r="H219" s="1062"/>
      <c r="I219" s="1062"/>
      <c r="J219" s="1063"/>
    </row>
    <row r="220" customFormat="false" ht="18" hidden="false" customHeight="true" outlineLevel="0" collapsed="false">
      <c r="A220" s="1060"/>
      <c r="B220" s="1061"/>
      <c r="C220" s="1061"/>
      <c r="D220" s="1062"/>
      <c r="E220" s="1063"/>
      <c r="F220" s="1060"/>
      <c r="G220" s="1061"/>
      <c r="H220" s="1062"/>
      <c r="I220" s="1062"/>
      <c r="J220" s="1063"/>
    </row>
    <row r="221" customFormat="false" ht="18" hidden="false" customHeight="true" outlineLevel="0" collapsed="false">
      <c r="A221" s="1060"/>
      <c r="B221" s="1061"/>
      <c r="C221" s="1061"/>
      <c r="D221" s="1062"/>
      <c r="E221" s="1063"/>
      <c r="F221" s="1060"/>
      <c r="G221" s="1061"/>
      <c r="H221" s="1062"/>
      <c r="I221" s="1062"/>
      <c r="J221" s="1063"/>
    </row>
    <row r="222" customFormat="false" ht="18" hidden="false" customHeight="true" outlineLevel="0" collapsed="false">
      <c r="A222" s="1060"/>
      <c r="B222" s="1061"/>
      <c r="C222" s="1061"/>
      <c r="D222" s="1062"/>
      <c r="E222" s="1063"/>
      <c r="F222" s="1060"/>
      <c r="G222" s="1061"/>
      <c r="H222" s="1062"/>
      <c r="I222" s="1062"/>
      <c r="J222" s="1063"/>
    </row>
    <row r="223" customFormat="false" ht="18" hidden="false" customHeight="true" outlineLevel="0" collapsed="false">
      <c r="A223" s="1060"/>
      <c r="B223" s="1061"/>
      <c r="C223" s="1061"/>
      <c r="D223" s="1062"/>
      <c r="E223" s="1063"/>
      <c r="F223" s="1060"/>
      <c r="G223" s="1061"/>
      <c r="H223" s="1062"/>
      <c r="I223" s="1062"/>
      <c r="J223" s="1063"/>
    </row>
    <row r="224" customFormat="false" ht="18" hidden="false" customHeight="true" outlineLevel="0" collapsed="false">
      <c r="A224" s="1060"/>
      <c r="B224" s="1061"/>
      <c r="C224" s="1061"/>
      <c r="D224" s="1062"/>
      <c r="E224" s="1063"/>
      <c r="F224" s="1060"/>
      <c r="G224" s="1061"/>
      <c r="H224" s="1062"/>
      <c r="I224" s="1062"/>
      <c r="J224" s="1063"/>
    </row>
    <row r="225" customFormat="false" ht="18" hidden="false" customHeight="true" outlineLevel="0" collapsed="false">
      <c r="A225" s="1060"/>
      <c r="B225" s="1061"/>
      <c r="C225" s="1061"/>
      <c r="D225" s="1062"/>
      <c r="E225" s="1063"/>
      <c r="F225" s="1060"/>
      <c r="G225" s="1061"/>
      <c r="H225" s="1062"/>
      <c r="I225" s="1062"/>
      <c r="J225" s="1063"/>
    </row>
    <row r="226" customFormat="false" ht="18" hidden="false" customHeight="true" outlineLevel="0" collapsed="false">
      <c r="A226" s="1060"/>
      <c r="B226" s="1061"/>
      <c r="C226" s="1061"/>
      <c r="D226" s="1062"/>
      <c r="E226" s="1063"/>
      <c r="F226" s="1060"/>
      <c r="G226" s="1061"/>
      <c r="H226" s="1062"/>
      <c r="I226" s="1062"/>
      <c r="J226" s="1063"/>
    </row>
    <row r="227" customFormat="false" ht="18" hidden="false" customHeight="true" outlineLevel="0" collapsed="false">
      <c r="A227" s="1060"/>
      <c r="B227" s="1061"/>
      <c r="C227" s="1061"/>
      <c r="D227" s="1062"/>
      <c r="E227" s="1063"/>
      <c r="F227" s="1060"/>
      <c r="G227" s="1061"/>
      <c r="H227" s="1062"/>
      <c r="I227" s="1062"/>
      <c r="J227" s="1063"/>
    </row>
    <row r="228" customFormat="false" ht="18" hidden="false" customHeight="true" outlineLevel="0" collapsed="false">
      <c r="A228" s="1060"/>
      <c r="B228" s="1061"/>
      <c r="C228" s="1061"/>
      <c r="D228" s="1062"/>
      <c r="E228" s="1063"/>
      <c r="F228" s="1060"/>
      <c r="G228" s="1061"/>
      <c r="H228" s="1062"/>
      <c r="I228" s="1062"/>
      <c r="J228" s="1063"/>
    </row>
    <row r="229" customFormat="false" ht="18" hidden="false" customHeight="true" outlineLevel="0" collapsed="false">
      <c r="A229" s="1060"/>
      <c r="B229" s="1061"/>
      <c r="C229" s="1061"/>
      <c r="D229" s="1062"/>
      <c r="E229" s="1063"/>
      <c r="F229" s="1060"/>
      <c r="G229" s="1061"/>
      <c r="H229" s="1062"/>
      <c r="I229" s="1062"/>
      <c r="J229" s="1063"/>
    </row>
    <row r="230" customFormat="false" ht="18" hidden="false" customHeight="true" outlineLevel="0" collapsed="false">
      <c r="A230" s="1060"/>
      <c r="B230" s="1061"/>
      <c r="C230" s="1061"/>
      <c r="D230" s="1062"/>
      <c r="E230" s="1063"/>
      <c r="F230" s="1060"/>
      <c r="G230" s="1061"/>
      <c r="H230" s="1062"/>
      <c r="I230" s="1062"/>
      <c r="J230" s="1063"/>
    </row>
    <row r="231" customFormat="false" ht="18" hidden="false" customHeight="true" outlineLevel="0" collapsed="false">
      <c r="A231" s="1060"/>
      <c r="B231" s="1061"/>
      <c r="C231" s="1061"/>
      <c r="D231" s="1062"/>
      <c r="E231" s="1063"/>
      <c r="F231" s="1060"/>
      <c r="G231" s="1061"/>
      <c r="H231" s="1062"/>
      <c r="I231" s="1062"/>
      <c r="J231" s="1063"/>
    </row>
    <row r="232" customFormat="false" ht="18" hidden="false" customHeight="true" outlineLevel="0" collapsed="false">
      <c r="A232" s="1060"/>
      <c r="B232" s="1061"/>
      <c r="C232" s="1061"/>
      <c r="D232" s="1062"/>
      <c r="E232" s="1063"/>
      <c r="F232" s="1060"/>
      <c r="G232" s="1061"/>
      <c r="H232" s="1062"/>
      <c r="I232" s="1062"/>
      <c r="J232" s="1063"/>
    </row>
    <row r="233" customFormat="false" ht="18" hidden="false" customHeight="true" outlineLevel="0" collapsed="false">
      <c r="A233" s="1060"/>
      <c r="B233" s="1061"/>
      <c r="C233" s="1061"/>
      <c r="D233" s="1062"/>
      <c r="E233" s="1063"/>
      <c r="F233" s="1060"/>
      <c r="G233" s="1061"/>
      <c r="H233" s="1062"/>
      <c r="I233" s="1062"/>
      <c r="J233" s="1063"/>
    </row>
    <row r="234" customFormat="false" ht="18" hidden="false" customHeight="true" outlineLevel="0" collapsed="false">
      <c r="A234" s="1060"/>
      <c r="B234" s="1061"/>
      <c r="C234" s="1061"/>
      <c r="D234" s="1062"/>
      <c r="E234" s="1063"/>
      <c r="F234" s="1060"/>
      <c r="G234" s="1061"/>
      <c r="H234" s="1062"/>
      <c r="I234" s="1062"/>
      <c r="J234" s="1063"/>
    </row>
    <row r="235" customFormat="false" ht="18" hidden="false" customHeight="true" outlineLevel="0" collapsed="false">
      <c r="A235" s="1060"/>
      <c r="B235" s="1061"/>
      <c r="C235" s="1061"/>
      <c r="D235" s="1062"/>
      <c r="E235" s="1063"/>
      <c r="F235" s="1060"/>
      <c r="G235" s="1061"/>
      <c r="H235" s="1062"/>
      <c r="I235" s="1062"/>
      <c r="J235" s="1063"/>
    </row>
    <row r="236" customFormat="false" ht="18" hidden="false" customHeight="true" outlineLevel="0" collapsed="false">
      <c r="A236" s="1060"/>
      <c r="B236" s="1061"/>
      <c r="C236" s="1061"/>
      <c r="D236" s="1062"/>
      <c r="E236" s="1063"/>
      <c r="F236" s="1060"/>
      <c r="G236" s="1061"/>
      <c r="H236" s="1062"/>
      <c r="I236" s="1062"/>
      <c r="J236" s="1063"/>
    </row>
    <row r="237" customFormat="false" ht="18" hidden="false" customHeight="true" outlineLevel="0" collapsed="false">
      <c r="A237" s="1060"/>
      <c r="B237" s="1061"/>
      <c r="C237" s="1061"/>
      <c r="D237" s="1062"/>
      <c r="E237" s="1063"/>
      <c r="F237" s="1060"/>
      <c r="G237" s="1061"/>
      <c r="H237" s="1062"/>
      <c r="I237" s="1062"/>
      <c r="J237" s="1063"/>
    </row>
    <row r="238" customFormat="false" ht="18" hidden="false" customHeight="true" outlineLevel="0" collapsed="false">
      <c r="A238" s="1060"/>
      <c r="B238" s="1061"/>
      <c r="C238" s="1061"/>
      <c r="D238" s="1062"/>
      <c r="E238" s="1063"/>
      <c r="F238" s="1060"/>
      <c r="G238" s="1061"/>
      <c r="H238" s="1062"/>
      <c r="I238" s="1062"/>
      <c r="J238" s="1063"/>
    </row>
    <row r="239" customFormat="false" ht="18" hidden="false" customHeight="true" outlineLevel="0" collapsed="false">
      <c r="A239" s="1060"/>
      <c r="B239" s="1061"/>
      <c r="C239" s="1061"/>
      <c r="D239" s="1062"/>
      <c r="E239" s="1063"/>
      <c r="F239" s="1060"/>
      <c r="G239" s="1061"/>
      <c r="H239" s="1062"/>
      <c r="I239" s="1062"/>
      <c r="J239" s="1063"/>
    </row>
    <row r="240" customFormat="false" ht="18" hidden="false" customHeight="true" outlineLevel="0" collapsed="false">
      <c r="A240" s="1060"/>
      <c r="B240" s="1061"/>
      <c r="C240" s="1061"/>
      <c r="D240" s="1062"/>
      <c r="E240" s="1063"/>
      <c r="F240" s="1060"/>
      <c r="G240" s="1061"/>
      <c r="H240" s="1062"/>
      <c r="I240" s="1062"/>
      <c r="J240" s="1063"/>
    </row>
    <row r="241" customFormat="false" ht="18" hidden="false" customHeight="true" outlineLevel="0" collapsed="false">
      <c r="A241" s="1060"/>
      <c r="B241" s="1061"/>
      <c r="C241" s="1061"/>
      <c r="D241" s="1062"/>
      <c r="E241" s="1063"/>
      <c r="F241" s="1060"/>
      <c r="G241" s="1061"/>
      <c r="H241" s="1062"/>
      <c r="I241" s="1062"/>
      <c r="J241" s="1063"/>
    </row>
    <row r="242" customFormat="false" ht="18" hidden="false" customHeight="true" outlineLevel="0" collapsed="false">
      <c r="A242" s="1060"/>
      <c r="B242" s="1061"/>
      <c r="C242" s="1061"/>
      <c r="D242" s="1062"/>
      <c r="E242" s="1063"/>
      <c r="F242" s="1060"/>
      <c r="G242" s="1061"/>
      <c r="H242" s="1062"/>
      <c r="I242" s="1062"/>
      <c r="J242" s="1063"/>
    </row>
    <row r="243" customFormat="false" ht="18" hidden="false" customHeight="true" outlineLevel="0" collapsed="false">
      <c r="A243" s="1060"/>
      <c r="B243" s="1061"/>
      <c r="C243" s="1061"/>
      <c r="D243" s="1062"/>
      <c r="E243" s="1063"/>
      <c r="F243" s="1060"/>
      <c r="G243" s="1061"/>
      <c r="H243" s="1062"/>
      <c r="I243" s="1062"/>
      <c r="J243" s="1063"/>
    </row>
    <row r="244" customFormat="false" ht="18" hidden="false" customHeight="true" outlineLevel="0" collapsed="false">
      <c r="A244" s="1060"/>
      <c r="B244" s="1061"/>
      <c r="C244" s="1061"/>
      <c r="D244" s="1062"/>
      <c r="E244" s="1063"/>
      <c r="F244" s="1060"/>
      <c r="G244" s="1061"/>
      <c r="H244" s="1062"/>
      <c r="I244" s="1062"/>
      <c r="J244" s="1063"/>
    </row>
    <row r="245" customFormat="false" ht="18" hidden="false" customHeight="true" outlineLevel="0" collapsed="false">
      <c r="A245" s="1060"/>
      <c r="B245" s="1061"/>
      <c r="C245" s="1061"/>
      <c r="D245" s="1062"/>
      <c r="E245" s="1063"/>
      <c r="F245" s="1060"/>
      <c r="G245" s="1061"/>
      <c r="H245" s="1062"/>
      <c r="I245" s="1062"/>
      <c r="J245" s="1063"/>
    </row>
    <row r="246" customFormat="false" ht="18" hidden="false" customHeight="true" outlineLevel="0" collapsed="false">
      <c r="A246" s="1060"/>
      <c r="B246" s="1061"/>
      <c r="C246" s="1061"/>
      <c r="D246" s="1062"/>
      <c r="E246" s="1063"/>
      <c r="F246" s="1060"/>
      <c r="G246" s="1061"/>
      <c r="H246" s="1062"/>
      <c r="I246" s="1062"/>
      <c r="J246" s="1063"/>
    </row>
    <row r="247" customFormat="false" ht="18" hidden="false" customHeight="true" outlineLevel="0" collapsed="false">
      <c r="A247" s="1060"/>
      <c r="B247" s="1061"/>
      <c r="C247" s="1061"/>
      <c r="D247" s="1062"/>
      <c r="E247" s="1063"/>
      <c r="F247" s="1060"/>
      <c r="G247" s="1061"/>
      <c r="H247" s="1062"/>
      <c r="I247" s="1062"/>
      <c r="J247" s="1063"/>
    </row>
    <row r="248" customFormat="false" ht="18" hidden="false" customHeight="true" outlineLevel="0" collapsed="false">
      <c r="A248" s="1060"/>
      <c r="B248" s="1061"/>
      <c r="C248" s="1061"/>
      <c r="D248" s="1062"/>
      <c r="E248" s="1063"/>
      <c r="F248" s="1060"/>
      <c r="G248" s="1061"/>
      <c r="H248" s="1062"/>
      <c r="I248" s="1062"/>
      <c r="J248" s="1063"/>
    </row>
    <row r="249" customFormat="false" ht="18" hidden="false" customHeight="true" outlineLevel="0" collapsed="false">
      <c r="A249" s="1060"/>
      <c r="B249" s="1061"/>
      <c r="C249" s="1061"/>
      <c r="D249" s="1062"/>
      <c r="E249" s="1063"/>
      <c r="F249" s="1060"/>
      <c r="G249" s="1061"/>
      <c r="H249" s="1062"/>
      <c r="I249" s="1062"/>
      <c r="J249" s="1063"/>
    </row>
    <row r="250" customFormat="false" ht="18" hidden="false" customHeight="true" outlineLevel="0" collapsed="false">
      <c r="A250" s="1060"/>
      <c r="B250" s="1061"/>
      <c r="C250" s="1061"/>
      <c r="D250" s="1062"/>
      <c r="E250" s="1063"/>
      <c r="F250" s="1060"/>
      <c r="G250" s="1061"/>
      <c r="H250" s="1062"/>
      <c r="I250" s="1062"/>
      <c r="J250" s="1063"/>
    </row>
    <row r="251" customFormat="false" ht="18" hidden="false" customHeight="true" outlineLevel="0" collapsed="false">
      <c r="A251" s="1060"/>
      <c r="B251" s="1061"/>
      <c r="C251" s="1061"/>
      <c r="D251" s="1062"/>
      <c r="E251" s="1063"/>
      <c r="F251" s="1060"/>
      <c r="G251" s="1061"/>
      <c r="H251" s="1062"/>
      <c r="I251" s="1062"/>
      <c r="J251" s="1063"/>
    </row>
    <row r="252" customFormat="false" ht="18" hidden="false" customHeight="true" outlineLevel="0" collapsed="false">
      <c r="A252" s="1060"/>
      <c r="B252" s="1061"/>
      <c r="C252" s="1061"/>
      <c r="D252" s="1062"/>
      <c r="E252" s="1063"/>
      <c r="F252" s="1060"/>
      <c r="G252" s="1061"/>
      <c r="H252" s="1062"/>
      <c r="I252" s="1062"/>
      <c r="J252" s="1063"/>
    </row>
    <row r="253" customFormat="false" ht="18" hidden="false" customHeight="true" outlineLevel="0" collapsed="false">
      <c r="A253" s="1060"/>
      <c r="B253" s="1061"/>
      <c r="C253" s="1061"/>
      <c r="D253" s="1062"/>
      <c r="E253" s="1063"/>
      <c r="F253" s="1060"/>
      <c r="G253" s="1061"/>
      <c r="H253" s="1062"/>
      <c r="I253" s="1062"/>
      <c r="J253" s="1063"/>
    </row>
    <row r="254" customFormat="false" ht="18" hidden="false" customHeight="true" outlineLevel="0" collapsed="false">
      <c r="A254" s="1060"/>
      <c r="B254" s="1061"/>
      <c r="C254" s="1061"/>
      <c r="D254" s="1062"/>
      <c r="E254" s="1063"/>
      <c r="F254" s="1060"/>
      <c r="G254" s="1061"/>
      <c r="H254" s="1062"/>
      <c r="I254" s="1062"/>
      <c r="J254" s="1063"/>
    </row>
    <row r="255" customFormat="false" ht="18" hidden="false" customHeight="true" outlineLevel="0" collapsed="false">
      <c r="A255" s="1060"/>
      <c r="B255" s="1061"/>
      <c r="C255" s="1061"/>
      <c r="D255" s="1062"/>
      <c r="E255" s="1063"/>
      <c r="F255" s="1060"/>
      <c r="G255" s="1061"/>
      <c r="H255" s="1062"/>
      <c r="I255" s="1062"/>
      <c r="J255" s="1063"/>
    </row>
    <row r="256" customFormat="false" ht="18" hidden="false" customHeight="true" outlineLevel="0" collapsed="false">
      <c r="A256" s="1060"/>
      <c r="B256" s="1061"/>
      <c r="C256" s="1061"/>
      <c r="D256" s="1062"/>
      <c r="E256" s="1063"/>
      <c r="F256" s="1060"/>
      <c r="G256" s="1061"/>
      <c r="H256" s="1062"/>
      <c r="I256" s="1062"/>
      <c r="J256" s="1063"/>
    </row>
    <row r="257" customFormat="false" ht="18" hidden="false" customHeight="true" outlineLevel="0" collapsed="false">
      <c r="A257" s="1060"/>
      <c r="B257" s="1061"/>
      <c r="C257" s="1061"/>
      <c r="D257" s="1062"/>
      <c r="E257" s="1063"/>
      <c r="F257" s="1060"/>
      <c r="G257" s="1061"/>
      <c r="H257" s="1062"/>
      <c r="I257" s="1062"/>
      <c r="J257" s="1063"/>
    </row>
    <row r="258" customFormat="false" ht="18" hidden="false" customHeight="true" outlineLevel="0" collapsed="false">
      <c r="A258" s="1060"/>
      <c r="B258" s="1061"/>
      <c r="C258" s="1061"/>
      <c r="D258" s="1062"/>
      <c r="E258" s="1063"/>
      <c r="F258" s="1060"/>
      <c r="G258" s="1061"/>
      <c r="H258" s="1062"/>
      <c r="I258" s="1062"/>
      <c r="J258" s="1063"/>
    </row>
    <row r="259" customFormat="false" ht="18" hidden="false" customHeight="true" outlineLevel="0" collapsed="false">
      <c r="A259" s="1060"/>
      <c r="B259" s="1061"/>
      <c r="C259" s="1061"/>
      <c r="D259" s="1062"/>
      <c r="E259" s="1063"/>
      <c r="F259" s="1060"/>
      <c r="G259" s="1061"/>
      <c r="H259" s="1062"/>
      <c r="I259" s="1062"/>
      <c r="J259" s="1063"/>
    </row>
    <row r="260" customFormat="false" ht="18" hidden="false" customHeight="true" outlineLevel="0" collapsed="false">
      <c r="A260" s="1060"/>
      <c r="B260" s="1061"/>
      <c r="C260" s="1061"/>
      <c r="D260" s="1062"/>
      <c r="E260" s="1063"/>
      <c r="F260" s="1060"/>
      <c r="G260" s="1061"/>
      <c r="H260" s="1062"/>
      <c r="I260" s="1062"/>
      <c r="J260" s="1063"/>
    </row>
    <row r="261" customFormat="false" ht="18" hidden="false" customHeight="true" outlineLevel="0" collapsed="false">
      <c r="A261" s="1060"/>
      <c r="B261" s="1061"/>
      <c r="C261" s="1061"/>
      <c r="D261" s="1062"/>
      <c r="E261" s="1063"/>
      <c r="F261" s="1060"/>
      <c r="G261" s="1061"/>
      <c r="H261" s="1062"/>
      <c r="I261" s="1062"/>
      <c r="J261" s="1063"/>
    </row>
    <row r="262" customFormat="false" ht="18" hidden="false" customHeight="true" outlineLevel="0" collapsed="false">
      <c r="A262" s="1060"/>
      <c r="B262" s="1061"/>
      <c r="C262" s="1061"/>
      <c r="D262" s="1062"/>
      <c r="E262" s="1063"/>
      <c r="F262" s="1060"/>
      <c r="G262" s="1061"/>
      <c r="H262" s="1062"/>
      <c r="I262" s="1062"/>
      <c r="J262" s="1063"/>
    </row>
    <row r="263" customFormat="false" ht="18" hidden="false" customHeight="true" outlineLevel="0" collapsed="false">
      <c r="A263" s="1060"/>
      <c r="B263" s="1061"/>
      <c r="C263" s="1061"/>
      <c r="D263" s="1062"/>
      <c r="E263" s="1063"/>
      <c r="F263" s="1060"/>
      <c r="G263" s="1061"/>
      <c r="H263" s="1062"/>
      <c r="I263" s="1062"/>
      <c r="J263" s="1063"/>
    </row>
    <row r="264" customFormat="false" ht="18" hidden="false" customHeight="true" outlineLevel="0" collapsed="false">
      <c r="A264" s="1060"/>
      <c r="B264" s="1061"/>
      <c r="C264" s="1061"/>
      <c r="D264" s="1062"/>
      <c r="E264" s="1063"/>
      <c r="F264" s="1060"/>
      <c r="G264" s="1061"/>
      <c r="H264" s="1062"/>
      <c r="I264" s="1062"/>
      <c r="J264" s="1063"/>
    </row>
    <row r="265" customFormat="false" ht="18" hidden="false" customHeight="true" outlineLevel="0" collapsed="false">
      <c r="A265" s="1060"/>
      <c r="B265" s="1061"/>
      <c r="C265" s="1061"/>
      <c r="D265" s="1062"/>
      <c r="E265" s="1063"/>
      <c r="F265" s="1060"/>
      <c r="G265" s="1061"/>
      <c r="H265" s="1062"/>
      <c r="I265" s="1062"/>
      <c r="J265" s="1063"/>
    </row>
    <row r="266" customFormat="false" ht="18" hidden="false" customHeight="true" outlineLevel="0" collapsed="false">
      <c r="A266" s="1060"/>
      <c r="B266" s="1061"/>
      <c r="C266" s="1061"/>
      <c r="D266" s="1062"/>
      <c r="E266" s="1063"/>
      <c r="F266" s="1060"/>
      <c r="G266" s="1061"/>
      <c r="H266" s="1062"/>
      <c r="I266" s="1062"/>
      <c r="J266" s="1063"/>
    </row>
    <row r="267" customFormat="false" ht="18" hidden="false" customHeight="true" outlineLevel="0" collapsed="false">
      <c r="A267" s="1060"/>
      <c r="B267" s="1061"/>
      <c r="C267" s="1061"/>
      <c r="D267" s="1062"/>
      <c r="E267" s="1063"/>
      <c r="F267" s="1060"/>
      <c r="G267" s="1061"/>
      <c r="H267" s="1062"/>
      <c r="I267" s="1062"/>
      <c r="J267" s="1063"/>
    </row>
    <row r="268" customFormat="false" ht="18" hidden="false" customHeight="true" outlineLevel="0" collapsed="false">
      <c r="A268" s="1060"/>
      <c r="B268" s="1061"/>
      <c r="C268" s="1061"/>
      <c r="D268" s="1062"/>
      <c r="E268" s="1063"/>
      <c r="F268" s="1060"/>
      <c r="G268" s="1061"/>
      <c r="H268" s="1062"/>
      <c r="I268" s="1062"/>
      <c r="J268" s="1063"/>
    </row>
    <row r="269" customFormat="false" ht="18" hidden="false" customHeight="true" outlineLevel="0" collapsed="false">
      <c r="A269" s="1060"/>
      <c r="B269" s="1061"/>
      <c r="C269" s="1061"/>
      <c r="D269" s="1062"/>
      <c r="E269" s="1063"/>
      <c r="F269" s="1060"/>
      <c r="G269" s="1061"/>
      <c r="H269" s="1062"/>
      <c r="I269" s="1062"/>
      <c r="J269" s="1063"/>
    </row>
    <row r="270" customFormat="false" ht="18" hidden="false" customHeight="true" outlineLevel="0" collapsed="false">
      <c r="A270" s="1060"/>
      <c r="B270" s="1061"/>
      <c r="C270" s="1061"/>
      <c r="D270" s="1062"/>
      <c r="E270" s="1063"/>
      <c r="F270" s="1060"/>
      <c r="G270" s="1061"/>
      <c r="H270" s="1062"/>
      <c r="I270" s="1062"/>
      <c r="J270" s="1063"/>
    </row>
    <row r="271" customFormat="false" ht="18" hidden="false" customHeight="true" outlineLevel="0" collapsed="false">
      <c r="A271" s="1060"/>
      <c r="B271" s="1061"/>
      <c r="C271" s="1061"/>
      <c r="D271" s="1062"/>
      <c r="E271" s="1063"/>
      <c r="F271" s="1060"/>
      <c r="G271" s="1061"/>
      <c r="H271" s="1062"/>
      <c r="I271" s="1062"/>
      <c r="J271" s="1063"/>
    </row>
    <row r="272" customFormat="false" ht="18" hidden="false" customHeight="true" outlineLevel="0" collapsed="false">
      <c r="A272" s="1060"/>
      <c r="B272" s="1061"/>
      <c r="C272" s="1061"/>
      <c r="D272" s="1062"/>
      <c r="E272" s="1063"/>
      <c r="F272" s="1060"/>
      <c r="G272" s="1061"/>
      <c r="H272" s="1062"/>
      <c r="I272" s="1062"/>
      <c r="J272" s="1063"/>
    </row>
    <row r="273" customFormat="false" ht="18" hidden="false" customHeight="true" outlineLevel="0" collapsed="false">
      <c r="A273" s="1060"/>
      <c r="B273" s="1061"/>
      <c r="C273" s="1061"/>
      <c r="D273" s="1062"/>
      <c r="E273" s="1063"/>
      <c r="F273" s="1060"/>
      <c r="G273" s="1061"/>
      <c r="H273" s="1062"/>
      <c r="I273" s="1062"/>
      <c r="J273" s="1063"/>
    </row>
    <row r="274" customFormat="false" ht="18" hidden="false" customHeight="true" outlineLevel="0" collapsed="false">
      <c r="A274" s="1060"/>
      <c r="B274" s="1061"/>
      <c r="C274" s="1061"/>
      <c r="D274" s="1062"/>
      <c r="E274" s="1063"/>
      <c r="F274" s="1060"/>
      <c r="G274" s="1061"/>
      <c r="H274" s="1062"/>
      <c r="I274" s="1062"/>
      <c r="J274" s="1063"/>
    </row>
    <row r="275" customFormat="false" ht="18" hidden="false" customHeight="true" outlineLevel="0" collapsed="false">
      <c r="A275" s="1060"/>
      <c r="B275" s="1061"/>
      <c r="C275" s="1061"/>
      <c r="D275" s="1062"/>
      <c r="E275" s="1063"/>
      <c r="F275" s="1060"/>
      <c r="G275" s="1061"/>
      <c r="H275" s="1062"/>
      <c r="I275" s="1062"/>
      <c r="J275" s="1063"/>
    </row>
    <row r="276" customFormat="false" ht="18" hidden="false" customHeight="true" outlineLevel="0" collapsed="false">
      <c r="A276" s="1060"/>
      <c r="B276" s="1061"/>
      <c r="C276" s="1061"/>
      <c r="D276" s="1062"/>
      <c r="E276" s="1063"/>
      <c r="F276" s="1060"/>
      <c r="G276" s="1061"/>
      <c r="H276" s="1062"/>
      <c r="I276" s="1062"/>
      <c r="J276" s="1063"/>
    </row>
    <row r="277" customFormat="false" ht="18" hidden="false" customHeight="true" outlineLevel="0" collapsed="false">
      <c r="A277" s="1060"/>
      <c r="B277" s="1061"/>
      <c r="C277" s="1061"/>
      <c r="D277" s="1062"/>
      <c r="E277" s="1063"/>
      <c r="F277" s="1060"/>
      <c r="G277" s="1061"/>
      <c r="H277" s="1062"/>
      <c r="I277" s="1062"/>
      <c r="J277" s="1063"/>
    </row>
    <row r="278" customFormat="false" ht="18" hidden="false" customHeight="true" outlineLevel="0" collapsed="false">
      <c r="A278" s="1060"/>
      <c r="B278" s="1061"/>
      <c r="C278" s="1061"/>
      <c r="D278" s="1062"/>
      <c r="E278" s="1063"/>
      <c r="F278" s="1060"/>
      <c r="G278" s="1061"/>
      <c r="H278" s="1062"/>
      <c r="I278" s="1062"/>
      <c r="J278" s="1063"/>
    </row>
    <row r="279" customFormat="false" ht="18" hidden="false" customHeight="true" outlineLevel="0" collapsed="false">
      <c r="A279" s="1060"/>
      <c r="B279" s="1061"/>
      <c r="C279" s="1061"/>
      <c r="D279" s="1062"/>
      <c r="E279" s="1063"/>
      <c r="F279" s="1060"/>
      <c r="G279" s="1061"/>
      <c r="H279" s="1062"/>
      <c r="I279" s="1062"/>
      <c r="J279" s="1063"/>
    </row>
    <row r="280" customFormat="false" ht="18" hidden="false" customHeight="true" outlineLevel="0" collapsed="false">
      <c r="A280" s="1060"/>
      <c r="B280" s="1061"/>
      <c r="C280" s="1061"/>
      <c r="D280" s="1062"/>
      <c r="E280" s="1063"/>
      <c r="F280" s="1060"/>
      <c r="G280" s="1061"/>
      <c r="H280" s="1062"/>
      <c r="I280" s="1062"/>
      <c r="J280" s="1063"/>
    </row>
    <row r="281" customFormat="false" ht="18" hidden="false" customHeight="true" outlineLevel="0" collapsed="false">
      <c r="A281" s="1060"/>
      <c r="B281" s="1061"/>
      <c r="C281" s="1061"/>
      <c r="D281" s="1062"/>
      <c r="E281" s="1063"/>
      <c r="F281" s="1060"/>
      <c r="G281" s="1061"/>
      <c r="H281" s="1062"/>
      <c r="I281" s="1062"/>
      <c r="J281" s="1063"/>
    </row>
    <row r="282" customFormat="false" ht="18" hidden="false" customHeight="true" outlineLevel="0" collapsed="false">
      <c r="A282" s="1060"/>
      <c r="B282" s="1061"/>
      <c r="C282" s="1061"/>
      <c r="D282" s="1062"/>
      <c r="E282" s="1063"/>
      <c r="F282" s="1060"/>
      <c r="G282" s="1061"/>
      <c r="H282" s="1062"/>
      <c r="I282" s="1062"/>
      <c r="J282" s="1063"/>
    </row>
    <row r="283" customFormat="false" ht="18" hidden="false" customHeight="true" outlineLevel="0" collapsed="false">
      <c r="A283" s="1060"/>
      <c r="B283" s="1061"/>
      <c r="C283" s="1061"/>
      <c r="D283" s="1062"/>
      <c r="E283" s="1063"/>
      <c r="F283" s="1060"/>
      <c r="G283" s="1061"/>
      <c r="H283" s="1062"/>
      <c r="I283" s="1062"/>
      <c r="J283" s="1063"/>
    </row>
    <row r="284" customFormat="false" ht="18" hidden="false" customHeight="true" outlineLevel="0" collapsed="false">
      <c r="A284" s="1060"/>
      <c r="B284" s="1061"/>
      <c r="C284" s="1061"/>
      <c r="D284" s="1062"/>
      <c r="E284" s="1063"/>
      <c r="F284" s="1060"/>
      <c r="G284" s="1061"/>
      <c r="H284" s="1062"/>
      <c r="I284" s="1062"/>
      <c r="J284" s="1063"/>
    </row>
    <row r="285" customFormat="false" ht="18" hidden="false" customHeight="true" outlineLevel="0" collapsed="false">
      <c r="A285" s="1060"/>
      <c r="B285" s="1061"/>
      <c r="C285" s="1061"/>
      <c r="D285" s="1062"/>
      <c r="E285" s="1063"/>
      <c r="F285" s="1060"/>
      <c r="G285" s="1061"/>
      <c r="H285" s="1062"/>
      <c r="I285" s="1062"/>
      <c r="J285" s="1063"/>
    </row>
    <row r="286" customFormat="false" ht="18" hidden="false" customHeight="true" outlineLevel="0" collapsed="false">
      <c r="A286" s="1060"/>
      <c r="B286" s="1061"/>
      <c r="C286" s="1061"/>
      <c r="D286" s="1062"/>
      <c r="E286" s="1063"/>
      <c r="F286" s="1060"/>
      <c r="G286" s="1061"/>
      <c r="H286" s="1062"/>
      <c r="I286" s="1062"/>
      <c r="J286" s="1063"/>
    </row>
    <row r="287" customFormat="false" ht="18" hidden="false" customHeight="true" outlineLevel="0" collapsed="false">
      <c r="A287" s="1060"/>
      <c r="B287" s="1061"/>
      <c r="C287" s="1061"/>
      <c r="D287" s="1062"/>
      <c r="E287" s="1063"/>
      <c r="F287" s="1060"/>
      <c r="G287" s="1061"/>
      <c r="H287" s="1062"/>
      <c r="I287" s="1062"/>
      <c r="J287" s="1063"/>
    </row>
    <row r="288" customFormat="false" ht="18" hidden="false" customHeight="true" outlineLevel="0" collapsed="false">
      <c r="A288" s="1060"/>
      <c r="B288" s="1061"/>
      <c r="C288" s="1061"/>
      <c r="D288" s="1062"/>
      <c r="E288" s="1063"/>
      <c r="F288" s="1060"/>
      <c r="G288" s="1061"/>
      <c r="H288" s="1062"/>
      <c r="I288" s="1062"/>
      <c r="J288" s="1063"/>
    </row>
    <row r="289" customFormat="false" ht="18" hidden="false" customHeight="true" outlineLevel="0" collapsed="false">
      <c r="A289" s="1060"/>
      <c r="B289" s="1061"/>
      <c r="C289" s="1061"/>
      <c r="D289" s="1062"/>
      <c r="E289" s="1063"/>
      <c r="F289" s="1060"/>
      <c r="G289" s="1061"/>
      <c r="H289" s="1062"/>
      <c r="I289" s="1062"/>
      <c r="J289" s="1063"/>
    </row>
    <row r="290" customFormat="false" ht="18" hidden="false" customHeight="true" outlineLevel="0" collapsed="false">
      <c r="A290" s="1060"/>
      <c r="B290" s="1061"/>
      <c r="C290" s="1061"/>
      <c r="D290" s="1062"/>
      <c r="E290" s="1063"/>
      <c r="F290" s="1060"/>
      <c r="G290" s="1061"/>
      <c r="H290" s="1062"/>
      <c r="I290" s="1062"/>
      <c r="J290" s="1063"/>
    </row>
    <row r="291" customFormat="false" ht="18" hidden="false" customHeight="true" outlineLevel="0" collapsed="false">
      <c r="A291" s="1060"/>
      <c r="B291" s="1061"/>
      <c r="C291" s="1061"/>
      <c r="D291" s="1062"/>
      <c r="E291" s="1063"/>
      <c r="F291" s="1060"/>
      <c r="G291" s="1061"/>
      <c r="H291" s="1062"/>
      <c r="I291" s="1062"/>
      <c r="J291" s="1063"/>
    </row>
    <row r="292" customFormat="false" ht="18" hidden="false" customHeight="true" outlineLevel="0" collapsed="false">
      <c r="A292" s="1060"/>
      <c r="B292" s="1061"/>
      <c r="C292" s="1061"/>
      <c r="D292" s="1062"/>
      <c r="E292" s="1063"/>
      <c r="F292" s="1060"/>
      <c r="G292" s="1061"/>
      <c r="H292" s="1062"/>
      <c r="I292" s="1062"/>
      <c r="J292" s="1063"/>
    </row>
    <row r="293" customFormat="false" ht="18" hidden="false" customHeight="true" outlineLevel="0" collapsed="false">
      <c r="A293" s="1060"/>
      <c r="B293" s="1061"/>
      <c r="C293" s="1061"/>
      <c r="D293" s="1062"/>
      <c r="E293" s="1063"/>
      <c r="F293" s="1060"/>
      <c r="G293" s="1061"/>
      <c r="H293" s="1062"/>
      <c r="I293" s="1062"/>
      <c r="J293" s="1063"/>
    </row>
    <row r="294" customFormat="false" ht="18" hidden="false" customHeight="true" outlineLevel="0" collapsed="false">
      <c r="A294" s="1060"/>
      <c r="B294" s="1061"/>
      <c r="C294" s="1061"/>
      <c r="D294" s="1062"/>
      <c r="E294" s="1063"/>
      <c r="F294" s="1060"/>
      <c r="G294" s="1061"/>
      <c r="H294" s="1062"/>
      <c r="I294" s="1062"/>
      <c r="J294" s="1063"/>
    </row>
    <row r="295" customFormat="false" ht="18" hidden="false" customHeight="true" outlineLevel="0" collapsed="false">
      <c r="A295" s="1060"/>
      <c r="B295" s="1061"/>
      <c r="C295" s="1061"/>
      <c r="D295" s="1062"/>
      <c r="E295" s="1063"/>
      <c r="F295" s="1060"/>
      <c r="G295" s="1061"/>
      <c r="H295" s="1062"/>
      <c r="I295" s="1062"/>
      <c r="J295" s="1063"/>
    </row>
    <row r="296" customFormat="false" ht="18" hidden="false" customHeight="true" outlineLevel="0" collapsed="false">
      <c r="A296" s="1060"/>
      <c r="B296" s="1061"/>
      <c r="C296" s="1061"/>
      <c r="D296" s="1062"/>
      <c r="E296" s="1063"/>
      <c r="F296" s="1060"/>
      <c r="G296" s="1061"/>
      <c r="H296" s="1062"/>
      <c r="I296" s="1062"/>
      <c r="J296" s="1063"/>
    </row>
    <row r="297" customFormat="false" ht="18" hidden="false" customHeight="true" outlineLevel="0" collapsed="false">
      <c r="A297" s="1060"/>
      <c r="B297" s="1061"/>
      <c r="C297" s="1061"/>
      <c r="D297" s="1062"/>
      <c r="E297" s="1063"/>
      <c r="F297" s="1060"/>
      <c r="G297" s="1061"/>
      <c r="H297" s="1062"/>
      <c r="I297" s="1062"/>
      <c r="J297" s="1063"/>
    </row>
    <row r="298" customFormat="false" ht="18" hidden="false" customHeight="true" outlineLevel="0" collapsed="false">
      <c r="A298" s="1060"/>
      <c r="B298" s="1061"/>
      <c r="C298" s="1061"/>
      <c r="D298" s="1062"/>
      <c r="E298" s="1063"/>
      <c r="F298" s="1060"/>
      <c r="G298" s="1061"/>
      <c r="H298" s="1062"/>
      <c r="I298" s="1062"/>
      <c r="J298" s="1063"/>
    </row>
    <row r="299" customFormat="false" ht="18" hidden="false" customHeight="true" outlineLevel="0" collapsed="false">
      <c r="A299" s="1060"/>
      <c r="B299" s="1061"/>
      <c r="C299" s="1061"/>
      <c r="D299" s="1062"/>
      <c r="E299" s="1063"/>
      <c r="F299" s="1060"/>
      <c r="G299" s="1061"/>
      <c r="H299" s="1062"/>
      <c r="I299" s="1062"/>
      <c r="J299" s="1063"/>
    </row>
    <row r="300" customFormat="false" ht="18" hidden="false" customHeight="true" outlineLevel="0" collapsed="false">
      <c r="A300" s="1060"/>
      <c r="B300" s="1061"/>
      <c r="C300" s="1061"/>
      <c r="D300" s="1062"/>
      <c r="E300" s="1063"/>
      <c r="F300" s="1060"/>
      <c r="G300" s="1061"/>
      <c r="H300" s="1062"/>
      <c r="I300" s="1062"/>
      <c r="J300" s="1063"/>
    </row>
    <row r="301" customFormat="false" ht="18" hidden="false" customHeight="true" outlineLevel="0" collapsed="false">
      <c r="A301" s="1060"/>
      <c r="B301" s="1061"/>
      <c r="C301" s="1061"/>
      <c r="D301" s="1062"/>
      <c r="E301" s="1063"/>
      <c r="F301" s="1060"/>
      <c r="G301" s="1061"/>
      <c r="H301" s="1062"/>
      <c r="I301" s="1062"/>
      <c r="J301" s="1063"/>
    </row>
    <row r="302" customFormat="false" ht="18" hidden="false" customHeight="true" outlineLevel="0" collapsed="false">
      <c r="A302" s="1060"/>
      <c r="B302" s="1061"/>
      <c r="C302" s="1061"/>
      <c r="D302" s="1062"/>
      <c r="E302" s="1063"/>
      <c r="F302" s="1060"/>
      <c r="G302" s="1061"/>
      <c r="H302" s="1062"/>
      <c r="I302" s="1062"/>
      <c r="J302" s="1063"/>
    </row>
    <row r="303" customFormat="false" ht="18" hidden="false" customHeight="true" outlineLevel="0" collapsed="false">
      <c r="A303" s="1060"/>
      <c r="B303" s="1061"/>
      <c r="C303" s="1061"/>
      <c r="D303" s="1062"/>
      <c r="E303" s="1063"/>
      <c r="F303" s="1060"/>
      <c r="G303" s="1061"/>
      <c r="H303" s="1062"/>
      <c r="I303" s="1062"/>
      <c r="J303" s="1063"/>
    </row>
    <row r="304" customFormat="false" ht="18" hidden="false" customHeight="true" outlineLevel="0" collapsed="false">
      <c r="A304" s="1060"/>
      <c r="B304" s="1061"/>
      <c r="C304" s="1061"/>
      <c r="D304" s="1062"/>
      <c r="E304" s="1063"/>
      <c r="F304" s="1060"/>
      <c r="G304" s="1061"/>
      <c r="H304" s="1062"/>
      <c r="I304" s="1062"/>
      <c r="J304" s="1063"/>
    </row>
    <row r="305" customFormat="false" ht="18" hidden="false" customHeight="true" outlineLevel="0" collapsed="false">
      <c r="A305" s="1060"/>
      <c r="B305" s="1061"/>
      <c r="C305" s="1061"/>
      <c r="D305" s="1062"/>
      <c r="E305" s="1063"/>
      <c r="F305" s="1060"/>
      <c r="G305" s="1061"/>
      <c r="H305" s="1062"/>
      <c r="I305" s="1062"/>
      <c r="J305" s="1063"/>
    </row>
    <row r="306" customFormat="false" ht="18" hidden="false" customHeight="true" outlineLevel="0" collapsed="false">
      <c r="A306" s="1060"/>
      <c r="B306" s="1061"/>
      <c r="C306" s="1061"/>
      <c r="D306" s="1062"/>
      <c r="E306" s="1063"/>
      <c r="F306" s="1060"/>
      <c r="G306" s="1061"/>
      <c r="H306" s="1062"/>
      <c r="I306" s="1062"/>
      <c r="J306" s="1063"/>
    </row>
    <row r="307" customFormat="false" ht="18" hidden="false" customHeight="true" outlineLevel="0" collapsed="false">
      <c r="A307" s="1060"/>
      <c r="B307" s="1061"/>
      <c r="C307" s="1061"/>
      <c r="D307" s="1062"/>
      <c r="E307" s="1063"/>
      <c r="F307" s="1060"/>
      <c r="G307" s="1061"/>
      <c r="H307" s="1062"/>
      <c r="I307" s="1062"/>
      <c r="J307" s="1063"/>
    </row>
    <row r="308" customFormat="false" ht="18" hidden="false" customHeight="true" outlineLevel="0" collapsed="false">
      <c r="A308" s="1060"/>
      <c r="B308" s="1061"/>
      <c r="C308" s="1061"/>
      <c r="D308" s="1062"/>
      <c r="E308" s="1063"/>
      <c r="F308" s="1060"/>
      <c r="G308" s="1061"/>
      <c r="H308" s="1062"/>
      <c r="I308" s="1062"/>
      <c r="J308" s="1063"/>
    </row>
    <row r="309" customFormat="false" ht="18" hidden="false" customHeight="true" outlineLevel="0" collapsed="false">
      <c r="A309" s="1060"/>
      <c r="B309" s="1061"/>
      <c r="C309" s="1061"/>
      <c r="D309" s="1062"/>
      <c r="E309" s="1063"/>
      <c r="F309" s="1060"/>
      <c r="G309" s="1061"/>
      <c r="H309" s="1062"/>
      <c r="I309" s="1062"/>
      <c r="J309" s="1063"/>
    </row>
    <row r="310" customFormat="false" ht="18" hidden="false" customHeight="true" outlineLevel="0" collapsed="false">
      <c r="A310" s="1060"/>
      <c r="B310" s="1061"/>
      <c r="C310" s="1061"/>
      <c r="D310" s="1062"/>
      <c r="E310" s="1063"/>
      <c r="F310" s="1060"/>
      <c r="G310" s="1061"/>
      <c r="H310" s="1062"/>
      <c r="I310" s="1062"/>
      <c r="J310" s="1063"/>
    </row>
    <row r="311" customFormat="false" ht="18" hidden="false" customHeight="true" outlineLevel="0" collapsed="false">
      <c r="A311" s="1060"/>
      <c r="B311" s="1061"/>
      <c r="C311" s="1061"/>
      <c r="D311" s="1062"/>
      <c r="E311" s="1063"/>
      <c r="F311" s="1060"/>
      <c r="G311" s="1061"/>
      <c r="H311" s="1062"/>
      <c r="I311" s="1062"/>
      <c r="J311" s="1063"/>
    </row>
    <row r="312" customFormat="false" ht="18" hidden="false" customHeight="true" outlineLevel="0" collapsed="false">
      <c r="A312" s="1060"/>
      <c r="B312" s="1061"/>
      <c r="C312" s="1061"/>
      <c r="D312" s="1062"/>
      <c r="E312" s="1063"/>
      <c r="F312" s="1060"/>
      <c r="G312" s="1061"/>
      <c r="H312" s="1062"/>
      <c r="I312" s="1062"/>
      <c r="J312" s="1063"/>
    </row>
    <row r="313" customFormat="false" ht="18" hidden="false" customHeight="true" outlineLevel="0" collapsed="false">
      <c r="A313" s="1060"/>
      <c r="B313" s="1061"/>
      <c r="C313" s="1061"/>
      <c r="D313" s="1062"/>
      <c r="E313" s="1063"/>
      <c r="F313" s="1060"/>
      <c r="G313" s="1061"/>
      <c r="H313" s="1062"/>
      <c r="I313" s="1062"/>
      <c r="J313" s="1063"/>
    </row>
    <row r="314" customFormat="false" ht="18" hidden="false" customHeight="true" outlineLevel="0" collapsed="false">
      <c r="A314" s="1060"/>
      <c r="B314" s="1061"/>
      <c r="C314" s="1061"/>
      <c r="D314" s="1062"/>
      <c r="E314" s="1063"/>
      <c r="F314" s="1060"/>
      <c r="G314" s="1061"/>
      <c r="H314" s="1062"/>
      <c r="I314" s="1062"/>
      <c r="J314" s="1063"/>
    </row>
    <row r="315" customFormat="false" ht="18" hidden="false" customHeight="true" outlineLevel="0" collapsed="false">
      <c r="A315" s="1060"/>
      <c r="B315" s="1061"/>
      <c r="C315" s="1061"/>
      <c r="D315" s="1062"/>
      <c r="E315" s="1063"/>
      <c r="F315" s="1060"/>
      <c r="G315" s="1061"/>
      <c r="H315" s="1062"/>
      <c r="I315" s="1062"/>
      <c r="J315" s="1063"/>
    </row>
    <row r="316" customFormat="false" ht="18" hidden="false" customHeight="true" outlineLevel="0" collapsed="false">
      <c r="A316" s="1060"/>
      <c r="B316" s="1061"/>
      <c r="C316" s="1061"/>
      <c r="D316" s="1062"/>
      <c r="E316" s="1063"/>
      <c r="F316" s="1060"/>
      <c r="G316" s="1061"/>
      <c r="H316" s="1062"/>
      <c r="I316" s="1062"/>
      <c r="J316" s="1063"/>
    </row>
    <row r="317" customFormat="false" ht="18" hidden="false" customHeight="true" outlineLevel="0" collapsed="false">
      <c r="A317" s="1060"/>
      <c r="B317" s="1061"/>
      <c r="C317" s="1061"/>
      <c r="D317" s="1062"/>
      <c r="E317" s="1063"/>
      <c r="F317" s="1060"/>
      <c r="G317" s="1061"/>
      <c r="H317" s="1062"/>
      <c r="I317" s="1062"/>
      <c r="J317" s="1063"/>
    </row>
    <row r="318" customFormat="false" ht="18" hidden="false" customHeight="true" outlineLevel="0" collapsed="false">
      <c r="A318" s="1060"/>
      <c r="B318" s="1061"/>
      <c r="C318" s="1061"/>
      <c r="D318" s="1062"/>
      <c r="E318" s="1063"/>
      <c r="F318" s="1060"/>
      <c r="G318" s="1061"/>
      <c r="H318" s="1062"/>
      <c r="I318" s="1062"/>
      <c r="J318" s="1063"/>
    </row>
    <row r="319" customFormat="false" ht="18" hidden="false" customHeight="true" outlineLevel="0" collapsed="false">
      <c r="A319" s="1060"/>
      <c r="B319" s="1061"/>
      <c r="C319" s="1061"/>
      <c r="D319" s="1062"/>
      <c r="E319" s="1063"/>
      <c r="F319" s="1060"/>
      <c r="G319" s="1061"/>
      <c r="H319" s="1062"/>
      <c r="I319" s="1062"/>
      <c r="J319" s="1063"/>
    </row>
    <row r="320" customFormat="false" ht="18" hidden="false" customHeight="true" outlineLevel="0" collapsed="false">
      <c r="A320" s="1060"/>
      <c r="B320" s="1061"/>
      <c r="C320" s="1061"/>
      <c r="D320" s="1062"/>
      <c r="E320" s="1063"/>
      <c r="F320" s="1060"/>
      <c r="G320" s="1061"/>
      <c r="H320" s="1062"/>
      <c r="I320" s="1062"/>
      <c r="J320" s="1063"/>
    </row>
    <row r="321" customFormat="false" ht="18" hidden="false" customHeight="true" outlineLevel="0" collapsed="false">
      <c r="A321" s="1060"/>
      <c r="B321" s="1061"/>
      <c r="C321" s="1061"/>
      <c r="D321" s="1062"/>
      <c r="E321" s="1063"/>
      <c r="F321" s="1060"/>
      <c r="G321" s="1061"/>
      <c r="H321" s="1062"/>
      <c r="I321" s="1062"/>
      <c r="J321" s="1063"/>
    </row>
    <row r="322" customFormat="false" ht="18" hidden="false" customHeight="true" outlineLevel="0" collapsed="false">
      <c r="A322" s="1060"/>
      <c r="B322" s="1061"/>
      <c r="C322" s="1061"/>
      <c r="D322" s="1062"/>
      <c r="E322" s="1063"/>
      <c r="F322" s="1060"/>
      <c r="G322" s="1061"/>
      <c r="H322" s="1062"/>
      <c r="I322" s="1062"/>
      <c r="J322" s="1063"/>
    </row>
    <row r="323" customFormat="false" ht="18" hidden="false" customHeight="true" outlineLevel="0" collapsed="false">
      <c r="A323" s="1060"/>
      <c r="B323" s="1061"/>
      <c r="C323" s="1061"/>
      <c r="D323" s="1062"/>
      <c r="E323" s="1063"/>
      <c r="F323" s="1060"/>
      <c r="G323" s="1061"/>
      <c r="H323" s="1062"/>
      <c r="I323" s="1062"/>
      <c r="J323" s="1063"/>
    </row>
    <row r="324" customFormat="false" ht="18" hidden="false" customHeight="true" outlineLevel="0" collapsed="false">
      <c r="A324" s="1060"/>
      <c r="B324" s="1061"/>
      <c r="C324" s="1061"/>
      <c r="D324" s="1062"/>
      <c r="E324" s="1063"/>
      <c r="F324" s="1060"/>
      <c r="G324" s="1061"/>
      <c r="H324" s="1062"/>
      <c r="I324" s="1062"/>
      <c r="J324" s="1063"/>
    </row>
    <row r="325" customFormat="false" ht="18" hidden="false" customHeight="true" outlineLevel="0" collapsed="false">
      <c r="A325" s="1060"/>
      <c r="B325" s="1061"/>
      <c r="C325" s="1061"/>
      <c r="D325" s="1062"/>
      <c r="E325" s="1063"/>
      <c r="F325" s="1060"/>
      <c r="G325" s="1061"/>
      <c r="H325" s="1062"/>
      <c r="I325" s="1062"/>
      <c r="J325" s="1063"/>
    </row>
    <row r="326" customFormat="false" ht="18" hidden="false" customHeight="true" outlineLevel="0" collapsed="false">
      <c r="A326" s="1060"/>
      <c r="B326" s="1061"/>
      <c r="C326" s="1061"/>
      <c r="D326" s="1062"/>
      <c r="E326" s="1063"/>
      <c r="F326" s="1060"/>
      <c r="G326" s="1061"/>
      <c r="H326" s="1062"/>
      <c r="I326" s="1062"/>
      <c r="J326" s="1063"/>
    </row>
    <row r="327" customFormat="false" ht="18" hidden="false" customHeight="true" outlineLevel="0" collapsed="false">
      <c r="A327" s="1060"/>
      <c r="B327" s="1061"/>
      <c r="C327" s="1061"/>
      <c r="D327" s="1062"/>
      <c r="E327" s="1063"/>
      <c r="F327" s="1060"/>
      <c r="G327" s="1061"/>
      <c r="H327" s="1062"/>
      <c r="I327" s="1062"/>
      <c r="J327" s="1063"/>
    </row>
    <row r="328" customFormat="false" ht="18" hidden="false" customHeight="true" outlineLevel="0" collapsed="false">
      <c r="A328" s="1060"/>
      <c r="B328" s="1061"/>
      <c r="C328" s="1061"/>
      <c r="D328" s="1062"/>
      <c r="E328" s="1063"/>
      <c r="F328" s="1060"/>
      <c r="G328" s="1061"/>
      <c r="H328" s="1062"/>
      <c r="I328" s="1062"/>
      <c r="J328" s="1063"/>
    </row>
    <row r="329" customFormat="false" ht="18" hidden="false" customHeight="true" outlineLevel="0" collapsed="false">
      <c r="A329" s="1060"/>
      <c r="B329" s="1061"/>
      <c r="C329" s="1061"/>
      <c r="D329" s="1062"/>
      <c r="E329" s="1063"/>
      <c r="F329" s="1060"/>
      <c r="G329" s="1061"/>
      <c r="H329" s="1062"/>
      <c r="I329" s="1062"/>
      <c r="J329" s="1063"/>
    </row>
    <row r="330" customFormat="false" ht="18" hidden="false" customHeight="true" outlineLevel="0" collapsed="false">
      <c r="A330" s="1060"/>
      <c r="B330" s="1061"/>
      <c r="C330" s="1061"/>
      <c r="D330" s="1062"/>
      <c r="E330" s="1063"/>
      <c r="F330" s="1060"/>
      <c r="G330" s="1061"/>
      <c r="H330" s="1062"/>
      <c r="I330" s="1062"/>
      <c r="J330" s="1063"/>
    </row>
    <row r="331" customFormat="false" ht="18" hidden="false" customHeight="true" outlineLevel="0" collapsed="false">
      <c r="A331" s="1060"/>
      <c r="B331" s="1061"/>
      <c r="C331" s="1061"/>
      <c r="D331" s="1062"/>
      <c r="E331" s="1063"/>
      <c r="F331" s="1060"/>
      <c r="G331" s="1061"/>
      <c r="H331" s="1062"/>
      <c r="I331" s="1062"/>
      <c r="J331" s="1063"/>
    </row>
    <row r="332" customFormat="false" ht="18" hidden="false" customHeight="true" outlineLevel="0" collapsed="false">
      <c r="A332" s="1060"/>
      <c r="B332" s="1061"/>
      <c r="C332" s="1061"/>
      <c r="D332" s="1062"/>
      <c r="E332" s="1063"/>
      <c r="F332" s="1060"/>
      <c r="G332" s="1061"/>
      <c r="H332" s="1062"/>
      <c r="I332" s="1062"/>
      <c r="J332" s="1063"/>
    </row>
    <row r="333" customFormat="false" ht="18" hidden="false" customHeight="true" outlineLevel="0" collapsed="false">
      <c r="A333" s="1060"/>
      <c r="B333" s="1061"/>
      <c r="C333" s="1061"/>
      <c r="D333" s="1062"/>
      <c r="E333" s="1063"/>
      <c r="F333" s="1060"/>
      <c r="G333" s="1061"/>
      <c r="H333" s="1062"/>
      <c r="I333" s="1062"/>
      <c r="J333" s="1063"/>
    </row>
    <row r="334" customFormat="false" ht="18" hidden="false" customHeight="true" outlineLevel="0" collapsed="false">
      <c r="A334" s="1060"/>
      <c r="B334" s="1061"/>
      <c r="C334" s="1061"/>
      <c r="D334" s="1062"/>
      <c r="E334" s="1063"/>
      <c r="F334" s="1060"/>
      <c r="G334" s="1061"/>
      <c r="H334" s="1062"/>
      <c r="I334" s="1062"/>
      <c r="J334" s="1063"/>
    </row>
    <row r="335" customFormat="false" ht="18" hidden="false" customHeight="true" outlineLevel="0" collapsed="false">
      <c r="A335" s="1060"/>
      <c r="B335" s="1061"/>
      <c r="C335" s="1061"/>
      <c r="D335" s="1062"/>
      <c r="E335" s="1063"/>
      <c r="F335" s="1060"/>
      <c r="G335" s="1061"/>
      <c r="H335" s="1062"/>
      <c r="I335" s="1062"/>
      <c r="J335" s="1063"/>
    </row>
    <row r="336" customFormat="false" ht="18" hidden="false" customHeight="true" outlineLevel="0" collapsed="false">
      <c r="A336" s="1060"/>
      <c r="B336" s="1061"/>
      <c r="C336" s="1061"/>
      <c r="D336" s="1062"/>
      <c r="E336" s="1063"/>
      <c r="F336" s="1060"/>
      <c r="G336" s="1061"/>
      <c r="H336" s="1062"/>
      <c r="I336" s="1062"/>
      <c r="J336" s="1063"/>
    </row>
    <row r="337" customFormat="false" ht="18" hidden="false" customHeight="true" outlineLevel="0" collapsed="false">
      <c r="A337" s="1060"/>
      <c r="B337" s="1061"/>
      <c r="C337" s="1061"/>
      <c r="D337" s="1062"/>
      <c r="E337" s="1063"/>
      <c r="F337" s="1060"/>
      <c r="G337" s="1061"/>
      <c r="H337" s="1062"/>
      <c r="I337" s="1062"/>
      <c r="J337" s="1063"/>
    </row>
    <row r="338" customFormat="false" ht="18" hidden="false" customHeight="true" outlineLevel="0" collapsed="false">
      <c r="A338" s="1060"/>
      <c r="B338" s="1061"/>
      <c r="C338" s="1061"/>
      <c r="D338" s="1062"/>
      <c r="E338" s="1063"/>
      <c r="F338" s="1060"/>
      <c r="G338" s="1061"/>
      <c r="H338" s="1062"/>
      <c r="I338" s="1062"/>
      <c r="J338" s="1063"/>
    </row>
    <row r="339" customFormat="false" ht="18" hidden="false" customHeight="true" outlineLevel="0" collapsed="false">
      <c r="A339" s="1060"/>
      <c r="B339" s="1061"/>
      <c r="C339" s="1061"/>
      <c r="D339" s="1062"/>
      <c r="E339" s="1063"/>
      <c r="F339" s="1060"/>
      <c r="G339" s="1061"/>
      <c r="H339" s="1062"/>
      <c r="I339" s="1062"/>
      <c r="J339" s="1063"/>
    </row>
    <row r="340" customFormat="false" ht="18" hidden="false" customHeight="true" outlineLevel="0" collapsed="false">
      <c r="A340" s="1060"/>
      <c r="B340" s="1061"/>
      <c r="C340" s="1061"/>
      <c r="D340" s="1062"/>
      <c r="E340" s="1063"/>
      <c r="F340" s="1060"/>
      <c r="G340" s="1061"/>
      <c r="H340" s="1062"/>
      <c r="I340" s="1062"/>
      <c r="J340" s="1063"/>
    </row>
    <row r="341" customFormat="false" ht="18" hidden="false" customHeight="true" outlineLevel="0" collapsed="false">
      <c r="A341" s="1060"/>
      <c r="B341" s="1061"/>
      <c r="C341" s="1061"/>
      <c r="D341" s="1062"/>
      <c r="E341" s="1063"/>
      <c r="F341" s="1060"/>
      <c r="G341" s="1061"/>
      <c r="H341" s="1062"/>
      <c r="I341" s="1062"/>
      <c r="J341" s="1063"/>
    </row>
    <row r="342" customFormat="false" ht="18" hidden="false" customHeight="true" outlineLevel="0" collapsed="false">
      <c r="A342" s="1060"/>
      <c r="B342" s="1061"/>
      <c r="C342" s="1061"/>
      <c r="D342" s="1062"/>
      <c r="E342" s="1063"/>
      <c r="F342" s="1060"/>
      <c r="G342" s="1061"/>
      <c r="H342" s="1062"/>
      <c r="I342" s="1062"/>
      <c r="J342" s="1063"/>
    </row>
    <row r="343" customFormat="false" ht="18" hidden="false" customHeight="true" outlineLevel="0" collapsed="false">
      <c r="A343" s="1060"/>
      <c r="B343" s="1061"/>
      <c r="C343" s="1061"/>
      <c r="D343" s="1062"/>
      <c r="E343" s="1063"/>
      <c r="F343" s="1060"/>
      <c r="G343" s="1061"/>
      <c r="H343" s="1062"/>
      <c r="I343" s="1062"/>
      <c r="J343" s="1063"/>
    </row>
    <row r="344" customFormat="false" ht="18" hidden="false" customHeight="true" outlineLevel="0" collapsed="false">
      <c r="A344" s="1060"/>
      <c r="B344" s="1061"/>
      <c r="C344" s="1061"/>
      <c r="D344" s="1062"/>
      <c r="E344" s="1063"/>
      <c r="F344" s="1060"/>
      <c r="G344" s="1061"/>
      <c r="H344" s="1062"/>
      <c r="I344" s="1062"/>
      <c r="J344" s="1063"/>
    </row>
    <row r="345" customFormat="false" ht="18" hidden="false" customHeight="true" outlineLevel="0" collapsed="false">
      <c r="A345" s="1060"/>
      <c r="B345" s="1061"/>
      <c r="C345" s="1061"/>
      <c r="D345" s="1062"/>
      <c r="E345" s="1063"/>
      <c r="F345" s="1060"/>
      <c r="G345" s="1061"/>
      <c r="H345" s="1062"/>
      <c r="I345" s="1062"/>
      <c r="J345" s="1063"/>
    </row>
    <row r="346" customFormat="false" ht="18" hidden="false" customHeight="true" outlineLevel="0" collapsed="false">
      <c r="A346" s="1060"/>
      <c r="B346" s="1061"/>
      <c r="C346" s="1061"/>
      <c r="D346" s="1062"/>
      <c r="E346" s="1063"/>
      <c r="F346" s="1060"/>
      <c r="G346" s="1061"/>
      <c r="H346" s="1062"/>
      <c r="I346" s="1062"/>
      <c r="J346" s="1063"/>
    </row>
    <row r="347" customFormat="false" ht="18" hidden="false" customHeight="true" outlineLevel="0" collapsed="false">
      <c r="A347" s="1060"/>
      <c r="B347" s="1061"/>
      <c r="C347" s="1061"/>
      <c r="D347" s="1062"/>
      <c r="E347" s="1063"/>
      <c r="F347" s="1060"/>
      <c r="G347" s="1061"/>
      <c r="H347" s="1062"/>
      <c r="I347" s="1062"/>
      <c r="J347" s="1063"/>
    </row>
    <row r="348" customFormat="false" ht="18" hidden="false" customHeight="true" outlineLevel="0" collapsed="false">
      <c r="A348" s="1060"/>
      <c r="B348" s="1061"/>
      <c r="C348" s="1061"/>
      <c r="D348" s="1062"/>
      <c r="E348" s="1063"/>
      <c r="F348" s="1060"/>
      <c r="G348" s="1061"/>
      <c r="H348" s="1062"/>
      <c r="I348" s="1062"/>
      <c r="J348" s="1063"/>
    </row>
    <row r="349" customFormat="false" ht="18" hidden="false" customHeight="true" outlineLevel="0" collapsed="false">
      <c r="A349" s="1060"/>
      <c r="B349" s="1061"/>
      <c r="C349" s="1061"/>
      <c r="D349" s="1062"/>
      <c r="E349" s="1063"/>
      <c r="F349" s="1060"/>
      <c r="G349" s="1061"/>
      <c r="H349" s="1062"/>
      <c r="I349" s="1062"/>
      <c r="J349" s="1063"/>
    </row>
    <row r="350" customFormat="false" ht="18" hidden="false" customHeight="true" outlineLevel="0" collapsed="false">
      <c r="A350" s="1060"/>
      <c r="B350" s="1061"/>
      <c r="C350" s="1061"/>
      <c r="D350" s="1062"/>
      <c r="E350" s="1063"/>
      <c r="F350" s="1060"/>
      <c r="G350" s="1061"/>
      <c r="H350" s="1062"/>
      <c r="I350" s="1062"/>
      <c r="J350" s="1063"/>
    </row>
    <row r="351" customFormat="false" ht="18" hidden="false" customHeight="true" outlineLevel="0" collapsed="false">
      <c r="A351" s="1060"/>
      <c r="B351" s="1061"/>
      <c r="C351" s="1061"/>
      <c r="D351" s="1062"/>
      <c r="E351" s="1063"/>
      <c r="F351" s="1060"/>
      <c r="G351" s="1061"/>
      <c r="H351" s="1062"/>
      <c r="I351" s="1062"/>
      <c r="J351" s="1063"/>
    </row>
    <row r="352" customFormat="false" ht="18" hidden="false" customHeight="true" outlineLevel="0" collapsed="false">
      <c r="A352" s="1060"/>
      <c r="B352" s="1061"/>
      <c r="C352" s="1061"/>
      <c r="D352" s="1062"/>
      <c r="E352" s="1063"/>
      <c r="F352" s="1060"/>
      <c r="G352" s="1061"/>
      <c r="H352" s="1062"/>
      <c r="I352" s="1062"/>
      <c r="J352" s="1063"/>
    </row>
    <row r="353" customFormat="false" ht="18" hidden="false" customHeight="true" outlineLevel="0" collapsed="false">
      <c r="A353" s="1060"/>
      <c r="B353" s="1061"/>
      <c r="C353" s="1061"/>
      <c r="D353" s="1062"/>
      <c r="E353" s="1063"/>
      <c r="F353" s="1060"/>
      <c r="G353" s="1061"/>
      <c r="H353" s="1062"/>
      <c r="I353" s="1062"/>
      <c r="J353" s="1063"/>
    </row>
    <row r="354" customFormat="false" ht="18" hidden="false" customHeight="true" outlineLevel="0" collapsed="false">
      <c r="A354" s="1060"/>
      <c r="B354" s="1061"/>
      <c r="C354" s="1061"/>
      <c r="D354" s="1062"/>
      <c r="E354" s="1063"/>
      <c r="F354" s="1060"/>
      <c r="G354" s="1061"/>
      <c r="H354" s="1062"/>
      <c r="I354" s="1062"/>
      <c r="J354" s="1063"/>
    </row>
    <row r="355" customFormat="false" ht="18" hidden="false" customHeight="true" outlineLevel="0" collapsed="false">
      <c r="A355" s="1060"/>
      <c r="B355" s="1061"/>
      <c r="C355" s="1061"/>
      <c r="D355" s="1062"/>
      <c r="E355" s="1063"/>
      <c r="F355" s="1060"/>
      <c r="G355" s="1061"/>
      <c r="H355" s="1062"/>
      <c r="I355" s="1062"/>
      <c r="J355" s="1063"/>
    </row>
    <row r="356" customFormat="false" ht="18" hidden="false" customHeight="true" outlineLevel="0" collapsed="false">
      <c r="A356" s="1060"/>
      <c r="B356" s="1061"/>
      <c r="C356" s="1061"/>
      <c r="D356" s="1062"/>
      <c r="E356" s="1063"/>
      <c r="F356" s="1060"/>
      <c r="G356" s="1061"/>
      <c r="H356" s="1062"/>
      <c r="I356" s="1062"/>
      <c r="J356" s="1063"/>
    </row>
    <row r="357" customFormat="false" ht="18" hidden="false" customHeight="true" outlineLevel="0" collapsed="false">
      <c r="A357" s="1060"/>
      <c r="B357" s="1061"/>
      <c r="C357" s="1061"/>
      <c r="D357" s="1062"/>
      <c r="E357" s="1063"/>
      <c r="F357" s="1060"/>
      <c r="G357" s="1061"/>
      <c r="H357" s="1062"/>
      <c r="I357" s="1062"/>
      <c r="J357" s="1063"/>
    </row>
    <row r="358" customFormat="false" ht="18" hidden="false" customHeight="true" outlineLevel="0" collapsed="false">
      <c r="A358" s="1060"/>
      <c r="B358" s="1061"/>
      <c r="C358" s="1061"/>
      <c r="D358" s="1062"/>
      <c r="E358" s="1063"/>
      <c r="F358" s="1060"/>
      <c r="G358" s="1061"/>
      <c r="H358" s="1062"/>
      <c r="I358" s="1062"/>
      <c r="J358" s="1063"/>
    </row>
    <row r="359" customFormat="false" ht="18" hidden="false" customHeight="true" outlineLevel="0" collapsed="false">
      <c r="A359" s="1060"/>
      <c r="B359" s="1061"/>
      <c r="C359" s="1061"/>
      <c r="D359" s="1062"/>
      <c r="E359" s="1063"/>
      <c r="F359" s="1060"/>
      <c r="G359" s="1061"/>
      <c r="H359" s="1062"/>
      <c r="I359" s="1062"/>
      <c r="J359" s="1063"/>
    </row>
    <row r="360" customFormat="false" ht="18" hidden="false" customHeight="true" outlineLevel="0" collapsed="false">
      <c r="A360" s="1060"/>
      <c r="B360" s="1061"/>
      <c r="C360" s="1061"/>
      <c r="D360" s="1062"/>
      <c r="E360" s="1063"/>
      <c r="F360" s="1060"/>
      <c r="G360" s="1061"/>
      <c r="H360" s="1062"/>
      <c r="I360" s="1062"/>
      <c r="J360" s="1063"/>
    </row>
    <row r="361" customFormat="false" ht="18" hidden="false" customHeight="true" outlineLevel="0" collapsed="false">
      <c r="A361" s="1060"/>
      <c r="B361" s="1061"/>
      <c r="C361" s="1061"/>
      <c r="D361" s="1062"/>
      <c r="E361" s="1063"/>
      <c r="F361" s="1060"/>
      <c r="G361" s="1061"/>
      <c r="H361" s="1062"/>
      <c r="I361" s="1062"/>
      <c r="J361" s="1063"/>
    </row>
    <row r="362" customFormat="false" ht="18" hidden="false" customHeight="true" outlineLevel="0" collapsed="false">
      <c r="A362" s="1060"/>
      <c r="B362" s="1061"/>
      <c r="C362" s="1061"/>
      <c r="D362" s="1062"/>
      <c r="E362" s="1063"/>
      <c r="F362" s="1060"/>
      <c r="G362" s="1061"/>
      <c r="H362" s="1062"/>
      <c r="I362" s="1062"/>
      <c r="J362" s="1063"/>
    </row>
    <row r="363" customFormat="false" ht="18" hidden="false" customHeight="true" outlineLevel="0" collapsed="false">
      <c r="A363" s="1060"/>
      <c r="B363" s="1061"/>
      <c r="C363" s="1061"/>
      <c r="D363" s="1062"/>
      <c r="E363" s="1063"/>
      <c r="F363" s="1060"/>
      <c r="G363" s="1061"/>
      <c r="H363" s="1062"/>
      <c r="I363" s="1062"/>
      <c r="J363" s="1063"/>
    </row>
    <row r="364" customFormat="false" ht="18" hidden="false" customHeight="true" outlineLevel="0" collapsed="false">
      <c r="A364" s="1060"/>
      <c r="B364" s="1061"/>
      <c r="C364" s="1061"/>
      <c r="D364" s="1062"/>
      <c r="E364" s="1063"/>
      <c r="F364" s="1060"/>
      <c r="G364" s="1061"/>
      <c r="H364" s="1062"/>
      <c r="I364" s="1062"/>
      <c r="J364" s="1063"/>
    </row>
    <row r="365" customFormat="false" ht="18" hidden="false" customHeight="true" outlineLevel="0" collapsed="false">
      <c r="A365" s="1060"/>
      <c r="B365" s="1061"/>
      <c r="C365" s="1061"/>
      <c r="D365" s="1062"/>
      <c r="E365" s="1063"/>
      <c r="F365" s="1060"/>
      <c r="G365" s="1061"/>
      <c r="H365" s="1062"/>
      <c r="I365" s="1062"/>
      <c r="J365" s="1063"/>
    </row>
    <row r="366" customFormat="false" ht="18" hidden="false" customHeight="true" outlineLevel="0" collapsed="false">
      <c r="A366" s="1060"/>
      <c r="B366" s="1061"/>
      <c r="C366" s="1061"/>
      <c r="D366" s="1062"/>
      <c r="E366" s="1063"/>
      <c r="F366" s="1060"/>
      <c r="G366" s="1061"/>
      <c r="H366" s="1062"/>
      <c r="I366" s="1062"/>
      <c r="J366" s="1063"/>
    </row>
    <row r="367" customFormat="false" ht="18" hidden="false" customHeight="true" outlineLevel="0" collapsed="false">
      <c r="A367" s="1060"/>
      <c r="B367" s="1061"/>
      <c r="C367" s="1061"/>
      <c r="D367" s="1062"/>
      <c r="E367" s="1063"/>
      <c r="F367" s="1060"/>
      <c r="G367" s="1061"/>
      <c r="H367" s="1062"/>
      <c r="I367" s="1062"/>
      <c r="J367" s="1063"/>
    </row>
    <row r="368" customFormat="false" ht="18" hidden="false" customHeight="true" outlineLevel="0" collapsed="false">
      <c r="A368" s="1060"/>
      <c r="B368" s="1061"/>
      <c r="C368" s="1061"/>
      <c r="D368" s="1062"/>
      <c r="E368" s="1063"/>
      <c r="F368" s="1060"/>
      <c r="G368" s="1061"/>
      <c r="H368" s="1062"/>
      <c r="I368" s="1062"/>
      <c r="J368" s="1063"/>
    </row>
    <row r="369" customFormat="false" ht="18" hidden="false" customHeight="true" outlineLevel="0" collapsed="false">
      <c r="A369" s="1060"/>
      <c r="B369" s="1061"/>
      <c r="C369" s="1061"/>
      <c r="D369" s="1062"/>
      <c r="E369" s="1063"/>
      <c r="F369" s="1060"/>
      <c r="G369" s="1061"/>
      <c r="H369" s="1062"/>
      <c r="I369" s="1062"/>
      <c r="J369" s="1063"/>
    </row>
    <row r="370" customFormat="false" ht="18" hidden="false" customHeight="true" outlineLevel="0" collapsed="false">
      <c r="A370" s="1060"/>
      <c r="B370" s="1061"/>
      <c r="C370" s="1061"/>
      <c r="D370" s="1062"/>
      <c r="E370" s="1063"/>
      <c r="F370" s="1060"/>
      <c r="G370" s="1061"/>
      <c r="H370" s="1062"/>
      <c r="I370" s="1062"/>
      <c r="J370" s="1063"/>
    </row>
    <row r="371" customFormat="false" ht="18" hidden="false" customHeight="true" outlineLevel="0" collapsed="false">
      <c r="A371" s="1060"/>
      <c r="B371" s="1061"/>
      <c r="C371" s="1061"/>
      <c r="D371" s="1062"/>
      <c r="E371" s="1063"/>
      <c r="F371" s="1060"/>
      <c r="G371" s="1061"/>
      <c r="H371" s="1062"/>
      <c r="I371" s="1062"/>
      <c r="J371" s="1063"/>
    </row>
    <row r="372" customFormat="false" ht="18" hidden="false" customHeight="true" outlineLevel="0" collapsed="false">
      <c r="A372" s="1060"/>
      <c r="B372" s="1061"/>
      <c r="C372" s="1061"/>
      <c r="D372" s="1062"/>
      <c r="E372" s="1063"/>
      <c r="F372" s="1060"/>
      <c r="G372" s="1061"/>
      <c r="H372" s="1062"/>
      <c r="I372" s="1062"/>
      <c r="J372" s="1063"/>
    </row>
    <row r="373" customFormat="false" ht="18" hidden="false" customHeight="true" outlineLevel="0" collapsed="false">
      <c r="A373" s="1060"/>
      <c r="B373" s="1061"/>
      <c r="C373" s="1061"/>
      <c r="D373" s="1062"/>
      <c r="E373" s="1063"/>
      <c r="F373" s="1060"/>
      <c r="G373" s="1061"/>
      <c r="H373" s="1062"/>
      <c r="I373" s="1062"/>
      <c r="J373" s="1063"/>
    </row>
    <row r="374" customFormat="false" ht="18" hidden="false" customHeight="true" outlineLevel="0" collapsed="false">
      <c r="A374" s="1060"/>
      <c r="B374" s="1061"/>
      <c r="C374" s="1061"/>
      <c r="D374" s="1062"/>
      <c r="E374" s="1063"/>
      <c r="F374" s="1060"/>
      <c r="G374" s="1061"/>
      <c r="H374" s="1062"/>
      <c r="I374" s="1062"/>
      <c r="J374" s="1063"/>
    </row>
    <row r="375" customFormat="false" ht="18" hidden="false" customHeight="true" outlineLevel="0" collapsed="false">
      <c r="A375" s="1060"/>
      <c r="B375" s="1061"/>
      <c r="C375" s="1061"/>
      <c r="D375" s="1062"/>
      <c r="E375" s="1063"/>
      <c r="F375" s="1060"/>
      <c r="G375" s="1061"/>
      <c r="H375" s="1062"/>
      <c r="I375" s="1062"/>
      <c r="J375" s="1063"/>
    </row>
    <row r="376" customFormat="false" ht="18" hidden="false" customHeight="true" outlineLevel="0" collapsed="false">
      <c r="A376" s="1060"/>
      <c r="B376" s="1061"/>
      <c r="C376" s="1061"/>
      <c r="D376" s="1062"/>
      <c r="E376" s="1063"/>
      <c r="F376" s="1060"/>
      <c r="G376" s="1061"/>
      <c r="H376" s="1062"/>
      <c r="I376" s="1062"/>
      <c r="J376" s="1063"/>
    </row>
    <row r="377" customFormat="false" ht="18" hidden="false" customHeight="true" outlineLevel="0" collapsed="false">
      <c r="A377" s="1060"/>
      <c r="B377" s="1061"/>
      <c r="C377" s="1061"/>
      <c r="D377" s="1062"/>
      <c r="E377" s="1063"/>
      <c r="F377" s="1060"/>
      <c r="G377" s="1061"/>
      <c r="H377" s="1062"/>
      <c r="I377" s="1062"/>
      <c r="J377" s="1063"/>
    </row>
    <row r="378" customFormat="false" ht="18" hidden="false" customHeight="true" outlineLevel="0" collapsed="false">
      <c r="A378" s="1060"/>
      <c r="B378" s="1061"/>
      <c r="C378" s="1061"/>
      <c r="D378" s="1062"/>
      <c r="E378" s="1063"/>
      <c r="F378" s="1060"/>
      <c r="G378" s="1061"/>
      <c r="H378" s="1062"/>
      <c r="I378" s="1062"/>
      <c r="J378" s="1063"/>
    </row>
    <row r="379" customFormat="false" ht="18" hidden="false" customHeight="true" outlineLevel="0" collapsed="false">
      <c r="A379" s="1060"/>
      <c r="B379" s="1061"/>
      <c r="C379" s="1061"/>
      <c r="D379" s="1062"/>
      <c r="E379" s="1063"/>
      <c r="F379" s="1060"/>
      <c r="G379" s="1061"/>
      <c r="H379" s="1062"/>
      <c r="I379" s="1062"/>
      <c r="J379" s="1063"/>
    </row>
    <row r="380" customFormat="false" ht="18" hidden="false" customHeight="true" outlineLevel="0" collapsed="false">
      <c r="A380" s="1060"/>
      <c r="B380" s="1061"/>
      <c r="C380" s="1061"/>
      <c r="D380" s="1062"/>
      <c r="E380" s="1063"/>
      <c r="F380" s="1060"/>
      <c r="G380" s="1061"/>
      <c r="H380" s="1062"/>
      <c r="I380" s="1062"/>
      <c r="J380" s="1063"/>
    </row>
    <row r="381" customFormat="false" ht="18" hidden="false" customHeight="true" outlineLevel="0" collapsed="false">
      <c r="A381" s="1060"/>
      <c r="B381" s="1061"/>
      <c r="C381" s="1061"/>
      <c r="D381" s="1062"/>
      <c r="E381" s="1063"/>
      <c r="F381" s="1060"/>
      <c r="G381" s="1061"/>
      <c r="H381" s="1062"/>
      <c r="I381" s="1062"/>
      <c r="J381" s="1063"/>
    </row>
    <row r="382" customFormat="false" ht="18" hidden="false" customHeight="true" outlineLevel="0" collapsed="false">
      <c r="A382" s="1060"/>
      <c r="B382" s="1061"/>
      <c r="C382" s="1061"/>
      <c r="D382" s="1062"/>
      <c r="E382" s="1063"/>
      <c r="F382" s="1060"/>
      <c r="G382" s="1061"/>
      <c r="H382" s="1062"/>
      <c r="I382" s="1062"/>
      <c r="J382" s="1063"/>
    </row>
    <row r="383" customFormat="false" ht="18" hidden="false" customHeight="true" outlineLevel="0" collapsed="false">
      <c r="A383" s="1060"/>
      <c r="B383" s="1061"/>
      <c r="C383" s="1061"/>
      <c r="D383" s="1062"/>
      <c r="E383" s="1063"/>
      <c r="F383" s="1060"/>
      <c r="G383" s="1061"/>
      <c r="H383" s="1062"/>
      <c r="I383" s="1062"/>
      <c r="J383" s="1063"/>
    </row>
    <row r="384" customFormat="false" ht="18" hidden="false" customHeight="true" outlineLevel="0" collapsed="false">
      <c r="A384" s="1060"/>
      <c r="B384" s="1061"/>
      <c r="C384" s="1061"/>
      <c r="D384" s="1062"/>
      <c r="E384" s="1063"/>
      <c r="F384" s="1060"/>
      <c r="G384" s="1061"/>
      <c r="H384" s="1062"/>
      <c r="I384" s="1062"/>
      <c r="J384" s="1063"/>
    </row>
    <row r="385" customFormat="false" ht="18" hidden="false" customHeight="true" outlineLevel="0" collapsed="false">
      <c r="A385" s="1060"/>
      <c r="B385" s="1061"/>
      <c r="C385" s="1061"/>
      <c r="D385" s="1062"/>
      <c r="E385" s="1063"/>
      <c r="F385" s="1060"/>
      <c r="G385" s="1061"/>
      <c r="H385" s="1062"/>
      <c r="I385" s="1062"/>
      <c r="J385" s="1063"/>
    </row>
    <row r="386" customFormat="false" ht="18" hidden="false" customHeight="true" outlineLevel="0" collapsed="false">
      <c r="A386" s="1060"/>
      <c r="B386" s="1061"/>
      <c r="C386" s="1061"/>
      <c r="D386" s="1062"/>
      <c r="E386" s="1063"/>
      <c r="F386" s="1060"/>
      <c r="G386" s="1061"/>
      <c r="H386" s="1062"/>
      <c r="I386" s="1062"/>
      <c r="J386" s="1063"/>
    </row>
    <row r="387" customFormat="false" ht="18" hidden="false" customHeight="true" outlineLevel="0" collapsed="false">
      <c r="A387" s="1060"/>
      <c r="B387" s="1061"/>
      <c r="C387" s="1061"/>
      <c r="D387" s="1062"/>
      <c r="E387" s="1063"/>
      <c r="F387" s="1060"/>
      <c r="G387" s="1061"/>
      <c r="H387" s="1062"/>
      <c r="I387" s="1062"/>
      <c r="J387" s="1063"/>
    </row>
    <row r="388" customFormat="false" ht="18" hidden="false" customHeight="true" outlineLevel="0" collapsed="false">
      <c r="A388" s="1060"/>
      <c r="B388" s="1061"/>
      <c r="C388" s="1061"/>
      <c r="D388" s="1062"/>
      <c r="E388" s="1063"/>
      <c r="F388" s="1060"/>
      <c r="G388" s="1061"/>
      <c r="H388" s="1062"/>
      <c r="I388" s="1062"/>
      <c r="J388" s="1063"/>
    </row>
    <row r="389" customFormat="false" ht="18" hidden="false" customHeight="true" outlineLevel="0" collapsed="false">
      <c r="A389" s="1060"/>
      <c r="B389" s="1061"/>
      <c r="C389" s="1061"/>
      <c r="D389" s="1062"/>
      <c r="E389" s="1063"/>
      <c r="F389" s="1060"/>
      <c r="G389" s="1061"/>
      <c r="H389" s="1062"/>
      <c r="I389" s="1062"/>
      <c r="J389" s="1063"/>
    </row>
    <row r="390" customFormat="false" ht="18" hidden="false" customHeight="true" outlineLevel="0" collapsed="false">
      <c r="A390" s="1060"/>
      <c r="B390" s="1061"/>
      <c r="C390" s="1061"/>
      <c r="D390" s="1062"/>
      <c r="E390" s="1063"/>
      <c r="F390" s="1060"/>
      <c r="G390" s="1061"/>
      <c r="H390" s="1062"/>
      <c r="I390" s="1062"/>
      <c r="J390" s="1063"/>
    </row>
    <row r="391" customFormat="false" ht="18" hidden="false" customHeight="true" outlineLevel="0" collapsed="false">
      <c r="A391" s="1060"/>
      <c r="B391" s="1061"/>
      <c r="C391" s="1061"/>
      <c r="D391" s="1062"/>
      <c r="E391" s="1063"/>
      <c r="F391" s="1060"/>
      <c r="G391" s="1061"/>
      <c r="H391" s="1062"/>
      <c r="I391" s="1062"/>
      <c r="J391" s="1063"/>
    </row>
    <row r="392" customFormat="false" ht="18" hidden="false" customHeight="true" outlineLevel="0" collapsed="false">
      <c r="A392" s="1060"/>
      <c r="B392" s="1061"/>
      <c r="C392" s="1061"/>
      <c r="D392" s="1062"/>
      <c r="E392" s="1063"/>
      <c r="F392" s="1060"/>
      <c r="G392" s="1061"/>
      <c r="H392" s="1062"/>
      <c r="I392" s="1062"/>
      <c r="J392" s="1063"/>
    </row>
    <row r="393" customFormat="false" ht="18" hidden="false" customHeight="true" outlineLevel="0" collapsed="false">
      <c r="A393" s="1060"/>
      <c r="B393" s="1061"/>
      <c r="C393" s="1061"/>
      <c r="D393" s="1062"/>
      <c r="E393" s="1063"/>
      <c r="F393" s="1060"/>
      <c r="G393" s="1061"/>
      <c r="H393" s="1062"/>
      <c r="I393" s="1062"/>
      <c r="J393" s="1063"/>
    </row>
    <row r="394" customFormat="false" ht="18" hidden="false" customHeight="true" outlineLevel="0" collapsed="false">
      <c r="A394" s="1060"/>
      <c r="B394" s="1061"/>
      <c r="C394" s="1061"/>
      <c r="D394" s="1062"/>
      <c r="E394" s="1063"/>
      <c r="F394" s="1060"/>
      <c r="G394" s="1061"/>
      <c r="H394" s="1062"/>
      <c r="I394" s="1062"/>
      <c r="J394" s="1063"/>
    </row>
    <row r="395" customFormat="false" ht="18" hidden="false" customHeight="true" outlineLevel="0" collapsed="false">
      <c r="A395" s="1060"/>
      <c r="B395" s="1061"/>
      <c r="C395" s="1061"/>
      <c r="D395" s="1062"/>
      <c r="E395" s="1063"/>
      <c r="F395" s="1060"/>
      <c r="G395" s="1061"/>
      <c r="H395" s="1062"/>
      <c r="I395" s="1062"/>
      <c r="J395" s="1063"/>
    </row>
    <row r="396" customFormat="false" ht="18" hidden="false" customHeight="true" outlineLevel="0" collapsed="false">
      <c r="A396" s="1060"/>
      <c r="B396" s="1061"/>
      <c r="C396" s="1061"/>
      <c r="D396" s="1062"/>
      <c r="E396" s="1063"/>
      <c r="F396" s="1060"/>
      <c r="G396" s="1061"/>
      <c r="H396" s="1062"/>
      <c r="I396" s="1062"/>
      <c r="J396" s="1063"/>
    </row>
    <row r="397" customFormat="false" ht="18" hidden="false" customHeight="true" outlineLevel="0" collapsed="false">
      <c r="A397" s="1060"/>
      <c r="B397" s="1061"/>
      <c r="C397" s="1061"/>
      <c r="D397" s="1062"/>
      <c r="E397" s="1063"/>
      <c r="F397" s="1060"/>
      <c r="G397" s="1061"/>
      <c r="H397" s="1062"/>
      <c r="I397" s="1062"/>
      <c r="J397" s="1063"/>
    </row>
    <row r="398" customFormat="false" ht="18" hidden="false" customHeight="true" outlineLevel="0" collapsed="false">
      <c r="A398" s="1060"/>
      <c r="B398" s="1061"/>
      <c r="C398" s="1061"/>
      <c r="D398" s="1062"/>
      <c r="E398" s="1063"/>
      <c r="F398" s="1060"/>
      <c r="G398" s="1061"/>
      <c r="H398" s="1062"/>
      <c r="I398" s="1062"/>
      <c r="J398" s="1063"/>
    </row>
    <row r="399" customFormat="false" ht="18" hidden="false" customHeight="true" outlineLevel="0" collapsed="false">
      <c r="A399" s="1060"/>
      <c r="B399" s="1061"/>
      <c r="C399" s="1061"/>
      <c r="D399" s="1062"/>
      <c r="E399" s="1063"/>
      <c r="F399" s="1060"/>
      <c r="G399" s="1061"/>
      <c r="H399" s="1062"/>
      <c r="I399" s="1062"/>
      <c r="J399" s="1063"/>
    </row>
    <row r="400" customFormat="false" ht="18" hidden="false" customHeight="true" outlineLevel="0" collapsed="false">
      <c r="A400" s="1060"/>
      <c r="B400" s="1061"/>
      <c r="C400" s="1061"/>
      <c r="D400" s="1062"/>
      <c r="E400" s="1063"/>
      <c r="F400" s="1060"/>
      <c r="G400" s="1061"/>
      <c r="H400" s="1062"/>
      <c r="I400" s="1062"/>
      <c r="J400" s="1063"/>
    </row>
    <row r="401" customFormat="false" ht="18" hidden="false" customHeight="true" outlineLevel="0" collapsed="false">
      <c r="A401" s="1060"/>
      <c r="B401" s="1061"/>
      <c r="C401" s="1061"/>
      <c r="D401" s="1062"/>
      <c r="E401" s="1063"/>
      <c r="F401" s="1060"/>
      <c r="G401" s="1061"/>
      <c r="H401" s="1062"/>
      <c r="I401" s="1062"/>
      <c r="J401" s="1063"/>
    </row>
    <row r="402" customFormat="false" ht="18" hidden="false" customHeight="true" outlineLevel="0" collapsed="false">
      <c r="A402" s="1060"/>
      <c r="B402" s="1061"/>
      <c r="C402" s="1061"/>
      <c r="D402" s="1062"/>
      <c r="E402" s="1063"/>
      <c r="F402" s="1060"/>
      <c r="G402" s="1061"/>
      <c r="H402" s="1062"/>
      <c r="I402" s="1062"/>
      <c r="J402" s="1063"/>
    </row>
    <row r="403" customFormat="false" ht="18" hidden="false" customHeight="true" outlineLevel="0" collapsed="false">
      <c r="A403" s="1060"/>
      <c r="B403" s="1061"/>
      <c r="C403" s="1061"/>
      <c r="D403" s="1062"/>
      <c r="E403" s="1063"/>
      <c r="F403" s="1060"/>
      <c r="G403" s="1061"/>
      <c r="H403" s="1062"/>
      <c r="I403" s="1062"/>
      <c r="J403" s="1063"/>
    </row>
    <row r="404" customFormat="false" ht="18" hidden="false" customHeight="true" outlineLevel="0" collapsed="false">
      <c r="A404" s="1060"/>
      <c r="B404" s="1061"/>
      <c r="C404" s="1061"/>
      <c r="D404" s="1062"/>
      <c r="E404" s="1063"/>
      <c r="F404" s="1060"/>
      <c r="G404" s="1061"/>
      <c r="H404" s="1062"/>
      <c r="I404" s="1062"/>
      <c r="J404" s="1063"/>
    </row>
    <row r="405" customFormat="false" ht="18" hidden="false" customHeight="true" outlineLevel="0" collapsed="false">
      <c r="A405" s="1060"/>
      <c r="B405" s="1061"/>
      <c r="C405" s="1061"/>
      <c r="D405" s="1062"/>
      <c r="E405" s="1063"/>
      <c r="F405" s="1060"/>
      <c r="G405" s="1061"/>
      <c r="H405" s="1062"/>
      <c r="I405" s="1062"/>
      <c r="J405" s="1063"/>
    </row>
    <row r="406" customFormat="false" ht="18" hidden="false" customHeight="true" outlineLevel="0" collapsed="false">
      <c r="A406" s="1060"/>
      <c r="B406" s="1061"/>
      <c r="C406" s="1061"/>
      <c r="D406" s="1062"/>
      <c r="E406" s="1063"/>
      <c r="F406" s="1060"/>
      <c r="G406" s="1061"/>
      <c r="H406" s="1062"/>
      <c r="I406" s="1062"/>
      <c r="J406" s="1063"/>
    </row>
    <row r="407" customFormat="false" ht="18" hidden="false" customHeight="true" outlineLevel="0" collapsed="false">
      <c r="A407" s="1060"/>
      <c r="B407" s="1061"/>
      <c r="C407" s="1061"/>
      <c r="D407" s="1062"/>
      <c r="E407" s="1063"/>
      <c r="F407" s="1060"/>
      <c r="G407" s="1061"/>
      <c r="H407" s="1062"/>
      <c r="I407" s="1062"/>
      <c r="J407" s="1063"/>
    </row>
    <row r="408" customFormat="false" ht="18" hidden="false" customHeight="true" outlineLevel="0" collapsed="false">
      <c r="A408" s="1060"/>
      <c r="B408" s="1061"/>
      <c r="C408" s="1061"/>
      <c r="D408" s="1062"/>
      <c r="E408" s="1063"/>
      <c r="F408" s="1060"/>
      <c r="G408" s="1061"/>
      <c r="H408" s="1062"/>
      <c r="I408" s="1062"/>
      <c r="J408" s="1063"/>
    </row>
    <row r="409" customFormat="false" ht="18" hidden="false" customHeight="true" outlineLevel="0" collapsed="false">
      <c r="A409" s="1060"/>
      <c r="B409" s="1061"/>
      <c r="C409" s="1061"/>
      <c r="D409" s="1062"/>
      <c r="E409" s="1063"/>
      <c r="F409" s="1060"/>
      <c r="G409" s="1061"/>
      <c r="H409" s="1062"/>
      <c r="I409" s="1062"/>
      <c r="J409" s="1063"/>
    </row>
    <row r="410" customFormat="false" ht="18" hidden="false" customHeight="true" outlineLevel="0" collapsed="false">
      <c r="A410" s="1060"/>
      <c r="B410" s="1061"/>
      <c r="C410" s="1061"/>
      <c r="D410" s="1062"/>
      <c r="E410" s="1063"/>
      <c r="F410" s="1060"/>
      <c r="G410" s="1061"/>
      <c r="H410" s="1062"/>
      <c r="I410" s="1062"/>
      <c r="J410" s="1063"/>
    </row>
    <row r="411" customFormat="false" ht="18" hidden="false" customHeight="true" outlineLevel="0" collapsed="false">
      <c r="A411" s="1060"/>
      <c r="B411" s="1061"/>
      <c r="C411" s="1061"/>
      <c r="D411" s="1062"/>
      <c r="E411" s="1063"/>
      <c r="F411" s="1060"/>
      <c r="G411" s="1061"/>
      <c r="H411" s="1062"/>
      <c r="I411" s="1062"/>
      <c r="J411" s="1063"/>
    </row>
    <row r="412" customFormat="false" ht="18" hidden="false" customHeight="true" outlineLevel="0" collapsed="false">
      <c r="A412" s="1060"/>
      <c r="B412" s="1061"/>
      <c r="C412" s="1061"/>
      <c r="D412" s="1062"/>
      <c r="E412" s="1063"/>
      <c r="F412" s="1060"/>
      <c r="G412" s="1061"/>
      <c r="H412" s="1062"/>
      <c r="I412" s="1062"/>
      <c r="J412" s="1063"/>
    </row>
    <row r="413" customFormat="false" ht="18" hidden="false" customHeight="true" outlineLevel="0" collapsed="false">
      <c r="A413" s="1060"/>
      <c r="B413" s="1061"/>
      <c r="C413" s="1061"/>
      <c r="D413" s="1062"/>
      <c r="E413" s="1063"/>
      <c r="F413" s="1060"/>
      <c r="G413" s="1061"/>
      <c r="H413" s="1062"/>
      <c r="I413" s="1062"/>
      <c r="J413" s="1063"/>
    </row>
    <row r="414" customFormat="false" ht="18" hidden="false" customHeight="true" outlineLevel="0" collapsed="false">
      <c r="A414" s="1060"/>
      <c r="B414" s="1061"/>
      <c r="C414" s="1061"/>
      <c r="D414" s="1062"/>
      <c r="E414" s="1063"/>
      <c r="F414" s="1060"/>
      <c r="G414" s="1061"/>
      <c r="H414" s="1062"/>
      <c r="I414" s="1062"/>
      <c r="J414" s="1063"/>
    </row>
    <row r="415" customFormat="false" ht="18" hidden="false" customHeight="true" outlineLevel="0" collapsed="false">
      <c r="A415" s="1060"/>
      <c r="B415" s="1061"/>
      <c r="C415" s="1061"/>
      <c r="D415" s="1062"/>
      <c r="E415" s="1063"/>
      <c r="F415" s="1060"/>
      <c r="G415" s="1061"/>
      <c r="H415" s="1062"/>
      <c r="I415" s="1062"/>
      <c r="J415" s="1063"/>
    </row>
    <row r="416" customFormat="false" ht="18" hidden="false" customHeight="true" outlineLevel="0" collapsed="false">
      <c r="A416" s="1060"/>
      <c r="B416" s="1061"/>
      <c r="C416" s="1061"/>
      <c r="D416" s="1062"/>
      <c r="E416" s="1063"/>
      <c r="F416" s="1060"/>
      <c r="G416" s="1061"/>
      <c r="H416" s="1062"/>
      <c r="I416" s="1062"/>
      <c r="J416" s="1063"/>
    </row>
    <row r="417" customFormat="false" ht="18" hidden="false" customHeight="true" outlineLevel="0" collapsed="false">
      <c r="A417" s="1060"/>
      <c r="B417" s="1061"/>
      <c r="C417" s="1061"/>
      <c r="D417" s="1062"/>
      <c r="E417" s="1063"/>
      <c r="F417" s="1060"/>
      <c r="G417" s="1061"/>
      <c r="H417" s="1062"/>
      <c r="I417" s="1062"/>
      <c r="J417" s="1063"/>
    </row>
    <row r="418" customFormat="false" ht="18" hidden="false" customHeight="true" outlineLevel="0" collapsed="false">
      <c r="A418" s="1060"/>
      <c r="B418" s="1061"/>
      <c r="C418" s="1061"/>
      <c r="D418" s="1062"/>
      <c r="E418" s="1063"/>
      <c r="F418" s="1060"/>
      <c r="G418" s="1061"/>
      <c r="H418" s="1062"/>
      <c r="I418" s="1062"/>
      <c r="J418" s="1063"/>
    </row>
    <row r="419" customFormat="false" ht="18" hidden="false" customHeight="true" outlineLevel="0" collapsed="false">
      <c r="A419" s="1060"/>
      <c r="B419" s="1061"/>
      <c r="C419" s="1061"/>
      <c r="D419" s="1062"/>
      <c r="E419" s="1063"/>
      <c r="F419" s="1060"/>
      <c r="G419" s="1061"/>
      <c r="H419" s="1062"/>
      <c r="I419" s="1062"/>
      <c r="J419" s="1063"/>
    </row>
    <row r="420" customFormat="false" ht="18" hidden="false" customHeight="true" outlineLevel="0" collapsed="false">
      <c r="A420" s="1060"/>
      <c r="B420" s="1061"/>
      <c r="C420" s="1061"/>
      <c r="D420" s="1062"/>
      <c r="E420" s="1063"/>
      <c r="F420" s="1060"/>
      <c r="G420" s="1061"/>
      <c r="H420" s="1062"/>
      <c r="I420" s="1062"/>
      <c r="J420" s="1063"/>
    </row>
    <row r="421" customFormat="false" ht="18" hidden="false" customHeight="true" outlineLevel="0" collapsed="false">
      <c r="A421" s="1060"/>
      <c r="B421" s="1061"/>
      <c r="C421" s="1061"/>
      <c r="D421" s="1062"/>
      <c r="E421" s="1063"/>
      <c r="F421" s="1060"/>
      <c r="G421" s="1061"/>
      <c r="H421" s="1062"/>
      <c r="I421" s="1062"/>
      <c r="J421" s="1063"/>
    </row>
    <row r="422" customFormat="false" ht="18" hidden="false" customHeight="true" outlineLevel="0" collapsed="false">
      <c r="A422" s="1060"/>
      <c r="B422" s="1061"/>
      <c r="C422" s="1061"/>
      <c r="D422" s="1062"/>
      <c r="E422" s="1063"/>
      <c r="F422" s="1060"/>
      <c r="G422" s="1061"/>
      <c r="H422" s="1062"/>
      <c r="I422" s="1062"/>
      <c r="J422" s="1063"/>
    </row>
    <row r="423" customFormat="false" ht="18" hidden="false" customHeight="true" outlineLevel="0" collapsed="false">
      <c r="A423" s="1060"/>
      <c r="B423" s="1061"/>
      <c r="C423" s="1061"/>
      <c r="D423" s="1062"/>
      <c r="E423" s="1063"/>
      <c r="F423" s="1060"/>
      <c r="G423" s="1061"/>
      <c r="H423" s="1062"/>
      <c r="I423" s="1062"/>
      <c r="J423" s="1063"/>
    </row>
    <row r="424" customFormat="false" ht="18" hidden="false" customHeight="true" outlineLevel="0" collapsed="false">
      <c r="A424" s="1060"/>
      <c r="B424" s="1061"/>
      <c r="C424" s="1061"/>
      <c r="D424" s="1062"/>
      <c r="E424" s="1063"/>
      <c r="F424" s="1060"/>
      <c r="G424" s="1061"/>
      <c r="H424" s="1062"/>
      <c r="I424" s="1062"/>
      <c r="J424" s="1063"/>
    </row>
    <row r="425" customFormat="false" ht="18" hidden="false" customHeight="true" outlineLevel="0" collapsed="false">
      <c r="A425" s="1060"/>
      <c r="B425" s="1061"/>
      <c r="C425" s="1061"/>
      <c r="D425" s="1062"/>
      <c r="E425" s="1063"/>
      <c r="F425" s="1060"/>
      <c r="G425" s="1061"/>
      <c r="H425" s="1062"/>
      <c r="I425" s="1062"/>
      <c r="J425" s="1063"/>
    </row>
    <row r="426" customFormat="false" ht="18" hidden="false" customHeight="true" outlineLevel="0" collapsed="false">
      <c r="A426" s="1060"/>
      <c r="B426" s="1061"/>
      <c r="C426" s="1061"/>
      <c r="D426" s="1062"/>
      <c r="E426" s="1063"/>
      <c r="F426" s="1060"/>
      <c r="G426" s="1061"/>
      <c r="H426" s="1062"/>
      <c r="I426" s="1062"/>
      <c r="J426" s="1063"/>
    </row>
    <row r="427" customFormat="false" ht="18" hidden="false" customHeight="true" outlineLevel="0" collapsed="false">
      <c r="A427" s="1060"/>
      <c r="B427" s="1061"/>
      <c r="C427" s="1061"/>
      <c r="D427" s="1062"/>
      <c r="E427" s="1063"/>
      <c r="F427" s="1060"/>
      <c r="G427" s="1061"/>
      <c r="H427" s="1062"/>
      <c r="I427" s="1062"/>
      <c r="J427" s="1063"/>
    </row>
    <row r="428" customFormat="false" ht="18" hidden="false" customHeight="true" outlineLevel="0" collapsed="false">
      <c r="A428" s="1060"/>
      <c r="B428" s="1061"/>
      <c r="C428" s="1061"/>
      <c r="D428" s="1062"/>
      <c r="E428" s="1063"/>
      <c r="F428" s="1060"/>
      <c r="G428" s="1061"/>
      <c r="H428" s="1062"/>
      <c r="I428" s="1062"/>
      <c r="J428" s="1063"/>
    </row>
    <row r="429" customFormat="false" ht="18" hidden="false" customHeight="true" outlineLevel="0" collapsed="false">
      <c r="A429" s="1060"/>
      <c r="B429" s="1061"/>
      <c r="C429" s="1061"/>
      <c r="D429" s="1062"/>
      <c r="E429" s="1063"/>
      <c r="F429" s="1060"/>
      <c r="G429" s="1061"/>
      <c r="H429" s="1062"/>
      <c r="I429" s="1062"/>
      <c r="J429" s="1063"/>
    </row>
    <row r="430" customFormat="false" ht="18" hidden="false" customHeight="true" outlineLevel="0" collapsed="false">
      <c r="A430" s="1060"/>
      <c r="B430" s="1061"/>
      <c r="C430" s="1061"/>
      <c r="D430" s="1062"/>
      <c r="E430" s="1063"/>
      <c r="F430" s="1060"/>
      <c r="G430" s="1061"/>
      <c r="H430" s="1062"/>
      <c r="I430" s="1062"/>
      <c r="J430" s="1063"/>
    </row>
    <row r="431" customFormat="false" ht="18" hidden="false" customHeight="true" outlineLevel="0" collapsed="false">
      <c r="A431" s="1060"/>
      <c r="B431" s="1061"/>
      <c r="C431" s="1061"/>
      <c r="D431" s="1062"/>
      <c r="E431" s="1063"/>
      <c r="F431" s="1060"/>
      <c r="G431" s="1061"/>
      <c r="H431" s="1062"/>
      <c r="I431" s="1062"/>
      <c r="J431" s="1063"/>
    </row>
    <row r="432" customFormat="false" ht="18" hidden="false" customHeight="true" outlineLevel="0" collapsed="false">
      <c r="A432" s="1060"/>
      <c r="B432" s="1061"/>
      <c r="C432" s="1061"/>
      <c r="D432" s="1062"/>
      <c r="E432" s="1063"/>
      <c r="F432" s="1060"/>
      <c r="G432" s="1061"/>
      <c r="H432" s="1062"/>
      <c r="I432" s="1062"/>
      <c r="J432" s="1063"/>
    </row>
    <row r="433" customFormat="false" ht="18" hidden="false" customHeight="true" outlineLevel="0" collapsed="false">
      <c r="A433" s="1060"/>
      <c r="B433" s="1061"/>
      <c r="C433" s="1061"/>
      <c r="D433" s="1062"/>
      <c r="E433" s="1063"/>
      <c r="F433" s="1060"/>
      <c r="G433" s="1061"/>
      <c r="H433" s="1062"/>
      <c r="I433" s="1062"/>
      <c r="J433" s="1063"/>
    </row>
    <row r="434" customFormat="false" ht="18" hidden="false" customHeight="true" outlineLevel="0" collapsed="false">
      <c r="A434" s="1060"/>
      <c r="B434" s="1061"/>
      <c r="C434" s="1061"/>
      <c r="D434" s="1062"/>
      <c r="E434" s="1063"/>
      <c r="F434" s="1060"/>
      <c r="G434" s="1061"/>
      <c r="H434" s="1062"/>
      <c r="I434" s="1062"/>
      <c r="J434" s="1063"/>
    </row>
    <row r="435" customFormat="false" ht="18" hidden="false" customHeight="true" outlineLevel="0" collapsed="false">
      <c r="A435" s="1060"/>
      <c r="B435" s="1061"/>
      <c r="C435" s="1061"/>
      <c r="D435" s="1062"/>
      <c r="E435" s="1063"/>
      <c r="F435" s="1060"/>
      <c r="G435" s="1061"/>
      <c r="H435" s="1062"/>
      <c r="I435" s="1062"/>
      <c r="J435" s="1063"/>
    </row>
    <row r="436" customFormat="false" ht="18" hidden="false" customHeight="true" outlineLevel="0" collapsed="false">
      <c r="A436" s="1060"/>
      <c r="B436" s="1061"/>
      <c r="C436" s="1061"/>
      <c r="D436" s="1062"/>
      <c r="E436" s="1063"/>
      <c r="F436" s="1060"/>
      <c r="G436" s="1061"/>
      <c r="H436" s="1062"/>
      <c r="I436" s="1062"/>
      <c r="J436" s="1063"/>
    </row>
    <row r="437" customFormat="false" ht="18" hidden="false" customHeight="true" outlineLevel="0" collapsed="false">
      <c r="A437" s="1060"/>
      <c r="B437" s="1061"/>
      <c r="C437" s="1061"/>
      <c r="D437" s="1062"/>
      <c r="E437" s="1063"/>
      <c r="F437" s="1060"/>
      <c r="G437" s="1061"/>
      <c r="H437" s="1062"/>
      <c r="I437" s="1062"/>
      <c r="J437" s="1063"/>
    </row>
    <row r="438" customFormat="false" ht="18" hidden="false" customHeight="true" outlineLevel="0" collapsed="false">
      <c r="A438" s="1060"/>
      <c r="B438" s="1061"/>
      <c r="C438" s="1061"/>
      <c r="D438" s="1062"/>
      <c r="E438" s="1063"/>
      <c r="F438" s="1060"/>
      <c r="G438" s="1061"/>
      <c r="H438" s="1062"/>
      <c r="I438" s="1062"/>
      <c r="J438" s="1063"/>
    </row>
    <row r="439" customFormat="false" ht="18" hidden="false" customHeight="true" outlineLevel="0" collapsed="false">
      <c r="A439" s="1060"/>
      <c r="B439" s="1061"/>
      <c r="C439" s="1061"/>
      <c r="D439" s="1062"/>
      <c r="E439" s="1063"/>
      <c r="F439" s="1060"/>
      <c r="G439" s="1061"/>
      <c r="H439" s="1062"/>
      <c r="I439" s="1062"/>
      <c r="J439" s="1063"/>
    </row>
    <row r="440" customFormat="false" ht="18" hidden="false" customHeight="true" outlineLevel="0" collapsed="false">
      <c r="A440" s="1060"/>
      <c r="B440" s="1061"/>
      <c r="C440" s="1061"/>
      <c r="D440" s="1062"/>
      <c r="E440" s="1063"/>
      <c r="F440" s="1060"/>
      <c r="G440" s="1061"/>
      <c r="H440" s="1062"/>
      <c r="I440" s="1062"/>
      <c r="J440" s="1063"/>
    </row>
    <row r="441" customFormat="false" ht="18" hidden="false" customHeight="true" outlineLevel="0" collapsed="false">
      <c r="A441" s="1060"/>
      <c r="B441" s="1061"/>
      <c r="C441" s="1061"/>
      <c r="D441" s="1062"/>
      <c r="E441" s="1063"/>
      <c r="F441" s="1060"/>
      <c r="G441" s="1061"/>
      <c r="H441" s="1062"/>
      <c r="I441" s="1062"/>
      <c r="J441" s="1063"/>
    </row>
    <row r="442" customFormat="false" ht="18" hidden="false" customHeight="true" outlineLevel="0" collapsed="false">
      <c r="A442" s="1060"/>
      <c r="B442" s="1061"/>
      <c r="C442" s="1061"/>
      <c r="D442" s="1062"/>
      <c r="E442" s="1063"/>
      <c r="F442" s="1060"/>
      <c r="G442" s="1061"/>
      <c r="H442" s="1062"/>
      <c r="I442" s="1062"/>
      <c r="J442" s="1063"/>
    </row>
    <row r="443" customFormat="false" ht="18" hidden="false" customHeight="true" outlineLevel="0" collapsed="false">
      <c r="A443" s="1060"/>
      <c r="B443" s="1061"/>
      <c r="C443" s="1061"/>
      <c r="D443" s="1062"/>
      <c r="E443" s="1063"/>
      <c r="F443" s="1060"/>
      <c r="G443" s="1061"/>
      <c r="H443" s="1062"/>
      <c r="I443" s="1062"/>
      <c r="J443" s="1063"/>
    </row>
    <row r="444" customFormat="false" ht="18" hidden="false" customHeight="true" outlineLevel="0" collapsed="false">
      <c r="A444" s="1060"/>
      <c r="B444" s="1061"/>
      <c r="C444" s="1061"/>
      <c r="D444" s="1062"/>
      <c r="E444" s="1063"/>
      <c r="F444" s="1060"/>
      <c r="G444" s="1061"/>
      <c r="H444" s="1062"/>
      <c r="I444" s="1062"/>
      <c r="J444" s="1063"/>
    </row>
    <row r="445" customFormat="false" ht="18" hidden="false" customHeight="true" outlineLevel="0" collapsed="false">
      <c r="A445" s="1060"/>
      <c r="B445" s="1061"/>
      <c r="C445" s="1061"/>
      <c r="D445" s="1062"/>
      <c r="E445" s="1063"/>
      <c r="F445" s="1060"/>
      <c r="G445" s="1061"/>
      <c r="H445" s="1062"/>
      <c r="I445" s="1062"/>
      <c r="J445" s="1063"/>
    </row>
    <row r="446" customFormat="false" ht="18" hidden="false" customHeight="true" outlineLevel="0" collapsed="false">
      <c r="A446" s="1060"/>
      <c r="B446" s="1061"/>
      <c r="C446" s="1061"/>
      <c r="D446" s="1062"/>
      <c r="E446" s="1063"/>
      <c r="F446" s="1060"/>
      <c r="G446" s="1061"/>
      <c r="H446" s="1062"/>
      <c r="I446" s="1062"/>
      <c r="J446" s="1063"/>
    </row>
    <row r="447" customFormat="false" ht="18" hidden="false" customHeight="true" outlineLevel="0" collapsed="false">
      <c r="A447" s="1060"/>
      <c r="B447" s="1061"/>
      <c r="C447" s="1061"/>
      <c r="D447" s="1062"/>
      <c r="E447" s="1063"/>
      <c r="F447" s="1060"/>
      <c r="G447" s="1061"/>
      <c r="H447" s="1062"/>
      <c r="I447" s="1062"/>
      <c r="J447" s="1063"/>
    </row>
    <row r="448" customFormat="false" ht="18" hidden="false" customHeight="true" outlineLevel="0" collapsed="false">
      <c r="A448" s="1060"/>
      <c r="B448" s="1061"/>
      <c r="C448" s="1061"/>
      <c r="D448" s="1062"/>
      <c r="E448" s="1063"/>
      <c r="F448" s="1060"/>
      <c r="G448" s="1061"/>
      <c r="H448" s="1062"/>
      <c r="I448" s="1062"/>
      <c r="J448" s="1063"/>
    </row>
    <row r="449" customFormat="false" ht="18" hidden="false" customHeight="true" outlineLevel="0" collapsed="false">
      <c r="A449" s="1060"/>
      <c r="B449" s="1061"/>
      <c r="C449" s="1061"/>
      <c r="D449" s="1062"/>
      <c r="E449" s="1063"/>
      <c r="F449" s="1060"/>
      <c r="G449" s="1061"/>
      <c r="H449" s="1062"/>
      <c r="I449" s="1062"/>
      <c r="J449" s="1063"/>
    </row>
    <row r="450" customFormat="false" ht="18" hidden="false" customHeight="true" outlineLevel="0" collapsed="false">
      <c r="A450" s="1060"/>
      <c r="B450" s="1061"/>
      <c r="C450" s="1061"/>
      <c r="D450" s="1062"/>
      <c r="E450" s="1063"/>
      <c r="F450" s="1060"/>
      <c r="G450" s="1061"/>
      <c r="H450" s="1062"/>
      <c r="I450" s="1062"/>
      <c r="J450" s="1063"/>
    </row>
    <row r="451" customFormat="false" ht="18" hidden="false" customHeight="true" outlineLevel="0" collapsed="false">
      <c r="A451" s="1060"/>
      <c r="B451" s="1061"/>
      <c r="C451" s="1061"/>
      <c r="D451" s="1062"/>
      <c r="E451" s="1063"/>
      <c r="F451" s="1060"/>
      <c r="G451" s="1061"/>
      <c r="H451" s="1062"/>
      <c r="I451" s="1062"/>
      <c r="J451" s="1063"/>
    </row>
    <row r="452" customFormat="false" ht="18" hidden="false" customHeight="true" outlineLevel="0" collapsed="false">
      <c r="A452" s="1060"/>
      <c r="B452" s="1061"/>
      <c r="C452" s="1061"/>
      <c r="D452" s="1062"/>
      <c r="E452" s="1063"/>
      <c r="F452" s="1060"/>
      <c r="G452" s="1061"/>
      <c r="H452" s="1062"/>
      <c r="I452" s="1062"/>
      <c r="J452" s="1063"/>
    </row>
    <row r="453" customFormat="false" ht="18" hidden="false" customHeight="true" outlineLevel="0" collapsed="false">
      <c r="A453" s="1060"/>
      <c r="B453" s="1061"/>
      <c r="C453" s="1061"/>
      <c r="D453" s="1062"/>
      <c r="E453" s="1063"/>
      <c r="F453" s="1060"/>
      <c r="G453" s="1061"/>
      <c r="H453" s="1062"/>
      <c r="I453" s="1062"/>
      <c r="J453" s="1063"/>
    </row>
    <row r="454" customFormat="false" ht="18" hidden="false" customHeight="true" outlineLevel="0" collapsed="false">
      <c r="A454" s="1060"/>
      <c r="B454" s="1061"/>
      <c r="C454" s="1061"/>
      <c r="D454" s="1062"/>
      <c r="E454" s="1063"/>
      <c r="F454" s="1060"/>
      <c r="G454" s="1061"/>
      <c r="H454" s="1062"/>
      <c r="I454" s="1062"/>
      <c r="J454" s="1063"/>
    </row>
    <row r="455" customFormat="false" ht="18" hidden="false" customHeight="true" outlineLevel="0" collapsed="false">
      <c r="A455" s="1060"/>
      <c r="B455" s="1061"/>
      <c r="C455" s="1061"/>
      <c r="D455" s="1062"/>
      <c r="E455" s="1063"/>
      <c r="F455" s="1060"/>
      <c r="G455" s="1061"/>
      <c r="H455" s="1062"/>
      <c r="I455" s="1062"/>
      <c r="J455" s="1063"/>
    </row>
    <row r="456" customFormat="false" ht="18" hidden="false" customHeight="true" outlineLevel="0" collapsed="false">
      <c r="A456" s="1060"/>
      <c r="B456" s="1061"/>
      <c r="C456" s="1061"/>
      <c r="D456" s="1062"/>
      <c r="E456" s="1063"/>
      <c r="F456" s="1060"/>
      <c r="G456" s="1061"/>
      <c r="H456" s="1062"/>
      <c r="I456" s="1062"/>
      <c r="J456" s="1063"/>
    </row>
    <row r="457" customFormat="false" ht="18" hidden="false" customHeight="true" outlineLevel="0" collapsed="false">
      <c r="A457" s="1060"/>
      <c r="B457" s="1061"/>
      <c r="C457" s="1061"/>
      <c r="D457" s="1062"/>
      <c r="E457" s="1063"/>
      <c r="F457" s="1060"/>
      <c r="G457" s="1061"/>
      <c r="H457" s="1062"/>
      <c r="I457" s="1062"/>
      <c r="J457" s="1063"/>
    </row>
    <row r="458" customFormat="false" ht="18" hidden="false" customHeight="true" outlineLevel="0" collapsed="false">
      <c r="A458" s="1060"/>
      <c r="B458" s="1061"/>
      <c r="C458" s="1061"/>
      <c r="D458" s="1062"/>
      <c r="E458" s="1063"/>
      <c r="F458" s="1060"/>
      <c r="G458" s="1061"/>
      <c r="H458" s="1062"/>
      <c r="I458" s="1062"/>
      <c r="J458" s="1063"/>
    </row>
    <row r="459" customFormat="false" ht="18" hidden="false" customHeight="true" outlineLevel="0" collapsed="false">
      <c r="A459" s="1060"/>
      <c r="B459" s="1061"/>
      <c r="C459" s="1061"/>
      <c r="D459" s="1062"/>
      <c r="E459" s="1063"/>
      <c r="F459" s="1060"/>
      <c r="G459" s="1061"/>
      <c r="H459" s="1062"/>
      <c r="I459" s="1062"/>
      <c r="J459" s="1063"/>
    </row>
    <row r="460" customFormat="false" ht="18" hidden="false" customHeight="true" outlineLevel="0" collapsed="false">
      <c r="A460" s="1060"/>
      <c r="B460" s="1061"/>
      <c r="C460" s="1061"/>
      <c r="D460" s="1062"/>
      <c r="E460" s="1063"/>
      <c r="F460" s="1060"/>
      <c r="G460" s="1061"/>
      <c r="H460" s="1062"/>
      <c r="I460" s="1062"/>
      <c r="J460" s="1063"/>
    </row>
    <row r="461" customFormat="false" ht="18" hidden="false" customHeight="true" outlineLevel="0" collapsed="false">
      <c r="A461" s="1060"/>
      <c r="B461" s="1061"/>
      <c r="C461" s="1061"/>
      <c r="D461" s="1062"/>
      <c r="E461" s="1063"/>
      <c r="F461" s="1060"/>
      <c r="G461" s="1061"/>
      <c r="H461" s="1062"/>
      <c r="I461" s="1062"/>
      <c r="J461" s="1063"/>
    </row>
    <row r="462" customFormat="false" ht="18" hidden="false" customHeight="true" outlineLevel="0" collapsed="false">
      <c r="A462" s="1060"/>
      <c r="B462" s="1061"/>
      <c r="C462" s="1061"/>
      <c r="D462" s="1062"/>
      <c r="E462" s="1063"/>
      <c r="F462" s="1060"/>
      <c r="G462" s="1061"/>
      <c r="H462" s="1062"/>
      <c r="I462" s="1062"/>
      <c r="J462" s="1063"/>
    </row>
    <row r="463" customFormat="false" ht="18" hidden="false" customHeight="true" outlineLevel="0" collapsed="false">
      <c r="A463" s="1060"/>
      <c r="B463" s="1061"/>
      <c r="C463" s="1061"/>
      <c r="D463" s="1062"/>
      <c r="E463" s="1063"/>
      <c r="F463" s="1060"/>
      <c r="G463" s="1061"/>
      <c r="H463" s="1062"/>
      <c r="I463" s="1062"/>
      <c r="J463" s="1063"/>
    </row>
    <row r="464" customFormat="false" ht="18" hidden="false" customHeight="true" outlineLevel="0" collapsed="false">
      <c r="A464" s="1060"/>
      <c r="B464" s="1061"/>
      <c r="C464" s="1061"/>
      <c r="D464" s="1062"/>
      <c r="E464" s="1063"/>
      <c r="F464" s="1060"/>
      <c r="G464" s="1061"/>
      <c r="H464" s="1062"/>
      <c r="I464" s="1062"/>
      <c r="J464" s="1063"/>
    </row>
    <row r="465" customFormat="false" ht="18" hidden="false" customHeight="true" outlineLevel="0" collapsed="false">
      <c r="A465" s="1060"/>
      <c r="B465" s="1061"/>
      <c r="C465" s="1061"/>
      <c r="D465" s="1062"/>
      <c r="E465" s="1063"/>
      <c r="F465" s="1060"/>
      <c r="G465" s="1061"/>
      <c r="H465" s="1062"/>
      <c r="I465" s="1062"/>
      <c r="J465" s="1063"/>
    </row>
    <row r="466" customFormat="false" ht="18" hidden="false" customHeight="true" outlineLevel="0" collapsed="false">
      <c r="A466" s="1060"/>
      <c r="B466" s="1061"/>
      <c r="C466" s="1061"/>
      <c r="D466" s="1062"/>
      <c r="E466" s="1063"/>
      <c r="F466" s="1060"/>
      <c r="G466" s="1061"/>
      <c r="H466" s="1062"/>
      <c r="I466" s="1062"/>
      <c r="J466" s="1063"/>
    </row>
    <row r="467" customFormat="false" ht="18" hidden="false" customHeight="true" outlineLevel="0" collapsed="false">
      <c r="A467" s="1060"/>
      <c r="B467" s="1061"/>
      <c r="C467" s="1061"/>
      <c r="D467" s="1062"/>
      <c r="E467" s="1063"/>
      <c r="F467" s="1060"/>
      <c r="G467" s="1061"/>
      <c r="H467" s="1062"/>
      <c r="I467" s="1062"/>
      <c r="J467" s="1063"/>
    </row>
    <row r="468" customFormat="false" ht="18" hidden="false" customHeight="true" outlineLevel="0" collapsed="false">
      <c r="A468" s="1060"/>
      <c r="B468" s="1061"/>
      <c r="C468" s="1061"/>
      <c r="D468" s="1062"/>
      <c r="E468" s="1063"/>
      <c r="F468" s="1060"/>
      <c r="G468" s="1061"/>
      <c r="H468" s="1062"/>
      <c r="I468" s="1062"/>
      <c r="J468" s="1063"/>
    </row>
    <row r="469" customFormat="false" ht="18" hidden="false" customHeight="true" outlineLevel="0" collapsed="false">
      <c r="A469" s="1060"/>
      <c r="B469" s="1061"/>
      <c r="C469" s="1061"/>
      <c r="D469" s="1062"/>
      <c r="E469" s="1063"/>
      <c r="F469" s="1060"/>
      <c r="G469" s="1061"/>
      <c r="H469" s="1062"/>
      <c r="I469" s="1062"/>
      <c r="J469" s="1063"/>
    </row>
    <row r="470" customFormat="false" ht="18" hidden="false" customHeight="true" outlineLevel="0" collapsed="false">
      <c r="A470" s="1060"/>
      <c r="B470" s="1061"/>
      <c r="C470" s="1061"/>
      <c r="D470" s="1062"/>
      <c r="E470" s="1063"/>
      <c r="F470" s="1060"/>
      <c r="G470" s="1061"/>
      <c r="H470" s="1062"/>
      <c r="I470" s="1062"/>
      <c r="J470" s="1063"/>
    </row>
    <row r="471" customFormat="false" ht="18" hidden="false" customHeight="true" outlineLevel="0" collapsed="false">
      <c r="A471" s="1060"/>
      <c r="B471" s="1061"/>
      <c r="C471" s="1061"/>
      <c r="D471" s="1062"/>
      <c r="E471" s="1063"/>
      <c r="F471" s="1060"/>
      <c r="G471" s="1061"/>
      <c r="H471" s="1062"/>
      <c r="I471" s="1062"/>
      <c r="J471" s="1063"/>
    </row>
    <row r="472" customFormat="false" ht="18" hidden="false" customHeight="true" outlineLevel="0" collapsed="false">
      <c r="A472" s="1060"/>
      <c r="B472" s="1061"/>
      <c r="C472" s="1061"/>
      <c r="D472" s="1062"/>
      <c r="E472" s="1063"/>
      <c r="F472" s="1060"/>
      <c r="G472" s="1061"/>
      <c r="H472" s="1062"/>
      <c r="I472" s="1062"/>
      <c r="J472" s="1063"/>
    </row>
    <row r="473" customFormat="false" ht="18" hidden="false" customHeight="true" outlineLevel="0" collapsed="false">
      <c r="A473" s="1060"/>
      <c r="B473" s="1061"/>
      <c r="C473" s="1061"/>
      <c r="D473" s="1062"/>
      <c r="E473" s="1063"/>
      <c r="F473" s="1060"/>
      <c r="G473" s="1061"/>
      <c r="H473" s="1062"/>
      <c r="I473" s="1062"/>
      <c r="J473" s="1063"/>
    </row>
    <row r="474" customFormat="false" ht="18" hidden="false" customHeight="true" outlineLevel="0" collapsed="false">
      <c r="A474" s="1060"/>
      <c r="B474" s="1061"/>
      <c r="C474" s="1061"/>
      <c r="D474" s="1062"/>
      <c r="E474" s="1063"/>
      <c r="F474" s="1060"/>
      <c r="G474" s="1061"/>
      <c r="H474" s="1062"/>
      <c r="I474" s="1062"/>
      <c r="J474" s="1063"/>
    </row>
    <row r="475" customFormat="false" ht="18" hidden="false" customHeight="true" outlineLevel="0" collapsed="false">
      <c r="A475" s="1060"/>
      <c r="B475" s="1061"/>
      <c r="C475" s="1061"/>
      <c r="D475" s="1062"/>
      <c r="E475" s="1063"/>
      <c r="F475" s="1060"/>
      <c r="G475" s="1061"/>
      <c r="H475" s="1062"/>
      <c r="I475" s="1062"/>
      <c r="J475" s="1063"/>
    </row>
    <row r="476" customFormat="false" ht="18" hidden="false" customHeight="true" outlineLevel="0" collapsed="false">
      <c r="A476" s="1060"/>
      <c r="B476" s="1061"/>
      <c r="C476" s="1061"/>
      <c r="D476" s="1062"/>
      <c r="E476" s="1063"/>
      <c r="F476" s="1060"/>
      <c r="G476" s="1061"/>
      <c r="H476" s="1062"/>
      <c r="I476" s="1062"/>
      <c r="J476" s="1063"/>
    </row>
    <row r="477" customFormat="false" ht="18" hidden="false" customHeight="true" outlineLevel="0" collapsed="false">
      <c r="A477" s="1060"/>
      <c r="B477" s="1061"/>
      <c r="C477" s="1061"/>
      <c r="D477" s="1062"/>
      <c r="E477" s="1063"/>
      <c r="F477" s="1060"/>
      <c r="G477" s="1061"/>
      <c r="H477" s="1062"/>
      <c r="I477" s="1062"/>
      <c r="J477" s="1063"/>
    </row>
    <row r="478" customFormat="false" ht="18" hidden="false" customHeight="true" outlineLevel="0" collapsed="false">
      <c r="A478" s="1060"/>
      <c r="B478" s="1061"/>
      <c r="C478" s="1061"/>
      <c r="D478" s="1062"/>
      <c r="E478" s="1063"/>
      <c r="F478" s="1060"/>
      <c r="G478" s="1061"/>
      <c r="H478" s="1062"/>
      <c r="I478" s="1062"/>
      <c r="J478" s="1063"/>
    </row>
    <row r="479" customFormat="false" ht="18" hidden="false" customHeight="true" outlineLevel="0" collapsed="false">
      <c r="A479" s="1060"/>
      <c r="B479" s="1061"/>
      <c r="C479" s="1061"/>
      <c r="D479" s="1062"/>
      <c r="E479" s="1063"/>
      <c r="F479" s="1060"/>
      <c r="G479" s="1061"/>
      <c r="H479" s="1062"/>
      <c r="I479" s="1062"/>
      <c r="J479" s="1063"/>
    </row>
    <row r="480" customFormat="false" ht="18" hidden="false" customHeight="true" outlineLevel="0" collapsed="false">
      <c r="A480" s="1060"/>
      <c r="B480" s="1061"/>
      <c r="C480" s="1061"/>
      <c r="D480" s="1062"/>
      <c r="E480" s="1063"/>
      <c r="F480" s="1060"/>
      <c r="G480" s="1061"/>
      <c r="H480" s="1062"/>
      <c r="I480" s="1062"/>
      <c r="J480" s="1063"/>
    </row>
    <row r="481" customFormat="false" ht="18" hidden="false" customHeight="true" outlineLevel="0" collapsed="false">
      <c r="A481" s="1060"/>
      <c r="B481" s="1061"/>
      <c r="C481" s="1061"/>
      <c r="D481" s="1062"/>
      <c r="E481" s="1063"/>
      <c r="F481" s="1060"/>
      <c r="G481" s="1061"/>
      <c r="H481" s="1062"/>
      <c r="I481" s="1062"/>
      <c r="J481" s="1063"/>
    </row>
    <row r="482" customFormat="false" ht="18" hidden="false" customHeight="true" outlineLevel="0" collapsed="false">
      <c r="A482" s="1060"/>
      <c r="B482" s="1061"/>
      <c r="C482" s="1061"/>
      <c r="D482" s="1062"/>
      <c r="E482" s="1063"/>
      <c r="F482" s="1060"/>
      <c r="G482" s="1061"/>
      <c r="H482" s="1062"/>
      <c r="I482" s="1062"/>
      <c r="J482" s="1063"/>
    </row>
    <row r="483" customFormat="false" ht="18" hidden="false" customHeight="true" outlineLevel="0" collapsed="false">
      <c r="A483" s="1060"/>
      <c r="B483" s="1061"/>
      <c r="C483" s="1061"/>
      <c r="D483" s="1062"/>
      <c r="E483" s="1063"/>
      <c r="F483" s="1060"/>
      <c r="G483" s="1061"/>
      <c r="H483" s="1062"/>
      <c r="I483" s="1062"/>
      <c r="J483" s="1063"/>
    </row>
    <row r="484" customFormat="false" ht="18" hidden="false" customHeight="true" outlineLevel="0" collapsed="false">
      <c r="A484" s="1060"/>
      <c r="B484" s="1061"/>
      <c r="C484" s="1061"/>
      <c r="D484" s="1062"/>
      <c r="E484" s="1063"/>
      <c r="F484" s="1060"/>
      <c r="G484" s="1061"/>
      <c r="H484" s="1062"/>
      <c r="I484" s="1062"/>
      <c r="J484" s="1063"/>
    </row>
    <row r="485" customFormat="false" ht="18" hidden="false" customHeight="true" outlineLevel="0" collapsed="false">
      <c r="A485" s="1060"/>
      <c r="B485" s="1061"/>
      <c r="C485" s="1061"/>
      <c r="D485" s="1062"/>
      <c r="E485" s="1063"/>
      <c r="F485" s="1060"/>
      <c r="G485" s="1061"/>
      <c r="H485" s="1062"/>
      <c r="I485" s="1062"/>
      <c r="J485" s="1063"/>
    </row>
    <row r="486" customFormat="false" ht="18" hidden="false" customHeight="true" outlineLevel="0" collapsed="false">
      <c r="A486" s="1060"/>
      <c r="B486" s="1061"/>
      <c r="C486" s="1061"/>
      <c r="D486" s="1062"/>
      <c r="E486" s="1063"/>
      <c r="F486" s="1060"/>
      <c r="G486" s="1061"/>
      <c r="H486" s="1062"/>
      <c r="I486" s="1062"/>
      <c r="J486" s="1063"/>
    </row>
    <row r="487" customFormat="false" ht="18" hidden="false" customHeight="true" outlineLevel="0" collapsed="false">
      <c r="A487" s="1060"/>
      <c r="B487" s="1061"/>
      <c r="C487" s="1061"/>
      <c r="D487" s="1062"/>
      <c r="E487" s="1063"/>
      <c r="F487" s="1060"/>
      <c r="G487" s="1061"/>
      <c r="H487" s="1062"/>
      <c r="I487" s="1062"/>
      <c r="J487" s="1063"/>
    </row>
    <row r="488" customFormat="false" ht="18" hidden="false" customHeight="true" outlineLevel="0" collapsed="false">
      <c r="A488" s="1060"/>
      <c r="B488" s="1061"/>
      <c r="C488" s="1061"/>
      <c r="D488" s="1062"/>
      <c r="E488" s="1063"/>
      <c r="F488" s="1060"/>
      <c r="G488" s="1061"/>
      <c r="H488" s="1062"/>
      <c r="I488" s="1062"/>
      <c r="J488" s="1063"/>
    </row>
    <row r="489" customFormat="false" ht="18" hidden="false" customHeight="true" outlineLevel="0" collapsed="false">
      <c r="A489" s="1060"/>
      <c r="B489" s="1061"/>
      <c r="C489" s="1061"/>
      <c r="D489" s="1062"/>
      <c r="E489" s="1063"/>
      <c r="F489" s="1060"/>
      <c r="G489" s="1061"/>
      <c r="H489" s="1062"/>
      <c r="I489" s="1062"/>
      <c r="J489" s="1063"/>
    </row>
    <row r="490" customFormat="false" ht="18" hidden="false" customHeight="true" outlineLevel="0" collapsed="false">
      <c r="A490" s="1060"/>
      <c r="B490" s="1061"/>
      <c r="C490" s="1061"/>
      <c r="D490" s="1062"/>
      <c r="E490" s="1063"/>
      <c r="F490" s="1060"/>
      <c r="G490" s="1061"/>
      <c r="H490" s="1062"/>
      <c r="I490" s="1062"/>
      <c r="J490" s="1063"/>
    </row>
    <row r="491" customFormat="false" ht="18" hidden="false" customHeight="true" outlineLevel="0" collapsed="false">
      <c r="A491" s="1060"/>
      <c r="B491" s="1061"/>
      <c r="C491" s="1061"/>
      <c r="D491" s="1062"/>
      <c r="E491" s="1063"/>
      <c r="F491" s="1060"/>
      <c r="G491" s="1061"/>
      <c r="H491" s="1062"/>
      <c r="I491" s="1062"/>
      <c r="J491" s="1063"/>
    </row>
    <row r="492" customFormat="false" ht="18" hidden="false" customHeight="true" outlineLevel="0" collapsed="false">
      <c r="A492" s="1060"/>
      <c r="B492" s="1061"/>
      <c r="C492" s="1061"/>
      <c r="D492" s="1062"/>
      <c r="E492" s="1063"/>
      <c r="F492" s="1060"/>
      <c r="G492" s="1061"/>
      <c r="H492" s="1062"/>
      <c r="I492" s="1062"/>
      <c r="J492" s="1063"/>
    </row>
    <row r="493" customFormat="false" ht="18" hidden="false" customHeight="true" outlineLevel="0" collapsed="false">
      <c r="A493" s="1060"/>
      <c r="B493" s="1061"/>
      <c r="C493" s="1061"/>
      <c r="D493" s="1062"/>
      <c r="E493" s="1063"/>
      <c r="F493" s="1060"/>
      <c r="G493" s="1061"/>
      <c r="H493" s="1062"/>
      <c r="I493" s="1062"/>
      <c r="J493" s="1063"/>
    </row>
    <row r="494" customFormat="false" ht="18" hidden="false" customHeight="true" outlineLevel="0" collapsed="false">
      <c r="A494" s="1060"/>
      <c r="B494" s="1061"/>
      <c r="C494" s="1061"/>
      <c r="D494" s="1062"/>
      <c r="E494" s="1063"/>
      <c r="F494" s="1060"/>
      <c r="G494" s="1061"/>
      <c r="H494" s="1062"/>
      <c r="I494" s="1062"/>
      <c r="J494" s="1063"/>
    </row>
    <row r="495" customFormat="false" ht="18" hidden="false" customHeight="true" outlineLevel="0" collapsed="false">
      <c r="A495" s="1060"/>
      <c r="B495" s="1061"/>
      <c r="C495" s="1061"/>
      <c r="D495" s="1062"/>
      <c r="E495" s="1063"/>
      <c r="F495" s="1060"/>
      <c r="G495" s="1061"/>
      <c r="H495" s="1062"/>
      <c r="I495" s="1062"/>
      <c r="J495" s="1063"/>
    </row>
    <row r="496" customFormat="false" ht="18" hidden="false" customHeight="true" outlineLevel="0" collapsed="false">
      <c r="A496" s="1060"/>
      <c r="B496" s="1061"/>
      <c r="C496" s="1061"/>
      <c r="D496" s="1062"/>
      <c r="E496" s="1063"/>
      <c r="F496" s="1060"/>
      <c r="G496" s="1061"/>
      <c r="H496" s="1062"/>
      <c r="I496" s="1062"/>
      <c r="J496" s="1063"/>
    </row>
    <row r="497" customFormat="false" ht="18" hidden="false" customHeight="true" outlineLevel="0" collapsed="false">
      <c r="A497" s="1060"/>
      <c r="B497" s="1061"/>
      <c r="C497" s="1061"/>
      <c r="D497" s="1062"/>
      <c r="E497" s="1063"/>
      <c r="F497" s="1060"/>
      <c r="G497" s="1061"/>
      <c r="H497" s="1062"/>
      <c r="I497" s="1062"/>
      <c r="J497" s="1063"/>
    </row>
    <row r="498" customFormat="false" ht="18" hidden="false" customHeight="true" outlineLevel="0" collapsed="false">
      <c r="A498" s="1060"/>
      <c r="B498" s="1061"/>
      <c r="C498" s="1061"/>
      <c r="D498" s="1062"/>
      <c r="E498" s="1063"/>
      <c r="F498" s="1060"/>
      <c r="G498" s="1061"/>
      <c r="H498" s="1062"/>
      <c r="I498" s="1062"/>
      <c r="J498" s="1063"/>
    </row>
    <row r="499" customFormat="false" ht="18" hidden="false" customHeight="true" outlineLevel="0" collapsed="false">
      <c r="A499" s="1060"/>
      <c r="B499" s="1061"/>
      <c r="C499" s="1061"/>
      <c r="D499" s="1062"/>
      <c r="E499" s="1063"/>
      <c r="F499" s="1060"/>
      <c r="G499" s="1061"/>
      <c r="H499" s="1062"/>
      <c r="I499" s="1062"/>
      <c r="J499" s="1063"/>
    </row>
    <row r="500" customFormat="false" ht="18" hidden="false" customHeight="true" outlineLevel="0" collapsed="false">
      <c r="A500" s="1060"/>
      <c r="B500" s="1061"/>
      <c r="C500" s="1061"/>
      <c r="D500" s="1062"/>
      <c r="E500" s="1063"/>
      <c r="F500" s="1060"/>
      <c r="G500" s="1061"/>
      <c r="H500" s="1062"/>
      <c r="I500" s="1062"/>
      <c r="J500" s="1063"/>
    </row>
    <row r="501" customFormat="false" ht="18" hidden="false" customHeight="true" outlineLevel="0" collapsed="false">
      <c r="A501" s="1060"/>
      <c r="B501" s="1061"/>
      <c r="C501" s="1061"/>
      <c r="D501" s="1062"/>
      <c r="E501" s="1063"/>
      <c r="F501" s="1060"/>
      <c r="G501" s="1061"/>
      <c r="H501" s="1062"/>
      <c r="I501" s="1062"/>
      <c r="J501" s="1063"/>
    </row>
    <row r="502" customFormat="false" ht="18" hidden="false" customHeight="true" outlineLevel="0" collapsed="false">
      <c r="A502" s="1060"/>
      <c r="B502" s="1061"/>
      <c r="C502" s="1061"/>
      <c r="D502" s="1062"/>
      <c r="E502" s="1063"/>
      <c r="F502" s="1060"/>
      <c r="G502" s="1061"/>
      <c r="H502" s="1062"/>
      <c r="I502" s="1062"/>
      <c r="J502" s="1063"/>
    </row>
    <row r="503" customFormat="false" ht="18" hidden="false" customHeight="true" outlineLevel="0" collapsed="false">
      <c r="A503" s="1060"/>
      <c r="B503" s="1061"/>
      <c r="C503" s="1061"/>
      <c r="D503" s="1062"/>
      <c r="E503" s="1063"/>
      <c r="F503" s="1060"/>
      <c r="G503" s="1061"/>
      <c r="H503" s="1062"/>
      <c r="I503" s="1062"/>
      <c r="J503" s="1063"/>
    </row>
    <row r="504" customFormat="false" ht="18" hidden="false" customHeight="true" outlineLevel="0" collapsed="false">
      <c r="A504" s="1060"/>
      <c r="B504" s="1061"/>
      <c r="C504" s="1061"/>
      <c r="D504" s="1062"/>
      <c r="E504" s="1063"/>
      <c r="F504" s="1060"/>
      <c r="G504" s="1061"/>
      <c r="H504" s="1062"/>
      <c r="I504" s="1062"/>
      <c r="J504" s="1063"/>
    </row>
    <row r="505" customFormat="false" ht="18" hidden="false" customHeight="true" outlineLevel="0" collapsed="false">
      <c r="A505" s="1060"/>
      <c r="B505" s="1061"/>
      <c r="C505" s="1061"/>
      <c r="D505" s="1062"/>
      <c r="E505" s="1063"/>
      <c r="F505" s="1060"/>
      <c r="G505" s="1061"/>
      <c r="H505" s="1062"/>
      <c r="I505" s="1062"/>
      <c r="J505" s="1063"/>
    </row>
    <row r="506" customFormat="false" ht="18" hidden="false" customHeight="true" outlineLevel="0" collapsed="false">
      <c r="A506" s="1060"/>
      <c r="B506" s="1061"/>
      <c r="C506" s="1061"/>
      <c r="D506" s="1062"/>
      <c r="E506" s="1063"/>
      <c r="F506" s="1060"/>
      <c r="G506" s="1061"/>
      <c r="H506" s="1062"/>
      <c r="I506" s="1062"/>
      <c r="J506" s="1063"/>
    </row>
    <row r="507" customFormat="false" ht="18" hidden="false" customHeight="true" outlineLevel="0" collapsed="false">
      <c r="A507" s="1060"/>
      <c r="B507" s="1061"/>
      <c r="C507" s="1061"/>
      <c r="D507" s="1062"/>
      <c r="E507" s="1063"/>
      <c r="F507" s="1060"/>
      <c r="G507" s="1061"/>
      <c r="H507" s="1062"/>
      <c r="I507" s="1062"/>
      <c r="J507" s="1063"/>
    </row>
    <row r="508" customFormat="false" ht="18" hidden="false" customHeight="true" outlineLevel="0" collapsed="false">
      <c r="A508" s="1060"/>
      <c r="B508" s="1061"/>
      <c r="C508" s="1061"/>
      <c r="D508" s="1062"/>
      <c r="E508" s="1063"/>
      <c r="F508" s="1060"/>
      <c r="G508" s="1061"/>
      <c r="H508" s="1062"/>
      <c r="I508" s="1062"/>
      <c r="J508" s="1063"/>
    </row>
    <row r="509" customFormat="false" ht="18" hidden="false" customHeight="true" outlineLevel="0" collapsed="false">
      <c r="A509" s="1060"/>
      <c r="B509" s="1061"/>
      <c r="C509" s="1061"/>
      <c r="D509" s="1062"/>
      <c r="E509" s="1063"/>
      <c r="F509" s="1060"/>
      <c r="G509" s="1061"/>
      <c r="H509" s="1062"/>
      <c r="I509" s="1062"/>
      <c r="J509" s="1063"/>
    </row>
    <row r="510" customFormat="false" ht="18" hidden="false" customHeight="true" outlineLevel="0" collapsed="false">
      <c r="A510" s="1060"/>
      <c r="B510" s="1061"/>
      <c r="C510" s="1061"/>
      <c r="D510" s="1062"/>
      <c r="E510" s="1063"/>
      <c r="F510" s="1060"/>
      <c r="G510" s="1061"/>
      <c r="H510" s="1062"/>
      <c r="I510" s="1062"/>
      <c r="J510" s="1063"/>
    </row>
    <row r="511" customFormat="false" ht="18" hidden="false" customHeight="true" outlineLevel="0" collapsed="false">
      <c r="A511" s="1060"/>
      <c r="B511" s="1061"/>
      <c r="C511" s="1061"/>
      <c r="D511" s="1062"/>
      <c r="E511" s="1063"/>
      <c r="F511" s="1060"/>
      <c r="G511" s="1061"/>
      <c r="H511" s="1062"/>
      <c r="I511" s="1062"/>
      <c r="J511" s="1063"/>
    </row>
    <row r="512" customFormat="false" ht="18" hidden="false" customHeight="true" outlineLevel="0" collapsed="false">
      <c r="A512" s="1060"/>
      <c r="B512" s="1061"/>
      <c r="C512" s="1061"/>
      <c r="D512" s="1062"/>
      <c r="E512" s="1063"/>
      <c r="F512" s="1060"/>
      <c r="G512" s="1061"/>
      <c r="H512" s="1062"/>
      <c r="I512" s="1062"/>
      <c r="J512" s="1063"/>
    </row>
    <row r="513" customFormat="false" ht="18" hidden="false" customHeight="true" outlineLevel="0" collapsed="false">
      <c r="A513" s="1060"/>
      <c r="B513" s="1061"/>
      <c r="C513" s="1061"/>
      <c r="D513" s="1062"/>
      <c r="E513" s="1063"/>
      <c r="F513" s="1060"/>
      <c r="G513" s="1061"/>
      <c r="H513" s="1062"/>
      <c r="I513" s="1062"/>
      <c r="J513" s="1063"/>
    </row>
    <row r="514" customFormat="false" ht="18" hidden="false" customHeight="true" outlineLevel="0" collapsed="false">
      <c r="A514" s="1060"/>
      <c r="B514" s="1061"/>
      <c r="C514" s="1061"/>
      <c r="D514" s="1062"/>
      <c r="E514" s="1063"/>
      <c r="F514" s="1060"/>
      <c r="G514" s="1061"/>
      <c r="H514" s="1062"/>
      <c r="I514" s="1062"/>
      <c r="J514" s="1063"/>
    </row>
    <row r="515" customFormat="false" ht="18" hidden="false" customHeight="true" outlineLevel="0" collapsed="false">
      <c r="A515" s="1060"/>
      <c r="B515" s="1061"/>
      <c r="C515" s="1061"/>
      <c r="D515" s="1062"/>
      <c r="E515" s="1063"/>
      <c r="F515" s="1060"/>
      <c r="G515" s="1061"/>
      <c r="H515" s="1062"/>
      <c r="I515" s="1062"/>
      <c r="J515" s="1063"/>
    </row>
    <row r="516" customFormat="false" ht="18" hidden="false" customHeight="true" outlineLevel="0" collapsed="false">
      <c r="A516" s="1060"/>
      <c r="B516" s="1061"/>
      <c r="C516" s="1061"/>
      <c r="D516" s="1062"/>
      <c r="E516" s="1063"/>
      <c r="F516" s="1060"/>
      <c r="G516" s="1061"/>
      <c r="H516" s="1062"/>
      <c r="I516" s="1062"/>
      <c r="J516" s="1063"/>
    </row>
    <row r="517" customFormat="false" ht="18" hidden="false" customHeight="true" outlineLevel="0" collapsed="false">
      <c r="A517" s="1060"/>
      <c r="B517" s="1061"/>
      <c r="C517" s="1061"/>
      <c r="D517" s="1062"/>
      <c r="E517" s="1063"/>
      <c r="F517" s="1060"/>
      <c r="G517" s="1061"/>
      <c r="H517" s="1062"/>
      <c r="I517" s="1062"/>
      <c r="J517" s="1063"/>
    </row>
    <row r="518" customFormat="false" ht="18" hidden="false" customHeight="true" outlineLevel="0" collapsed="false">
      <c r="A518" s="1060"/>
      <c r="B518" s="1061"/>
      <c r="C518" s="1061"/>
      <c r="D518" s="1062"/>
      <c r="E518" s="1063"/>
      <c r="F518" s="1060"/>
      <c r="G518" s="1061"/>
      <c r="H518" s="1062"/>
      <c r="I518" s="1062"/>
      <c r="J518" s="1063"/>
    </row>
    <row r="519" customFormat="false" ht="18" hidden="false" customHeight="true" outlineLevel="0" collapsed="false">
      <c r="A519" s="1060"/>
      <c r="B519" s="1061"/>
      <c r="C519" s="1061"/>
      <c r="D519" s="1062"/>
      <c r="E519" s="1063"/>
      <c r="F519" s="1060"/>
      <c r="G519" s="1061"/>
      <c r="H519" s="1062"/>
      <c r="I519" s="1062"/>
      <c r="J519" s="1063"/>
    </row>
    <row r="520" customFormat="false" ht="18" hidden="false" customHeight="true" outlineLevel="0" collapsed="false">
      <c r="A520" s="1060"/>
      <c r="B520" s="1061"/>
      <c r="C520" s="1061"/>
      <c r="D520" s="1062"/>
      <c r="E520" s="1063"/>
      <c r="F520" s="1060"/>
      <c r="G520" s="1061"/>
      <c r="H520" s="1062"/>
      <c r="I520" s="1062"/>
      <c r="J520" s="1063"/>
    </row>
    <row r="521" customFormat="false" ht="18" hidden="false" customHeight="true" outlineLevel="0" collapsed="false">
      <c r="A521" s="1060"/>
      <c r="B521" s="1061"/>
      <c r="C521" s="1061"/>
      <c r="D521" s="1062"/>
      <c r="E521" s="1063"/>
      <c r="F521" s="1060"/>
      <c r="G521" s="1061"/>
      <c r="H521" s="1062"/>
      <c r="I521" s="1062"/>
      <c r="J521" s="1063"/>
    </row>
    <row r="522" customFormat="false" ht="18" hidden="false" customHeight="true" outlineLevel="0" collapsed="false">
      <c r="A522" s="1060"/>
      <c r="B522" s="1061"/>
      <c r="C522" s="1061"/>
      <c r="D522" s="1062"/>
      <c r="E522" s="1063"/>
      <c r="F522" s="1060"/>
      <c r="G522" s="1061"/>
      <c r="H522" s="1062"/>
      <c r="I522" s="1062"/>
      <c r="J522" s="1063"/>
    </row>
    <row r="523" customFormat="false" ht="18" hidden="false" customHeight="true" outlineLevel="0" collapsed="false">
      <c r="A523" s="1060"/>
      <c r="B523" s="1061"/>
      <c r="C523" s="1061"/>
      <c r="D523" s="1062"/>
      <c r="E523" s="1063"/>
      <c r="F523" s="1060"/>
      <c r="G523" s="1061"/>
      <c r="H523" s="1062"/>
      <c r="I523" s="1062"/>
      <c r="J523" s="1063"/>
    </row>
    <row r="524" customFormat="false" ht="18" hidden="false" customHeight="true" outlineLevel="0" collapsed="false">
      <c r="A524" s="1060"/>
      <c r="B524" s="1061"/>
      <c r="C524" s="1061"/>
      <c r="D524" s="1062"/>
      <c r="E524" s="1063"/>
      <c r="F524" s="1060"/>
      <c r="G524" s="1061"/>
      <c r="H524" s="1062"/>
      <c r="I524" s="1062"/>
      <c r="J524" s="1063"/>
    </row>
    <row r="525" customFormat="false" ht="18" hidden="false" customHeight="true" outlineLevel="0" collapsed="false">
      <c r="A525" s="1060"/>
      <c r="B525" s="1061"/>
      <c r="C525" s="1061"/>
      <c r="D525" s="1062"/>
      <c r="E525" s="1063"/>
      <c r="F525" s="1060"/>
      <c r="G525" s="1061"/>
      <c r="H525" s="1062"/>
      <c r="I525" s="1062"/>
      <c r="J525" s="1063"/>
    </row>
    <row r="526" customFormat="false" ht="18" hidden="false" customHeight="true" outlineLevel="0" collapsed="false">
      <c r="A526" s="1060"/>
      <c r="B526" s="1061"/>
      <c r="C526" s="1061"/>
      <c r="D526" s="1062"/>
      <c r="E526" s="1063"/>
      <c r="F526" s="1060"/>
      <c r="G526" s="1061"/>
      <c r="H526" s="1062"/>
      <c r="I526" s="1062"/>
      <c r="J526" s="1063"/>
    </row>
    <row r="527" customFormat="false" ht="18" hidden="false" customHeight="true" outlineLevel="0" collapsed="false">
      <c r="A527" s="1060"/>
      <c r="B527" s="1061"/>
      <c r="C527" s="1061"/>
      <c r="D527" s="1062"/>
      <c r="E527" s="1063"/>
      <c r="F527" s="1060"/>
      <c r="G527" s="1061"/>
      <c r="H527" s="1062"/>
      <c r="I527" s="1062"/>
      <c r="J527" s="1063"/>
    </row>
    <row r="528" customFormat="false" ht="18" hidden="false" customHeight="true" outlineLevel="0" collapsed="false">
      <c r="A528" s="1060"/>
      <c r="B528" s="1061"/>
      <c r="C528" s="1061"/>
      <c r="D528" s="1062"/>
      <c r="E528" s="1063"/>
      <c r="F528" s="1060"/>
      <c r="G528" s="1061"/>
      <c r="H528" s="1062"/>
      <c r="I528" s="1062"/>
      <c r="J528" s="1063"/>
    </row>
    <row r="529" customFormat="false" ht="18" hidden="false" customHeight="true" outlineLevel="0" collapsed="false">
      <c r="A529" s="1060"/>
      <c r="B529" s="1061"/>
      <c r="C529" s="1061"/>
      <c r="D529" s="1062"/>
      <c r="E529" s="1063"/>
      <c r="F529" s="1060"/>
      <c r="G529" s="1061"/>
      <c r="H529" s="1062"/>
      <c r="I529" s="1062"/>
      <c r="J529" s="1063"/>
    </row>
    <row r="530" customFormat="false" ht="18" hidden="false" customHeight="true" outlineLevel="0" collapsed="false">
      <c r="A530" s="1060"/>
      <c r="B530" s="1061"/>
      <c r="C530" s="1061"/>
      <c r="D530" s="1062"/>
      <c r="E530" s="1063"/>
      <c r="F530" s="1060"/>
      <c r="G530" s="1061"/>
      <c r="H530" s="1062"/>
      <c r="I530" s="1062"/>
      <c r="J530" s="1063"/>
    </row>
    <row r="531" customFormat="false" ht="18" hidden="false" customHeight="true" outlineLevel="0" collapsed="false">
      <c r="A531" s="1060"/>
      <c r="B531" s="1061"/>
      <c r="C531" s="1061"/>
      <c r="D531" s="1062"/>
      <c r="E531" s="1063"/>
      <c r="F531" s="1060"/>
      <c r="G531" s="1061"/>
      <c r="H531" s="1062"/>
      <c r="I531" s="1062"/>
      <c r="J531" s="1063"/>
    </row>
    <row r="532" customFormat="false" ht="18" hidden="false" customHeight="true" outlineLevel="0" collapsed="false">
      <c r="A532" s="1060"/>
      <c r="B532" s="1061"/>
      <c r="C532" s="1061"/>
      <c r="D532" s="1062"/>
      <c r="E532" s="1063"/>
      <c r="F532" s="1060"/>
      <c r="G532" s="1061"/>
      <c r="H532" s="1062"/>
      <c r="I532" s="1062"/>
      <c r="J532" s="1063"/>
    </row>
    <row r="533" customFormat="false" ht="18" hidden="false" customHeight="true" outlineLevel="0" collapsed="false">
      <c r="A533" s="1060"/>
      <c r="B533" s="1061"/>
      <c r="C533" s="1061"/>
      <c r="D533" s="1062"/>
      <c r="E533" s="1063"/>
      <c r="F533" s="1060"/>
      <c r="G533" s="1061"/>
      <c r="H533" s="1062"/>
      <c r="I533" s="1062"/>
      <c r="J533" s="1063"/>
    </row>
    <row r="534" customFormat="false" ht="18" hidden="false" customHeight="true" outlineLevel="0" collapsed="false">
      <c r="A534" s="1060"/>
      <c r="B534" s="1061"/>
      <c r="C534" s="1061"/>
      <c r="D534" s="1062"/>
      <c r="E534" s="1063"/>
      <c r="F534" s="1060"/>
      <c r="G534" s="1061"/>
      <c r="H534" s="1062"/>
      <c r="I534" s="1062"/>
      <c r="J534" s="1063"/>
    </row>
    <row r="535" customFormat="false" ht="18" hidden="false" customHeight="true" outlineLevel="0" collapsed="false">
      <c r="A535" s="1060"/>
      <c r="B535" s="1061"/>
      <c r="C535" s="1061"/>
      <c r="D535" s="1062"/>
      <c r="E535" s="1063"/>
      <c r="F535" s="1060"/>
      <c r="G535" s="1061"/>
      <c r="H535" s="1062"/>
      <c r="I535" s="1062"/>
      <c r="J535" s="1063"/>
    </row>
    <row r="536" customFormat="false" ht="18" hidden="false" customHeight="true" outlineLevel="0" collapsed="false">
      <c r="A536" s="1060"/>
      <c r="B536" s="1061"/>
      <c r="C536" s="1061"/>
      <c r="D536" s="1062"/>
      <c r="E536" s="1063"/>
      <c r="F536" s="1060"/>
      <c r="G536" s="1061"/>
      <c r="H536" s="1062"/>
      <c r="I536" s="1062"/>
      <c r="J536" s="1063"/>
    </row>
    <row r="537" customFormat="false" ht="18" hidden="false" customHeight="true" outlineLevel="0" collapsed="false">
      <c r="A537" s="1060"/>
      <c r="B537" s="1061"/>
      <c r="C537" s="1061"/>
      <c r="D537" s="1062"/>
      <c r="E537" s="1063"/>
      <c r="F537" s="1060"/>
      <c r="G537" s="1061"/>
      <c r="H537" s="1062"/>
      <c r="I537" s="1062"/>
      <c r="J537" s="1063"/>
    </row>
    <row r="538" customFormat="false" ht="18" hidden="false" customHeight="true" outlineLevel="0" collapsed="false">
      <c r="A538" s="1060"/>
      <c r="B538" s="1061"/>
      <c r="C538" s="1061"/>
      <c r="D538" s="1062"/>
      <c r="E538" s="1063"/>
      <c r="F538" s="1060"/>
      <c r="G538" s="1061"/>
      <c r="H538" s="1062"/>
      <c r="I538" s="1062"/>
      <c r="J538" s="1063"/>
    </row>
    <row r="539" customFormat="false" ht="18" hidden="false" customHeight="true" outlineLevel="0" collapsed="false">
      <c r="A539" s="1060"/>
      <c r="B539" s="1061"/>
      <c r="C539" s="1061"/>
      <c r="D539" s="1062"/>
      <c r="E539" s="1063"/>
      <c r="F539" s="1060"/>
      <c r="G539" s="1061"/>
      <c r="H539" s="1062"/>
      <c r="I539" s="1062"/>
      <c r="J539" s="1063"/>
    </row>
    <row r="540" customFormat="false" ht="18" hidden="false" customHeight="true" outlineLevel="0" collapsed="false">
      <c r="A540" s="1060"/>
      <c r="B540" s="1061"/>
      <c r="C540" s="1061"/>
      <c r="D540" s="1062"/>
      <c r="E540" s="1063"/>
      <c r="F540" s="1060"/>
      <c r="G540" s="1061"/>
      <c r="H540" s="1062"/>
      <c r="I540" s="1062"/>
      <c r="J540" s="1063"/>
    </row>
    <row r="541" customFormat="false" ht="18" hidden="false" customHeight="true" outlineLevel="0" collapsed="false">
      <c r="A541" s="1060"/>
      <c r="B541" s="1061"/>
      <c r="C541" s="1061"/>
      <c r="D541" s="1062"/>
      <c r="E541" s="1063"/>
      <c r="F541" s="1060"/>
      <c r="G541" s="1061"/>
      <c r="H541" s="1062"/>
      <c r="I541" s="1062"/>
      <c r="J541" s="1063"/>
    </row>
    <row r="542" customFormat="false" ht="18" hidden="false" customHeight="true" outlineLevel="0" collapsed="false">
      <c r="A542" s="1060"/>
      <c r="B542" s="1061"/>
      <c r="C542" s="1061"/>
      <c r="D542" s="1062"/>
      <c r="E542" s="1063"/>
      <c r="F542" s="1060"/>
      <c r="G542" s="1061"/>
      <c r="H542" s="1062"/>
      <c r="I542" s="1062"/>
      <c r="J542" s="1063"/>
    </row>
    <row r="543" customFormat="false" ht="18" hidden="false" customHeight="true" outlineLevel="0" collapsed="false">
      <c r="A543" s="1060"/>
      <c r="B543" s="1061"/>
      <c r="C543" s="1061"/>
      <c r="D543" s="1062"/>
      <c r="E543" s="1063"/>
      <c r="F543" s="1060"/>
      <c r="G543" s="1061"/>
      <c r="H543" s="1062"/>
      <c r="I543" s="1062"/>
      <c r="J543" s="1063"/>
    </row>
    <row r="544" customFormat="false" ht="18" hidden="false" customHeight="true" outlineLevel="0" collapsed="false">
      <c r="A544" s="1060"/>
      <c r="B544" s="1061"/>
      <c r="C544" s="1061"/>
      <c r="D544" s="1062"/>
      <c r="E544" s="1063"/>
      <c r="F544" s="1060"/>
      <c r="G544" s="1061"/>
      <c r="H544" s="1062"/>
      <c r="I544" s="1062"/>
      <c r="J544" s="1063"/>
    </row>
    <row r="545" customFormat="false" ht="18" hidden="false" customHeight="true" outlineLevel="0" collapsed="false">
      <c r="A545" s="1060"/>
      <c r="B545" s="1061"/>
      <c r="C545" s="1061"/>
      <c r="D545" s="1062"/>
      <c r="E545" s="1063"/>
      <c r="F545" s="1060"/>
      <c r="G545" s="1061"/>
      <c r="H545" s="1062"/>
      <c r="I545" s="1062"/>
      <c r="J545" s="1063"/>
    </row>
    <row r="546" customFormat="false" ht="18" hidden="false" customHeight="true" outlineLevel="0" collapsed="false">
      <c r="A546" s="1060"/>
      <c r="B546" s="1061"/>
      <c r="C546" s="1061"/>
      <c r="D546" s="1062"/>
      <c r="E546" s="1063"/>
      <c r="F546" s="1060"/>
      <c r="G546" s="1061"/>
      <c r="H546" s="1062"/>
      <c r="I546" s="1062"/>
      <c r="J546" s="1063"/>
    </row>
    <row r="547" customFormat="false" ht="18" hidden="false" customHeight="true" outlineLevel="0" collapsed="false">
      <c r="A547" s="1060"/>
      <c r="B547" s="1061"/>
      <c r="C547" s="1061"/>
      <c r="D547" s="1062"/>
      <c r="E547" s="1063"/>
      <c r="F547" s="1060"/>
      <c r="G547" s="1061"/>
      <c r="H547" s="1062"/>
      <c r="I547" s="1062"/>
      <c r="J547" s="1063"/>
    </row>
    <row r="548" customFormat="false" ht="18" hidden="false" customHeight="true" outlineLevel="0" collapsed="false">
      <c r="A548" s="1060"/>
      <c r="B548" s="1061"/>
      <c r="C548" s="1061"/>
      <c r="D548" s="1062"/>
      <c r="E548" s="1063"/>
      <c r="F548" s="1060"/>
      <c r="G548" s="1061"/>
      <c r="H548" s="1062"/>
      <c r="I548" s="1062"/>
      <c r="J548" s="1063"/>
    </row>
    <row r="549" customFormat="false" ht="18" hidden="false" customHeight="true" outlineLevel="0" collapsed="false">
      <c r="A549" s="1060"/>
      <c r="B549" s="1061"/>
      <c r="C549" s="1061"/>
      <c r="D549" s="1062"/>
      <c r="E549" s="1063"/>
      <c r="F549" s="1060"/>
      <c r="G549" s="1061"/>
      <c r="H549" s="1062"/>
      <c r="I549" s="1062"/>
      <c r="J549" s="1063"/>
    </row>
    <row r="550" customFormat="false" ht="18" hidden="false" customHeight="true" outlineLevel="0" collapsed="false">
      <c r="A550" s="1060"/>
      <c r="B550" s="1061"/>
      <c r="C550" s="1061"/>
      <c r="D550" s="1062"/>
      <c r="E550" s="1063"/>
      <c r="F550" s="1060"/>
      <c r="G550" s="1061"/>
      <c r="H550" s="1062"/>
      <c r="I550" s="1062"/>
      <c r="J550" s="1063"/>
    </row>
    <row r="551" customFormat="false" ht="18" hidden="false" customHeight="true" outlineLevel="0" collapsed="false">
      <c r="A551" s="1060"/>
      <c r="B551" s="1061"/>
      <c r="C551" s="1061"/>
      <c r="D551" s="1062"/>
      <c r="E551" s="1063"/>
      <c r="F551" s="1060"/>
      <c r="G551" s="1061"/>
      <c r="H551" s="1062"/>
      <c r="I551" s="1062"/>
      <c r="J551" s="1063"/>
    </row>
    <row r="552" customFormat="false" ht="18" hidden="false" customHeight="true" outlineLevel="0" collapsed="false">
      <c r="A552" s="1060"/>
      <c r="B552" s="1061"/>
      <c r="C552" s="1061"/>
      <c r="D552" s="1062"/>
      <c r="E552" s="1063"/>
      <c r="F552" s="1060"/>
      <c r="G552" s="1061"/>
      <c r="H552" s="1062"/>
      <c r="I552" s="1062"/>
      <c r="J552" s="1063"/>
    </row>
    <row r="553" customFormat="false" ht="18" hidden="false" customHeight="true" outlineLevel="0" collapsed="false">
      <c r="A553" s="1060"/>
      <c r="B553" s="1061"/>
      <c r="C553" s="1061"/>
      <c r="D553" s="1062"/>
      <c r="E553" s="1063"/>
      <c r="F553" s="1060"/>
      <c r="G553" s="1061"/>
      <c r="H553" s="1062"/>
      <c r="I553" s="1062"/>
      <c r="J553" s="1063"/>
    </row>
    <row r="554" customFormat="false" ht="18" hidden="false" customHeight="true" outlineLevel="0" collapsed="false">
      <c r="A554" s="1060"/>
      <c r="B554" s="1061"/>
      <c r="C554" s="1061"/>
      <c r="D554" s="1062"/>
      <c r="E554" s="1063"/>
      <c r="F554" s="1060"/>
      <c r="G554" s="1061"/>
      <c r="H554" s="1062"/>
      <c r="I554" s="1062"/>
      <c r="J554" s="1063"/>
    </row>
    <row r="555" customFormat="false" ht="18" hidden="false" customHeight="true" outlineLevel="0" collapsed="false">
      <c r="A555" s="1060"/>
      <c r="B555" s="1061"/>
      <c r="C555" s="1061"/>
      <c r="D555" s="1062"/>
      <c r="E555" s="1063"/>
      <c r="F555" s="1060"/>
      <c r="G555" s="1061"/>
      <c r="H555" s="1062"/>
      <c r="I555" s="1062"/>
      <c r="J555" s="1063"/>
    </row>
    <row r="556" customFormat="false" ht="18" hidden="false" customHeight="true" outlineLevel="0" collapsed="false">
      <c r="A556" s="1060"/>
      <c r="B556" s="1061"/>
      <c r="C556" s="1061"/>
      <c r="D556" s="1062"/>
      <c r="E556" s="1063"/>
      <c r="F556" s="1060"/>
      <c r="G556" s="1061"/>
      <c r="H556" s="1062"/>
      <c r="I556" s="1062"/>
      <c r="J556" s="1063"/>
    </row>
    <row r="557" customFormat="false" ht="18" hidden="false" customHeight="true" outlineLevel="0" collapsed="false">
      <c r="A557" s="1060"/>
      <c r="B557" s="1061"/>
      <c r="C557" s="1061"/>
      <c r="D557" s="1062"/>
      <c r="E557" s="1063"/>
      <c r="F557" s="1060"/>
      <c r="G557" s="1061"/>
      <c r="H557" s="1062"/>
      <c r="I557" s="1062"/>
      <c r="J557" s="1063"/>
    </row>
    <row r="558" customFormat="false" ht="18" hidden="false" customHeight="true" outlineLevel="0" collapsed="false">
      <c r="A558" s="1060"/>
      <c r="B558" s="1061"/>
      <c r="C558" s="1061"/>
      <c r="D558" s="1062"/>
      <c r="E558" s="1063"/>
      <c r="F558" s="1060"/>
      <c r="G558" s="1061"/>
      <c r="H558" s="1062"/>
      <c r="I558" s="1062"/>
      <c r="J558" s="1063"/>
    </row>
    <row r="559" customFormat="false" ht="18" hidden="false" customHeight="true" outlineLevel="0" collapsed="false">
      <c r="A559" s="1060"/>
      <c r="B559" s="1061"/>
      <c r="C559" s="1061"/>
      <c r="D559" s="1062"/>
      <c r="E559" s="1063"/>
      <c r="F559" s="1060"/>
      <c r="G559" s="1061"/>
      <c r="H559" s="1062"/>
      <c r="I559" s="1062"/>
      <c r="J559" s="1063"/>
    </row>
    <row r="560" customFormat="false" ht="18" hidden="false" customHeight="true" outlineLevel="0" collapsed="false">
      <c r="A560" s="1060"/>
      <c r="B560" s="1061"/>
      <c r="C560" s="1061"/>
      <c r="D560" s="1062"/>
      <c r="E560" s="1063"/>
      <c r="F560" s="1060"/>
      <c r="G560" s="1061"/>
      <c r="H560" s="1062"/>
      <c r="I560" s="1062"/>
      <c r="J560" s="1063"/>
    </row>
    <row r="561" customFormat="false" ht="18" hidden="false" customHeight="true" outlineLevel="0" collapsed="false">
      <c r="A561" s="1060"/>
      <c r="B561" s="1061"/>
      <c r="C561" s="1061"/>
      <c r="D561" s="1062"/>
      <c r="E561" s="1063"/>
      <c r="F561" s="1060"/>
      <c r="G561" s="1061"/>
      <c r="H561" s="1062"/>
      <c r="I561" s="1062"/>
      <c r="J561" s="1063"/>
    </row>
    <row r="562" customFormat="false" ht="18" hidden="false" customHeight="true" outlineLevel="0" collapsed="false">
      <c r="A562" s="1060"/>
      <c r="B562" s="1061"/>
      <c r="C562" s="1061"/>
      <c r="D562" s="1062"/>
      <c r="E562" s="1063"/>
      <c r="F562" s="1060"/>
      <c r="G562" s="1061"/>
      <c r="H562" s="1062"/>
      <c r="I562" s="1062"/>
      <c r="J562" s="1063"/>
    </row>
    <row r="563" customFormat="false" ht="18" hidden="false" customHeight="true" outlineLevel="0" collapsed="false">
      <c r="A563" s="1060"/>
      <c r="B563" s="1061"/>
      <c r="C563" s="1061"/>
      <c r="D563" s="1062"/>
      <c r="E563" s="1063"/>
      <c r="F563" s="1060"/>
      <c r="G563" s="1061"/>
      <c r="H563" s="1062"/>
      <c r="I563" s="1062"/>
      <c r="J563" s="1063"/>
    </row>
    <row r="564" customFormat="false" ht="18" hidden="false" customHeight="true" outlineLevel="0" collapsed="false">
      <c r="A564" s="1060"/>
      <c r="B564" s="1061"/>
      <c r="C564" s="1061"/>
      <c r="D564" s="1062"/>
      <c r="E564" s="1063"/>
      <c r="F564" s="1060"/>
      <c r="G564" s="1061"/>
      <c r="H564" s="1062"/>
      <c r="I564" s="1062"/>
      <c r="J564" s="1063"/>
    </row>
    <row r="565" customFormat="false" ht="18" hidden="false" customHeight="true" outlineLevel="0" collapsed="false">
      <c r="A565" s="1060"/>
      <c r="B565" s="1061"/>
      <c r="C565" s="1061"/>
      <c r="D565" s="1062"/>
      <c r="E565" s="1063"/>
      <c r="F565" s="1060"/>
      <c r="G565" s="1061"/>
      <c r="H565" s="1062"/>
      <c r="I565" s="1062"/>
      <c r="J565" s="1063"/>
    </row>
    <row r="566" customFormat="false" ht="18" hidden="false" customHeight="true" outlineLevel="0" collapsed="false">
      <c r="A566" s="1060"/>
      <c r="B566" s="1061"/>
      <c r="C566" s="1061"/>
      <c r="D566" s="1062"/>
      <c r="E566" s="1063"/>
      <c r="F566" s="1060"/>
      <c r="G566" s="1061"/>
      <c r="H566" s="1062"/>
      <c r="I566" s="1062"/>
      <c r="J566" s="1063"/>
    </row>
    <row r="567" customFormat="false" ht="18" hidden="false" customHeight="true" outlineLevel="0" collapsed="false">
      <c r="A567" s="1060"/>
      <c r="B567" s="1061"/>
      <c r="C567" s="1061"/>
      <c r="D567" s="1062"/>
      <c r="E567" s="1063"/>
      <c r="F567" s="1060"/>
      <c r="G567" s="1061"/>
      <c r="H567" s="1062"/>
      <c r="I567" s="1062"/>
      <c r="J567" s="1063"/>
    </row>
    <row r="568" customFormat="false" ht="18" hidden="false" customHeight="true" outlineLevel="0" collapsed="false">
      <c r="A568" s="1060"/>
      <c r="B568" s="1061"/>
      <c r="C568" s="1061"/>
      <c r="D568" s="1062"/>
      <c r="E568" s="1063"/>
      <c r="F568" s="1060"/>
      <c r="G568" s="1061"/>
      <c r="H568" s="1062"/>
      <c r="I568" s="1062"/>
      <c r="J568" s="1063"/>
    </row>
    <row r="569" customFormat="false" ht="18" hidden="false" customHeight="true" outlineLevel="0" collapsed="false">
      <c r="A569" s="1060"/>
      <c r="B569" s="1061"/>
      <c r="C569" s="1061"/>
      <c r="D569" s="1062"/>
      <c r="E569" s="1063"/>
      <c r="F569" s="1060"/>
      <c r="G569" s="1061"/>
      <c r="H569" s="1062"/>
      <c r="I569" s="1062"/>
      <c r="J569" s="1063"/>
    </row>
    <row r="570" customFormat="false" ht="18" hidden="false" customHeight="true" outlineLevel="0" collapsed="false">
      <c r="A570" s="1060"/>
      <c r="B570" s="1061"/>
      <c r="C570" s="1061"/>
      <c r="D570" s="1062"/>
      <c r="E570" s="1063"/>
      <c r="F570" s="1060"/>
      <c r="G570" s="1061"/>
      <c r="H570" s="1062"/>
      <c r="I570" s="1062"/>
      <c r="J570" s="1063"/>
    </row>
    <row r="571" customFormat="false" ht="18" hidden="false" customHeight="true" outlineLevel="0" collapsed="false">
      <c r="A571" s="1060"/>
      <c r="B571" s="1061"/>
      <c r="C571" s="1061"/>
      <c r="D571" s="1062"/>
      <c r="E571" s="1063"/>
      <c r="F571" s="1060"/>
      <c r="G571" s="1061"/>
      <c r="H571" s="1062"/>
      <c r="I571" s="1062"/>
      <c r="J571" s="1063"/>
    </row>
    <row r="572" customFormat="false" ht="18" hidden="false" customHeight="true" outlineLevel="0" collapsed="false">
      <c r="A572" s="1060"/>
      <c r="B572" s="1061"/>
      <c r="C572" s="1061"/>
      <c r="D572" s="1062"/>
      <c r="E572" s="1063"/>
      <c r="F572" s="1060"/>
      <c r="G572" s="1061"/>
      <c r="H572" s="1062"/>
      <c r="I572" s="1062"/>
      <c r="J572" s="1063"/>
    </row>
    <row r="573" customFormat="false" ht="18" hidden="false" customHeight="true" outlineLevel="0" collapsed="false">
      <c r="A573" s="1060"/>
      <c r="B573" s="1061"/>
      <c r="C573" s="1061"/>
      <c r="D573" s="1062"/>
      <c r="E573" s="1063"/>
      <c r="F573" s="1060"/>
      <c r="G573" s="1061"/>
      <c r="H573" s="1062"/>
      <c r="I573" s="1062"/>
      <c r="J573" s="1063"/>
    </row>
    <row r="574" customFormat="false" ht="18" hidden="false" customHeight="true" outlineLevel="0" collapsed="false">
      <c r="A574" s="1060"/>
      <c r="B574" s="1061"/>
      <c r="C574" s="1061"/>
      <c r="D574" s="1062"/>
      <c r="E574" s="1063"/>
      <c r="F574" s="1060"/>
      <c r="G574" s="1061"/>
      <c r="H574" s="1062"/>
      <c r="I574" s="1062"/>
      <c r="J574" s="1063"/>
    </row>
    <row r="575" customFormat="false" ht="18" hidden="false" customHeight="true" outlineLevel="0" collapsed="false">
      <c r="A575" s="1060"/>
      <c r="B575" s="1061"/>
      <c r="C575" s="1061"/>
      <c r="D575" s="1062"/>
      <c r="E575" s="1063"/>
      <c r="F575" s="1060"/>
      <c r="G575" s="1061"/>
      <c r="H575" s="1062"/>
      <c r="I575" s="1062"/>
      <c r="J575" s="1063"/>
    </row>
    <row r="576" customFormat="false" ht="18" hidden="false" customHeight="true" outlineLevel="0" collapsed="false">
      <c r="A576" s="1060"/>
      <c r="B576" s="1061"/>
      <c r="C576" s="1061"/>
      <c r="D576" s="1062"/>
      <c r="E576" s="1063"/>
      <c r="F576" s="1060"/>
      <c r="G576" s="1061"/>
      <c r="H576" s="1062"/>
      <c r="I576" s="1062"/>
      <c r="J576" s="1063"/>
    </row>
    <row r="577" customFormat="false" ht="18" hidden="false" customHeight="true" outlineLevel="0" collapsed="false">
      <c r="A577" s="1060"/>
      <c r="B577" s="1061"/>
      <c r="C577" s="1061"/>
      <c r="D577" s="1062"/>
      <c r="E577" s="1063"/>
      <c r="F577" s="1060"/>
      <c r="G577" s="1061"/>
      <c r="H577" s="1062"/>
      <c r="I577" s="1062"/>
      <c r="J577" s="1063"/>
    </row>
    <row r="578" customFormat="false" ht="18" hidden="false" customHeight="true" outlineLevel="0" collapsed="false">
      <c r="A578" s="1060"/>
      <c r="B578" s="1061"/>
      <c r="C578" s="1061"/>
      <c r="D578" s="1062"/>
      <c r="E578" s="1063"/>
      <c r="F578" s="1060"/>
      <c r="G578" s="1061"/>
      <c r="H578" s="1062"/>
      <c r="I578" s="1062"/>
      <c r="J578" s="1063"/>
    </row>
    <row r="579" customFormat="false" ht="18" hidden="false" customHeight="true" outlineLevel="0" collapsed="false">
      <c r="A579" s="1060"/>
      <c r="B579" s="1061"/>
      <c r="C579" s="1061"/>
      <c r="D579" s="1062"/>
      <c r="E579" s="1063"/>
      <c r="F579" s="1060"/>
      <c r="G579" s="1061"/>
      <c r="H579" s="1062"/>
      <c r="I579" s="1062"/>
      <c r="J579" s="1063"/>
    </row>
    <row r="580" customFormat="false" ht="18" hidden="false" customHeight="true" outlineLevel="0" collapsed="false">
      <c r="A580" s="1060"/>
      <c r="B580" s="1061"/>
      <c r="C580" s="1061"/>
      <c r="D580" s="1062"/>
      <c r="E580" s="1063"/>
      <c r="F580" s="1060"/>
      <c r="G580" s="1061"/>
      <c r="H580" s="1062"/>
      <c r="I580" s="1062"/>
      <c r="J580" s="1063"/>
    </row>
    <row r="581" customFormat="false" ht="18" hidden="false" customHeight="true" outlineLevel="0" collapsed="false">
      <c r="A581" s="1060"/>
      <c r="B581" s="1061"/>
      <c r="C581" s="1061"/>
      <c r="D581" s="1062"/>
      <c r="E581" s="1063"/>
      <c r="F581" s="1060"/>
      <c r="G581" s="1061"/>
      <c r="H581" s="1062"/>
      <c r="I581" s="1062"/>
      <c r="J581" s="1063"/>
    </row>
    <row r="582" customFormat="false" ht="18" hidden="false" customHeight="true" outlineLevel="0" collapsed="false">
      <c r="A582" s="1060"/>
      <c r="B582" s="1061"/>
      <c r="C582" s="1061"/>
      <c r="D582" s="1062"/>
      <c r="E582" s="1063"/>
      <c r="F582" s="1060"/>
      <c r="G582" s="1061"/>
      <c r="H582" s="1062"/>
      <c r="I582" s="1062"/>
      <c r="J582" s="1063"/>
    </row>
    <row r="583" customFormat="false" ht="18" hidden="false" customHeight="true" outlineLevel="0" collapsed="false">
      <c r="A583" s="1060"/>
      <c r="B583" s="1061"/>
      <c r="C583" s="1061"/>
      <c r="D583" s="1062"/>
      <c r="E583" s="1063"/>
      <c r="F583" s="1060"/>
      <c r="G583" s="1061"/>
      <c r="H583" s="1062"/>
      <c r="I583" s="1062"/>
      <c r="J583" s="1063"/>
    </row>
    <row r="584" customFormat="false" ht="18" hidden="false" customHeight="true" outlineLevel="0" collapsed="false">
      <c r="A584" s="1060"/>
      <c r="B584" s="1061"/>
      <c r="C584" s="1061"/>
      <c r="D584" s="1062"/>
      <c r="E584" s="1063"/>
      <c r="F584" s="1060"/>
      <c r="G584" s="1061"/>
      <c r="H584" s="1062"/>
      <c r="I584" s="1062"/>
      <c r="J584" s="1063"/>
    </row>
    <row r="585" customFormat="false" ht="18" hidden="false" customHeight="true" outlineLevel="0" collapsed="false">
      <c r="A585" s="1060"/>
      <c r="B585" s="1061"/>
      <c r="C585" s="1061"/>
      <c r="D585" s="1062"/>
      <c r="E585" s="1063"/>
      <c r="F585" s="1060"/>
      <c r="G585" s="1061"/>
      <c r="H585" s="1062"/>
      <c r="I585" s="1062"/>
      <c r="J585" s="1063"/>
    </row>
    <row r="586" customFormat="false" ht="18" hidden="false" customHeight="true" outlineLevel="0" collapsed="false">
      <c r="A586" s="1060"/>
      <c r="B586" s="1061"/>
      <c r="C586" s="1061"/>
      <c r="D586" s="1062"/>
      <c r="E586" s="1063"/>
      <c r="F586" s="1060"/>
      <c r="G586" s="1061"/>
      <c r="H586" s="1062"/>
      <c r="I586" s="1062"/>
      <c r="J586" s="1063"/>
    </row>
    <row r="587" customFormat="false" ht="18" hidden="false" customHeight="true" outlineLevel="0" collapsed="false">
      <c r="A587" s="1060"/>
      <c r="B587" s="1061"/>
      <c r="C587" s="1061"/>
      <c r="D587" s="1062"/>
      <c r="E587" s="1063"/>
      <c r="F587" s="1060"/>
      <c r="G587" s="1061"/>
      <c r="H587" s="1062"/>
      <c r="I587" s="1062"/>
      <c r="J587" s="1063"/>
    </row>
    <row r="588" customFormat="false" ht="18" hidden="false" customHeight="true" outlineLevel="0" collapsed="false">
      <c r="A588" s="1060"/>
      <c r="B588" s="1061"/>
      <c r="C588" s="1061"/>
      <c r="D588" s="1062"/>
      <c r="E588" s="1063"/>
      <c r="F588" s="1060"/>
      <c r="G588" s="1061"/>
      <c r="H588" s="1062"/>
      <c r="I588" s="1062"/>
      <c r="J588" s="1063"/>
    </row>
    <row r="589" customFormat="false" ht="18" hidden="false" customHeight="true" outlineLevel="0" collapsed="false">
      <c r="A589" s="1060"/>
      <c r="B589" s="1061"/>
      <c r="C589" s="1061"/>
      <c r="D589" s="1062"/>
      <c r="E589" s="1063"/>
      <c r="F589" s="1060"/>
      <c r="G589" s="1061"/>
      <c r="H589" s="1062"/>
      <c r="I589" s="1062"/>
      <c r="J589" s="1063"/>
    </row>
    <row r="590" customFormat="false" ht="18" hidden="false" customHeight="true" outlineLevel="0" collapsed="false">
      <c r="A590" s="1060"/>
      <c r="B590" s="1061"/>
      <c r="C590" s="1061"/>
      <c r="D590" s="1062"/>
      <c r="E590" s="1063"/>
      <c r="F590" s="1060"/>
      <c r="G590" s="1061"/>
      <c r="H590" s="1062"/>
      <c r="I590" s="1062"/>
      <c r="J590" s="1063"/>
    </row>
    <row r="591" customFormat="false" ht="18" hidden="false" customHeight="true" outlineLevel="0" collapsed="false">
      <c r="A591" s="1060"/>
      <c r="B591" s="1061"/>
      <c r="C591" s="1061"/>
      <c r="D591" s="1062"/>
      <c r="E591" s="1063"/>
      <c r="F591" s="1060"/>
      <c r="G591" s="1061"/>
      <c r="H591" s="1062"/>
      <c r="I591" s="1062"/>
      <c r="J591" s="1063"/>
    </row>
    <row r="592" customFormat="false" ht="18" hidden="false" customHeight="true" outlineLevel="0" collapsed="false">
      <c r="A592" s="1060"/>
      <c r="B592" s="1061"/>
      <c r="C592" s="1061"/>
      <c r="D592" s="1062"/>
      <c r="E592" s="1063"/>
      <c r="F592" s="1060"/>
      <c r="G592" s="1061"/>
      <c r="H592" s="1062"/>
      <c r="I592" s="1062"/>
      <c r="J592" s="1063"/>
    </row>
    <row r="593" customFormat="false" ht="18" hidden="false" customHeight="true" outlineLevel="0" collapsed="false">
      <c r="A593" s="1060"/>
      <c r="B593" s="1061"/>
      <c r="C593" s="1061"/>
      <c r="D593" s="1062"/>
      <c r="E593" s="1063"/>
      <c r="F593" s="1060"/>
      <c r="G593" s="1061"/>
      <c r="H593" s="1062"/>
      <c r="I593" s="1062"/>
      <c r="J593" s="1063"/>
    </row>
    <row r="594" customFormat="false" ht="18" hidden="false" customHeight="true" outlineLevel="0" collapsed="false">
      <c r="A594" s="1060"/>
      <c r="B594" s="1061"/>
      <c r="C594" s="1061"/>
      <c r="D594" s="1062"/>
      <c r="E594" s="1063"/>
      <c r="F594" s="1060"/>
      <c r="G594" s="1061"/>
      <c r="H594" s="1062"/>
      <c r="I594" s="1062"/>
      <c r="J594" s="1063"/>
    </row>
    <row r="595" customFormat="false" ht="18" hidden="false" customHeight="true" outlineLevel="0" collapsed="false">
      <c r="A595" s="1060"/>
      <c r="B595" s="1061"/>
      <c r="C595" s="1061"/>
      <c r="D595" s="1062"/>
      <c r="E595" s="1063"/>
      <c r="F595" s="1060"/>
      <c r="G595" s="1061"/>
      <c r="H595" s="1062"/>
      <c r="I595" s="1062"/>
      <c r="J595" s="1063"/>
    </row>
    <row r="596" customFormat="false" ht="18" hidden="false" customHeight="true" outlineLevel="0" collapsed="false">
      <c r="A596" s="1060"/>
      <c r="B596" s="1061"/>
      <c r="C596" s="1061"/>
      <c r="D596" s="1062"/>
      <c r="E596" s="1063"/>
      <c r="F596" s="1060"/>
      <c r="G596" s="1061"/>
      <c r="H596" s="1062"/>
      <c r="I596" s="1062"/>
      <c r="J596" s="1063"/>
    </row>
    <row r="597" customFormat="false" ht="18" hidden="false" customHeight="true" outlineLevel="0" collapsed="false">
      <c r="A597" s="1060"/>
      <c r="B597" s="1061"/>
      <c r="C597" s="1061"/>
      <c r="D597" s="1062"/>
      <c r="E597" s="1063"/>
      <c r="F597" s="1060"/>
      <c r="G597" s="1061"/>
      <c r="H597" s="1062"/>
      <c r="I597" s="1062"/>
      <c r="J597" s="1063"/>
    </row>
    <row r="598" customFormat="false" ht="18" hidden="false" customHeight="true" outlineLevel="0" collapsed="false">
      <c r="A598" s="1060"/>
      <c r="B598" s="1061"/>
      <c r="C598" s="1061"/>
      <c r="D598" s="1062"/>
      <c r="E598" s="1063"/>
      <c r="F598" s="1060"/>
      <c r="G598" s="1061"/>
      <c r="H598" s="1062"/>
      <c r="I598" s="1062"/>
      <c r="J598" s="1063"/>
    </row>
    <row r="599" customFormat="false" ht="18" hidden="false" customHeight="true" outlineLevel="0" collapsed="false">
      <c r="A599" s="1060"/>
      <c r="B599" s="1061"/>
      <c r="C599" s="1061"/>
      <c r="D599" s="1062"/>
      <c r="E599" s="1063"/>
      <c r="F599" s="1060"/>
      <c r="G599" s="1061"/>
      <c r="H599" s="1062"/>
      <c r="I599" s="1062"/>
      <c r="J599" s="1063"/>
    </row>
    <row r="600" customFormat="false" ht="18" hidden="false" customHeight="true" outlineLevel="0" collapsed="false">
      <c r="A600" s="1060"/>
      <c r="B600" s="1061"/>
      <c r="C600" s="1061"/>
      <c r="D600" s="1062"/>
      <c r="E600" s="1063"/>
      <c r="F600" s="1060"/>
      <c r="G600" s="1061"/>
      <c r="H600" s="1062"/>
      <c r="I600" s="1062"/>
      <c r="J600" s="1063"/>
    </row>
    <row r="601" customFormat="false" ht="18" hidden="false" customHeight="true" outlineLevel="0" collapsed="false">
      <c r="A601" s="1060"/>
      <c r="B601" s="1061"/>
      <c r="C601" s="1061"/>
      <c r="D601" s="1062"/>
      <c r="E601" s="1063"/>
      <c r="F601" s="1060"/>
      <c r="G601" s="1061"/>
      <c r="H601" s="1062"/>
      <c r="I601" s="1062"/>
      <c r="J601" s="1063"/>
    </row>
    <row r="602" customFormat="false" ht="18" hidden="false" customHeight="true" outlineLevel="0" collapsed="false">
      <c r="A602" s="1060"/>
      <c r="B602" s="1061"/>
      <c r="C602" s="1061"/>
      <c r="D602" s="1062"/>
      <c r="E602" s="1063"/>
      <c r="F602" s="1060"/>
      <c r="G602" s="1061"/>
      <c r="H602" s="1062"/>
      <c r="I602" s="1062"/>
      <c r="J602" s="1063"/>
    </row>
    <row r="603" customFormat="false" ht="18" hidden="false" customHeight="true" outlineLevel="0" collapsed="false">
      <c r="A603" s="1060"/>
      <c r="B603" s="1061"/>
      <c r="C603" s="1061"/>
      <c r="D603" s="1062"/>
      <c r="E603" s="1063"/>
      <c r="F603" s="1060"/>
      <c r="G603" s="1061"/>
      <c r="H603" s="1062"/>
      <c r="I603" s="1062"/>
      <c r="J603" s="1063"/>
    </row>
    <row r="604" customFormat="false" ht="18" hidden="false" customHeight="true" outlineLevel="0" collapsed="false">
      <c r="A604" s="1060"/>
      <c r="B604" s="1061"/>
      <c r="C604" s="1061"/>
      <c r="D604" s="1062"/>
      <c r="E604" s="1063"/>
      <c r="F604" s="1060"/>
      <c r="G604" s="1061"/>
      <c r="H604" s="1062"/>
      <c r="I604" s="1062"/>
      <c r="J604" s="1063"/>
    </row>
    <row r="605" customFormat="false" ht="18" hidden="false" customHeight="true" outlineLevel="0" collapsed="false">
      <c r="A605" s="1060"/>
      <c r="B605" s="1061"/>
      <c r="C605" s="1061"/>
      <c r="D605" s="1062"/>
      <c r="E605" s="1063"/>
      <c r="F605" s="1060"/>
      <c r="G605" s="1061"/>
      <c r="H605" s="1062"/>
      <c r="I605" s="1062"/>
      <c r="J605" s="1063"/>
    </row>
    <row r="606" customFormat="false" ht="18" hidden="false" customHeight="true" outlineLevel="0" collapsed="false">
      <c r="A606" s="1060"/>
      <c r="B606" s="1061"/>
      <c r="C606" s="1061"/>
      <c r="D606" s="1062"/>
      <c r="E606" s="1063"/>
      <c r="F606" s="1060"/>
      <c r="G606" s="1061"/>
      <c r="H606" s="1062"/>
      <c r="I606" s="1062"/>
      <c r="J606" s="1063"/>
    </row>
    <row r="607" customFormat="false" ht="18" hidden="false" customHeight="true" outlineLevel="0" collapsed="false">
      <c r="A607" s="1060"/>
      <c r="B607" s="1061"/>
      <c r="C607" s="1061"/>
      <c r="D607" s="1062"/>
      <c r="E607" s="1063"/>
      <c r="F607" s="1060"/>
      <c r="G607" s="1061"/>
      <c r="H607" s="1062"/>
      <c r="I607" s="1062"/>
      <c r="J607" s="1063"/>
    </row>
    <row r="608" customFormat="false" ht="18" hidden="false" customHeight="true" outlineLevel="0" collapsed="false">
      <c r="A608" s="1060"/>
      <c r="B608" s="1061"/>
      <c r="C608" s="1061"/>
      <c r="D608" s="1062"/>
      <c r="E608" s="1063"/>
      <c r="F608" s="1060"/>
      <c r="G608" s="1061"/>
      <c r="H608" s="1062"/>
      <c r="I608" s="1062"/>
      <c r="J608" s="1063"/>
    </row>
    <row r="609" customFormat="false" ht="18" hidden="false" customHeight="true" outlineLevel="0" collapsed="false">
      <c r="A609" s="1060"/>
      <c r="B609" s="1061"/>
      <c r="C609" s="1061"/>
      <c r="D609" s="1062"/>
      <c r="E609" s="1063"/>
      <c r="F609" s="1060"/>
      <c r="G609" s="1061"/>
      <c r="H609" s="1062"/>
      <c r="I609" s="1062"/>
      <c r="J609" s="1063"/>
    </row>
    <row r="610" customFormat="false" ht="18" hidden="false" customHeight="true" outlineLevel="0" collapsed="false">
      <c r="A610" s="1060"/>
      <c r="B610" s="1061"/>
      <c r="C610" s="1061"/>
      <c r="D610" s="1062"/>
      <c r="E610" s="1063"/>
      <c r="F610" s="1060"/>
      <c r="G610" s="1061"/>
      <c r="H610" s="1062"/>
      <c r="I610" s="1062"/>
      <c r="J610" s="1063"/>
    </row>
    <row r="611" customFormat="false" ht="18" hidden="false" customHeight="true" outlineLevel="0" collapsed="false">
      <c r="A611" s="1060"/>
      <c r="B611" s="1061"/>
      <c r="C611" s="1061"/>
      <c r="D611" s="1062"/>
      <c r="E611" s="1063"/>
      <c r="F611" s="1060"/>
      <c r="G611" s="1061"/>
      <c r="H611" s="1062"/>
      <c r="I611" s="1062"/>
      <c r="J611" s="1063"/>
    </row>
    <row r="612" customFormat="false" ht="18" hidden="false" customHeight="true" outlineLevel="0" collapsed="false">
      <c r="A612" s="1060"/>
      <c r="B612" s="1061"/>
      <c r="C612" s="1061"/>
      <c r="D612" s="1062"/>
      <c r="E612" s="1063"/>
      <c r="F612" s="1060"/>
      <c r="G612" s="1061"/>
      <c r="H612" s="1062"/>
      <c r="I612" s="1062"/>
      <c r="J612" s="1063"/>
    </row>
    <row r="613" customFormat="false" ht="18" hidden="false" customHeight="true" outlineLevel="0" collapsed="false">
      <c r="A613" s="1060"/>
      <c r="B613" s="1061"/>
      <c r="C613" s="1061"/>
      <c r="D613" s="1062"/>
      <c r="E613" s="1063"/>
      <c r="F613" s="1060"/>
      <c r="G613" s="1061"/>
      <c r="H613" s="1062"/>
      <c r="I613" s="1062"/>
      <c r="J613" s="1063"/>
    </row>
    <row r="614" customFormat="false" ht="18" hidden="false" customHeight="true" outlineLevel="0" collapsed="false">
      <c r="A614" s="1060"/>
      <c r="B614" s="1061"/>
      <c r="C614" s="1061"/>
      <c r="D614" s="1062"/>
      <c r="E614" s="1063"/>
      <c r="F614" s="1060"/>
      <c r="G614" s="1061"/>
      <c r="H614" s="1062"/>
      <c r="I614" s="1062"/>
      <c r="J614" s="1063"/>
    </row>
    <row r="615" customFormat="false" ht="18" hidden="false" customHeight="true" outlineLevel="0" collapsed="false">
      <c r="A615" s="1060"/>
      <c r="B615" s="1061"/>
      <c r="C615" s="1061"/>
      <c r="D615" s="1062"/>
      <c r="E615" s="1063"/>
      <c r="F615" s="1060"/>
      <c r="G615" s="1061"/>
      <c r="H615" s="1062"/>
      <c r="I615" s="1062"/>
      <c r="J615" s="1063"/>
    </row>
    <row r="616" customFormat="false" ht="18" hidden="false" customHeight="true" outlineLevel="0" collapsed="false">
      <c r="A616" s="1060"/>
      <c r="B616" s="1061"/>
      <c r="C616" s="1061"/>
      <c r="D616" s="1062"/>
      <c r="E616" s="1063"/>
      <c r="F616" s="1060"/>
      <c r="G616" s="1061"/>
      <c r="H616" s="1062"/>
      <c r="I616" s="1062"/>
      <c r="J616" s="1063"/>
    </row>
    <row r="617" customFormat="false" ht="18" hidden="false" customHeight="true" outlineLevel="0" collapsed="false">
      <c r="A617" s="1060"/>
      <c r="B617" s="1061"/>
      <c r="C617" s="1061"/>
      <c r="D617" s="1062"/>
      <c r="E617" s="1063"/>
      <c r="F617" s="1060"/>
      <c r="G617" s="1061"/>
      <c r="H617" s="1062"/>
      <c r="I617" s="1062"/>
      <c r="J617" s="1063"/>
    </row>
    <row r="618" customFormat="false" ht="18" hidden="false" customHeight="true" outlineLevel="0" collapsed="false">
      <c r="A618" s="1060"/>
      <c r="B618" s="1061"/>
      <c r="C618" s="1061"/>
      <c r="D618" s="1062"/>
      <c r="E618" s="1063"/>
      <c r="F618" s="1060"/>
      <c r="G618" s="1061"/>
      <c r="H618" s="1062"/>
      <c r="I618" s="1062"/>
      <c r="J618" s="1063"/>
    </row>
    <row r="619" customFormat="false" ht="18" hidden="false" customHeight="true" outlineLevel="0" collapsed="false">
      <c r="A619" s="1060"/>
      <c r="B619" s="1061"/>
      <c r="C619" s="1061"/>
      <c r="D619" s="1062"/>
      <c r="E619" s="1063"/>
      <c r="F619" s="1060"/>
      <c r="G619" s="1061"/>
      <c r="H619" s="1062"/>
      <c r="I619" s="1062"/>
      <c r="J619" s="1063"/>
    </row>
    <row r="620" customFormat="false" ht="18" hidden="false" customHeight="true" outlineLevel="0" collapsed="false">
      <c r="A620" s="1060"/>
      <c r="B620" s="1061"/>
      <c r="C620" s="1061"/>
      <c r="D620" s="1062"/>
      <c r="E620" s="1063"/>
      <c r="F620" s="1060"/>
      <c r="G620" s="1061"/>
      <c r="H620" s="1062"/>
      <c r="I620" s="1062"/>
      <c r="J620" s="1063"/>
    </row>
    <row r="621" customFormat="false" ht="18" hidden="false" customHeight="true" outlineLevel="0" collapsed="false">
      <c r="A621" s="1060"/>
      <c r="B621" s="1061"/>
      <c r="C621" s="1061"/>
      <c r="D621" s="1062"/>
      <c r="E621" s="1063"/>
      <c r="F621" s="1060"/>
      <c r="G621" s="1061"/>
      <c r="H621" s="1062"/>
      <c r="I621" s="1062"/>
      <c r="J621" s="1063"/>
    </row>
    <row r="622" customFormat="false" ht="18" hidden="false" customHeight="true" outlineLevel="0" collapsed="false">
      <c r="A622" s="1060"/>
      <c r="B622" s="1061"/>
      <c r="C622" s="1061"/>
      <c r="D622" s="1062"/>
      <c r="E622" s="1063"/>
      <c r="F622" s="1060"/>
      <c r="G622" s="1061"/>
      <c r="H622" s="1062"/>
      <c r="I622" s="1062"/>
      <c r="J622" s="1063"/>
    </row>
    <row r="623" customFormat="false" ht="18" hidden="false" customHeight="true" outlineLevel="0" collapsed="false">
      <c r="A623" s="1060"/>
      <c r="B623" s="1061"/>
      <c r="C623" s="1061"/>
      <c r="D623" s="1062"/>
      <c r="E623" s="1063"/>
      <c r="F623" s="1060"/>
      <c r="G623" s="1061"/>
      <c r="H623" s="1062"/>
      <c r="I623" s="1062"/>
      <c r="J623" s="1063"/>
    </row>
    <row r="624" customFormat="false" ht="18" hidden="false" customHeight="true" outlineLevel="0" collapsed="false">
      <c r="A624" s="1060"/>
      <c r="B624" s="1061"/>
      <c r="C624" s="1061"/>
      <c r="D624" s="1062"/>
      <c r="E624" s="1063"/>
      <c r="F624" s="1060"/>
      <c r="G624" s="1061"/>
      <c r="H624" s="1062"/>
      <c r="I624" s="1062"/>
      <c r="J624" s="1063"/>
    </row>
    <row r="625" customFormat="false" ht="18" hidden="false" customHeight="true" outlineLevel="0" collapsed="false">
      <c r="A625" s="1060"/>
      <c r="B625" s="1061"/>
      <c r="C625" s="1061"/>
      <c r="D625" s="1062"/>
      <c r="E625" s="1063"/>
      <c r="F625" s="1060"/>
      <c r="G625" s="1061"/>
      <c r="H625" s="1062"/>
      <c r="I625" s="1062"/>
      <c r="J625" s="1063"/>
    </row>
    <row r="626" customFormat="false" ht="18" hidden="false" customHeight="true" outlineLevel="0" collapsed="false">
      <c r="A626" s="1060"/>
      <c r="B626" s="1061"/>
      <c r="C626" s="1061"/>
      <c r="D626" s="1062"/>
      <c r="E626" s="1063"/>
      <c r="F626" s="1060"/>
      <c r="G626" s="1061"/>
      <c r="H626" s="1062"/>
      <c r="I626" s="1062"/>
      <c r="J626" s="1063"/>
    </row>
    <row r="627" customFormat="false" ht="18" hidden="false" customHeight="true" outlineLevel="0" collapsed="false">
      <c r="A627" s="1060"/>
      <c r="B627" s="1061"/>
      <c r="C627" s="1061"/>
      <c r="D627" s="1062"/>
      <c r="E627" s="1063"/>
      <c r="F627" s="1060"/>
      <c r="G627" s="1061"/>
      <c r="H627" s="1062"/>
      <c r="I627" s="1062"/>
      <c r="J627" s="1063"/>
    </row>
    <row r="628" customFormat="false" ht="18" hidden="false" customHeight="true" outlineLevel="0" collapsed="false">
      <c r="A628" s="1060"/>
      <c r="B628" s="1061"/>
      <c r="C628" s="1061"/>
      <c r="D628" s="1062"/>
      <c r="E628" s="1063"/>
      <c r="F628" s="1060"/>
      <c r="G628" s="1061"/>
      <c r="H628" s="1062"/>
      <c r="I628" s="1062"/>
      <c r="J628" s="1063"/>
    </row>
    <row r="629" customFormat="false" ht="18" hidden="false" customHeight="true" outlineLevel="0" collapsed="false">
      <c r="A629" s="1060"/>
      <c r="B629" s="1061"/>
      <c r="C629" s="1061"/>
      <c r="D629" s="1062"/>
      <c r="E629" s="1063"/>
      <c r="F629" s="1060"/>
      <c r="G629" s="1061"/>
      <c r="H629" s="1062"/>
      <c r="I629" s="1062"/>
      <c r="J629" s="1063"/>
    </row>
    <row r="630" customFormat="false" ht="18" hidden="false" customHeight="true" outlineLevel="0" collapsed="false">
      <c r="A630" s="1060"/>
      <c r="B630" s="1061"/>
      <c r="C630" s="1061"/>
      <c r="D630" s="1062"/>
      <c r="E630" s="1063"/>
      <c r="F630" s="1060"/>
      <c r="G630" s="1061"/>
      <c r="H630" s="1062"/>
      <c r="I630" s="1062"/>
      <c r="J630" s="1063"/>
    </row>
    <row r="631" customFormat="false" ht="18" hidden="false" customHeight="true" outlineLevel="0" collapsed="false">
      <c r="A631" s="1060"/>
      <c r="B631" s="1061"/>
      <c r="C631" s="1061"/>
      <c r="D631" s="1062"/>
      <c r="E631" s="1063"/>
      <c r="F631" s="1060"/>
      <c r="G631" s="1061"/>
      <c r="H631" s="1062"/>
      <c r="I631" s="1062"/>
      <c r="J631" s="1063"/>
    </row>
    <row r="632" customFormat="false" ht="18" hidden="false" customHeight="true" outlineLevel="0" collapsed="false">
      <c r="A632" s="1060"/>
      <c r="B632" s="1061"/>
      <c r="C632" s="1061"/>
      <c r="D632" s="1062"/>
      <c r="E632" s="1063"/>
      <c r="F632" s="1060"/>
      <c r="G632" s="1061"/>
      <c r="H632" s="1062"/>
      <c r="I632" s="1062"/>
      <c r="J632" s="1063"/>
    </row>
    <row r="633" customFormat="false" ht="18" hidden="false" customHeight="true" outlineLevel="0" collapsed="false">
      <c r="A633" s="1060"/>
      <c r="B633" s="1061"/>
      <c r="C633" s="1061"/>
      <c r="D633" s="1062"/>
      <c r="E633" s="1063"/>
      <c r="F633" s="1060"/>
      <c r="G633" s="1061"/>
      <c r="H633" s="1062"/>
      <c r="I633" s="1062"/>
      <c r="J633" s="1063"/>
    </row>
    <row r="634" customFormat="false" ht="18" hidden="false" customHeight="true" outlineLevel="0" collapsed="false">
      <c r="A634" s="1060"/>
      <c r="B634" s="1061"/>
      <c r="C634" s="1061"/>
      <c r="D634" s="1062"/>
      <c r="E634" s="1063"/>
      <c r="F634" s="1060"/>
      <c r="G634" s="1061"/>
      <c r="H634" s="1062"/>
      <c r="I634" s="1062"/>
      <c r="J634" s="1063"/>
    </row>
    <row r="635" customFormat="false" ht="18" hidden="false" customHeight="true" outlineLevel="0" collapsed="false">
      <c r="A635" s="1060"/>
      <c r="B635" s="1061"/>
      <c r="C635" s="1061"/>
      <c r="D635" s="1062"/>
      <c r="E635" s="1063"/>
      <c r="F635" s="1060"/>
      <c r="G635" s="1061"/>
      <c r="H635" s="1062"/>
      <c r="I635" s="1062"/>
      <c r="J635" s="1063"/>
    </row>
    <row r="636" customFormat="false" ht="18" hidden="false" customHeight="true" outlineLevel="0" collapsed="false">
      <c r="A636" s="1060"/>
      <c r="B636" s="1061"/>
      <c r="C636" s="1061"/>
      <c r="D636" s="1062"/>
      <c r="E636" s="1063"/>
      <c r="F636" s="1060"/>
      <c r="G636" s="1061"/>
      <c r="H636" s="1062"/>
      <c r="I636" s="1062"/>
      <c r="J636" s="1063"/>
    </row>
    <row r="637" customFormat="false" ht="18" hidden="false" customHeight="true" outlineLevel="0" collapsed="false">
      <c r="A637" s="1060"/>
      <c r="B637" s="1061"/>
      <c r="C637" s="1061"/>
      <c r="D637" s="1062"/>
      <c r="E637" s="1063"/>
      <c r="F637" s="1060"/>
      <c r="G637" s="1061"/>
      <c r="H637" s="1062"/>
      <c r="I637" s="1062"/>
      <c r="J637" s="1063"/>
    </row>
    <row r="638" customFormat="false" ht="18" hidden="false" customHeight="true" outlineLevel="0" collapsed="false">
      <c r="A638" s="1060"/>
      <c r="B638" s="1061"/>
      <c r="C638" s="1061"/>
      <c r="D638" s="1062"/>
      <c r="E638" s="1063"/>
      <c r="F638" s="1060"/>
      <c r="G638" s="1061"/>
      <c r="H638" s="1062"/>
      <c r="I638" s="1062"/>
      <c r="J638" s="1063"/>
    </row>
    <row r="639" customFormat="false" ht="18" hidden="false" customHeight="true" outlineLevel="0" collapsed="false">
      <c r="A639" s="1060"/>
      <c r="B639" s="1061"/>
      <c r="C639" s="1061"/>
      <c r="D639" s="1062"/>
      <c r="E639" s="1063"/>
      <c r="F639" s="1060"/>
      <c r="G639" s="1061"/>
      <c r="H639" s="1062"/>
      <c r="I639" s="1062"/>
      <c r="J639" s="1063"/>
    </row>
    <row r="640" customFormat="false" ht="18" hidden="false" customHeight="true" outlineLevel="0" collapsed="false">
      <c r="A640" s="1060"/>
      <c r="B640" s="1061"/>
      <c r="C640" s="1061"/>
      <c r="D640" s="1062"/>
      <c r="E640" s="1063"/>
      <c r="F640" s="1060"/>
      <c r="G640" s="1061"/>
      <c r="H640" s="1062"/>
      <c r="I640" s="1062"/>
      <c r="J640" s="1063"/>
    </row>
    <row r="641" customFormat="false" ht="18" hidden="false" customHeight="true" outlineLevel="0" collapsed="false">
      <c r="A641" s="1060"/>
      <c r="B641" s="1061"/>
      <c r="C641" s="1061"/>
      <c r="D641" s="1062"/>
      <c r="E641" s="1063"/>
      <c r="F641" s="1060"/>
      <c r="G641" s="1061"/>
      <c r="H641" s="1062"/>
      <c r="I641" s="1062"/>
      <c r="J641" s="1063"/>
    </row>
    <row r="642" customFormat="false" ht="18" hidden="false" customHeight="true" outlineLevel="0" collapsed="false">
      <c r="A642" s="1060"/>
      <c r="B642" s="1061"/>
      <c r="C642" s="1061"/>
      <c r="D642" s="1062"/>
      <c r="E642" s="1063"/>
      <c r="F642" s="1060"/>
      <c r="G642" s="1061"/>
      <c r="H642" s="1062"/>
      <c r="I642" s="1062"/>
      <c r="J642" s="1063"/>
    </row>
    <row r="643" customFormat="false" ht="18" hidden="false" customHeight="true" outlineLevel="0" collapsed="false">
      <c r="A643" s="1060"/>
      <c r="B643" s="1061"/>
      <c r="C643" s="1061"/>
      <c r="D643" s="1062"/>
      <c r="E643" s="1063"/>
      <c r="F643" s="1060"/>
      <c r="G643" s="1061"/>
      <c r="H643" s="1062"/>
      <c r="I643" s="1062"/>
      <c r="J643" s="1063"/>
    </row>
    <row r="644" customFormat="false" ht="18" hidden="false" customHeight="true" outlineLevel="0" collapsed="false">
      <c r="A644" s="1060"/>
      <c r="B644" s="1061"/>
      <c r="C644" s="1061"/>
      <c r="D644" s="1062"/>
      <c r="E644" s="1063"/>
      <c r="F644" s="1060"/>
      <c r="G644" s="1061"/>
      <c r="H644" s="1062"/>
      <c r="I644" s="1062"/>
      <c r="J644" s="1063"/>
    </row>
    <row r="645" customFormat="false" ht="18" hidden="false" customHeight="true" outlineLevel="0" collapsed="false">
      <c r="A645" s="1060"/>
      <c r="B645" s="1061"/>
      <c r="C645" s="1061"/>
      <c r="D645" s="1062"/>
      <c r="E645" s="1063"/>
      <c r="F645" s="1060"/>
      <c r="G645" s="1061"/>
      <c r="H645" s="1062"/>
      <c r="I645" s="1062"/>
      <c r="J645" s="1063"/>
    </row>
    <row r="646" customFormat="false" ht="18" hidden="false" customHeight="true" outlineLevel="0" collapsed="false">
      <c r="A646" s="1060"/>
      <c r="B646" s="1061"/>
      <c r="C646" s="1061"/>
      <c r="D646" s="1062"/>
      <c r="E646" s="1063"/>
      <c r="F646" s="1060"/>
      <c r="G646" s="1061"/>
      <c r="H646" s="1062"/>
      <c r="I646" s="1062"/>
      <c r="J646" s="1063"/>
    </row>
    <row r="647" customFormat="false" ht="18" hidden="false" customHeight="true" outlineLevel="0" collapsed="false">
      <c r="A647" s="1060"/>
      <c r="B647" s="1061"/>
      <c r="C647" s="1061"/>
      <c r="D647" s="1062"/>
      <c r="E647" s="1063"/>
      <c r="F647" s="1060"/>
      <c r="G647" s="1061"/>
      <c r="H647" s="1062"/>
      <c r="I647" s="1062"/>
      <c r="J647" s="1063"/>
    </row>
    <row r="648" customFormat="false" ht="18" hidden="false" customHeight="true" outlineLevel="0" collapsed="false">
      <c r="A648" s="1060"/>
      <c r="B648" s="1061"/>
      <c r="C648" s="1061"/>
      <c r="D648" s="1062"/>
      <c r="E648" s="1063"/>
      <c r="F648" s="1060"/>
      <c r="G648" s="1061"/>
      <c r="H648" s="1062"/>
      <c r="I648" s="1062"/>
      <c r="J648" s="1063"/>
    </row>
    <row r="649" customFormat="false" ht="18" hidden="false" customHeight="true" outlineLevel="0" collapsed="false">
      <c r="A649" s="1060"/>
      <c r="B649" s="1061"/>
      <c r="C649" s="1061"/>
      <c r="D649" s="1062"/>
      <c r="E649" s="1063"/>
      <c r="F649" s="1060"/>
      <c r="G649" s="1061"/>
      <c r="H649" s="1062"/>
      <c r="I649" s="1062"/>
      <c r="J649" s="1063"/>
    </row>
    <row r="650" customFormat="false" ht="18" hidden="false" customHeight="true" outlineLevel="0" collapsed="false">
      <c r="A650" s="1060"/>
      <c r="B650" s="1061"/>
      <c r="C650" s="1061"/>
      <c r="D650" s="1062"/>
      <c r="E650" s="1063"/>
      <c r="F650" s="1060"/>
      <c r="G650" s="1061"/>
      <c r="H650" s="1062"/>
      <c r="I650" s="1062"/>
      <c r="J650" s="1063"/>
    </row>
    <row r="651" customFormat="false" ht="18" hidden="false" customHeight="true" outlineLevel="0" collapsed="false">
      <c r="A651" s="1060"/>
      <c r="B651" s="1061"/>
      <c r="C651" s="1061"/>
      <c r="D651" s="1062"/>
      <c r="E651" s="1063"/>
      <c r="F651" s="1060"/>
      <c r="G651" s="1061"/>
      <c r="H651" s="1062"/>
      <c r="I651" s="1062"/>
      <c r="J651" s="1063"/>
    </row>
    <row r="652" customFormat="false" ht="18" hidden="false" customHeight="true" outlineLevel="0" collapsed="false">
      <c r="A652" s="1060"/>
      <c r="B652" s="1061"/>
      <c r="C652" s="1061"/>
      <c r="D652" s="1062"/>
      <c r="E652" s="1063"/>
      <c r="F652" s="1060"/>
      <c r="G652" s="1061"/>
      <c r="H652" s="1062"/>
      <c r="I652" s="1062"/>
      <c r="J652" s="1063"/>
    </row>
    <row r="653" customFormat="false" ht="18" hidden="false" customHeight="true" outlineLevel="0" collapsed="false">
      <c r="A653" s="1060"/>
      <c r="B653" s="1061"/>
      <c r="C653" s="1061"/>
      <c r="D653" s="1062"/>
      <c r="E653" s="1063"/>
      <c r="F653" s="1060"/>
      <c r="G653" s="1061"/>
      <c r="H653" s="1062"/>
      <c r="I653" s="1062"/>
      <c r="J653" s="1063"/>
    </row>
    <row r="654" customFormat="false" ht="18" hidden="false" customHeight="true" outlineLevel="0" collapsed="false">
      <c r="A654" s="1060"/>
      <c r="B654" s="1061"/>
      <c r="C654" s="1061"/>
      <c r="D654" s="1062"/>
      <c r="E654" s="1063"/>
      <c r="F654" s="1060"/>
      <c r="G654" s="1061"/>
      <c r="H654" s="1062"/>
      <c r="I654" s="1062"/>
      <c r="J654" s="1063"/>
    </row>
    <row r="655" customFormat="false" ht="18" hidden="false" customHeight="true" outlineLevel="0" collapsed="false">
      <c r="A655" s="1060"/>
      <c r="B655" s="1061"/>
      <c r="C655" s="1061"/>
      <c r="D655" s="1062"/>
      <c r="E655" s="1063"/>
      <c r="F655" s="1060"/>
      <c r="G655" s="1061"/>
      <c r="H655" s="1062"/>
      <c r="I655" s="1062"/>
      <c r="J655" s="1063"/>
    </row>
    <row r="656" customFormat="false" ht="18" hidden="false" customHeight="true" outlineLevel="0" collapsed="false">
      <c r="A656" s="1060"/>
      <c r="B656" s="1061"/>
      <c r="C656" s="1061"/>
      <c r="D656" s="1062"/>
      <c r="E656" s="1063"/>
      <c r="F656" s="1060"/>
      <c r="G656" s="1061"/>
      <c r="H656" s="1062"/>
      <c r="I656" s="1062"/>
      <c r="J656" s="1063"/>
    </row>
    <row r="657" customFormat="false" ht="18" hidden="false" customHeight="true" outlineLevel="0" collapsed="false">
      <c r="A657" s="1060"/>
      <c r="B657" s="1061"/>
      <c r="C657" s="1061"/>
      <c r="D657" s="1062"/>
      <c r="E657" s="1063"/>
      <c r="F657" s="1060"/>
      <c r="G657" s="1061"/>
      <c r="H657" s="1062"/>
      <c r="I657" s="1062"/>
      <c r="J657" s="1063"/>
    </row>
    <row r="658" customFormat="false" ht="18" hidden="false" customHeight="true" outlineLevel="0" collapsed="false">
      <c r="A658" s="1060"/>
      <c r="B658" s="1061"/>
      <c r="C658" s="1061"/>
      <c r="D658" s="1062"/>
      <c r="E658" s="1063"/>
      <c r="F658" s="1060"/>
      <c r="G658" s="1061"/>
      <c r="H658" s="1062"/>
      <c r="I658" s="1062"/>
      <c r="J658" s="1063"/>
    </row>
    <row r="659" customFormat="false" ht="18" hidden="false" customHeight="true" outlineLevel="0" collapsed="false">
      <c r="A659" s="1060"/>
      <c r="B659" s="1061"/>
      <c r="C659" s="1061"/>
      <c r="D659" s="1062"/>
      <c r="E659" s="1063"/>
      <c r="F659" s="1060"/>
      <c r="G659" s="1061"/>
      <c r="H659" s="1062"/>
      <c r="I659" s="1062"/>
      <c r="J659" s="1063"/>
    </row>
    <row r="660" customFormat="false" ht="18" hidden="false" customHeight="true" outlineLevel="0" collapsed="false">
      <c r="A660" s="1060"/>
      <c r="B660" s="1061"/>
      <c r="C660" s="1061"/>
      <c r="D660" s="1062"/>
      <c r="E660" s="1063"/>
      <c r="F660" s="1060"/>
      <c r="G660" s="1061"/>
      <c r="H660" s="1062"/>
      <c r="I660" s="1062"/>
      <c r="J660" s="1063"/>
    </row>
    <row r="661" customFormat="false" ht="18" hidden="false" customHeight="true" outlineLevel="0" collapsed="false">
      <c r="A661" s="1060"/>
      <c r="B661" s="1061"/>
      <c r="C661" s="1061"/>
      <c r="D661" s="1062"/>
      <c r="E661" s="1063"/>
      <c r="F661" s="1060"/>
      <c r="G661" s="1061"/>
      <c r="H661" s="1062"/>
      <c r="I661" s="1062"/>
      <c r="J661" s="1063"/>
    </row>
    <row r="662" customFormat="false" ht="18" hidden="false" customHeight="true" outlineLevel="0" collapsed="false">
      <c r="A662" s="1060"/>
      <c r="B662" s="1061"/>
      <c r="C662" s="1061"/>
      <c r="D662" s="1062"/>
      <c r="E662" s="1063"/>
      <c r="F662" s="1060"/>
      <c r="G662" s="1061"/>
      <c r="H662" s="1062"/>
      <c r="I662" s="1062"/>
      <c r="J662" s="1063"/>
    </row>
    <row r="663" customFormat="false" ht="18" hidden="false" customHeight="true" outlineLevel="0" collapsed="false">
      <c r="A663" s="1060"/>
      <c r="B663" s="1061"/>
      <c r="C663" s="1061"/>
      <c r="D663" s="1062"/>
      <c r="E663" s="1063"/>
      <c r="F663" s="1060"/>
      <c r="G663" s="1061"/>
      <c r="H663" s="1062"/>
      <c r="I663" s="1062"/>
      <c r="J663" s="1063"/>
    </row>
    <row r="664" customFormat="false" ht="18" hidden="false" customHeight="true" outlineLevel="0" collapsed="false">
      <c r="A664" s="1060"/>
      <c r="B664" s="1061"/>
      <c r="C664" s="1061"/>
      <c r="D664" s="1062"/>
      <c r="E664" s="1063"/>
      <c r="F664" s="1060"/>
      <c r="G664" s="1061"/>
      <c r="H664" s="1062"/>
      <c r="I664" s="1062"/>
      <c r="J664" s="1063"/>
    </row>
    <row r="665" customFormat="false" ht="18" hidden="false" customHeight="true" outlineLevel="0" collapsed="false">
      <c r="A665" s="1060"/>
      <c r="B665" s="1061"/>
      <c r="C665" s="1061"/>
      <c r="D665" s="1062"/>
      <c r="E665" s="1063"/>
      <c r="F665" s="1060"/>
      <c r="G665" s="1061"/>
      <c r="H665" s="1062"/>
      <c r="I665" s="1062"/>
      <c r="J665" s="1063"/>
    </row>
    <row r="666" customFormat="false" ht="18" hidden="false" customHeight="true" outlineLevel="0" collapsed="false">
      <c r="A666" s="1060"/>
      <c r="B666" s="1061"/>
      <c r="C666" s="1061"/>
      <c r="D666" s="1062"/>
      <c r="E666" s="1063"/>
      <c r="F666" s="1060"/>
      <c r="G666" s="1061"/>
      <c r="H666" s="1062"/>
      <c r="I666" s="1062"/>
      <c r="J666" s="1063"/>
    </row>
    <row r="667" customFormat="false" ht="18" hidden="false" customHeight="true" outlineLevel="0" collapsed="false">
      <c r="A667" s="1060"/>
      <c r="B667" s="1061"/>
      <c r="C667" s="1061"/>
      <c r="D667" s="1062"/>
      <c r="E667" s="1063"/>
      <c r="F667" s="1060"/>
      <c r="G667" s="1061"/>
      <c r="H667" s="1062"/>
      <c r="I667" s="1062"/>
      <c r="J667" s="1063"/>
    </row>
    <row r="668" customFormat="false" ht="18" hidden="false" customHeight="true" outlineLevel="0" collapsed="false">
      <c r="A668" s="1060"/>
      <c r="B668" s="1061"/>
      <c r="C668" s="1061"/>
      <c r="D668" s="1062"/>
      <c r="E668" s="1063"/>
      <c r="F668" s="1060"/>
      <c r="G668" s="1061"/>
      <c r="H668" s="1062"/>
      <c r="I668" s="1062"/>
      <c r="J668" s="1063"/>
    </row>
    <row r="669" customFormat="false" ht="18" hidden="false" customHeight="true" outlineLevel="0" collapsed="false">
      <c r="A669" s="1060"/>
      <c r="B669" s="1061"/>
      <c r="C669" s="1061"/>
      <c r="D669" s="1062"/>
      <c r="E669" s="1063"/>
      <c r="F669" s="1060"/>
      <c r="G669" s="1061"/>
      <c r="H669" s="1062"/>
      <c r="I669" s="1062"/>
      <c r="J669" s="1063"/>
    </row>
    <row r="670" customFormat="false" ht="18" hidden="false" customHeight="true" outlineLevel="0" collapsed="false">
      <c r="A670" s="1060"/>
      <c r="B670" s="1061"/>
      <c r="C670" s="1061"/>
      <c r="D670" s="1062"/>
      <c r="E670" s="1063"/>
      <c r="F670" s="1060"/>
      <c r="G670" s="1061"/>
      <c r="H670" s="1062"/>
      <c r="I670" s="1062"/>
      <c r="J670" s="1063"/>
    </row>
    <row r="671" customFormat="false" ht="18" hidden="false" customHeight="true" outlineLevel="0" collapsed="false">
      <c r="A671" s="1060"/>
      <c r="B671" s="1061"/>
      <c r="C671" s="1061"/>
      <c r="D671" s="1062"/>
      <c r="E671" s="1063"/>
      <c r="F671" s="1060"/>
      <c r="G671" s="1061"/>
      <c r="H671" s="1062"/>
      <c r="I671" s="1062"/>
      <c r="J671" s="1063"/>
    </row>
    <row r="672" customFormat="false" ht="18" hidden="false" customHeight="true" outlineLevel="0" collapsed="false">
      <c r="A672" s="1060"/>
      <c r="B672" s="1061"/>
      <c r="C672" s="1061"/>
      <c r="D672" s="1062"/>
      <c r="E672" s="1063"/>
      <c r="F672" s="1060"/>
      <c r="G672" s="1061"/>
      <c r="H672" s="1062"/>
      <c r="I672" s="1062"/>
      <c r="J672" s="1063"/>
    </row>
    <row r="673" customFormat="false" ht="18" hidden="false" customHeight="true" outlineLevel="0" collapsed="false">
      <c r="A673" s="1060"/>
      <c r="B673" s="1061"/>
      <c r="C673" s="1061"/>
      <c r="D673" s="1062"/>
      <c r="E673" s="1063"/>
      <c r="F673" s="1060"/>
      <c r="G673" s="1061"/>
      <c r="H673" s="1062"/>
      <c r="I673" s="1062"/>
      <c r="J673" s="1063"/>
    </row>
    <row r="674" customFormat="false" ht="18" hidden="false" customHeight="true" outlineLevel="0" collapsed="false">
      <c r="A674" s="1060"/>
      <c r="B674" s="1061"/>
      <c r="C674" s="1061"/>
      <c r="D674" s="1062"/>
      <c r="E674" s="1063"/>
      <c r="F674" s="1060"/>
      <c r="G674" s="1061"/>
      <c r="H674" s="1062"/>
      <c r="I674" s="1062"/>
      <c r="J674" s="1063"/>
    </row>
    <row r="675" customFormat="false" ht="18" hidden="false" customHeight="true" outlineLevel="0" collapsed="false">
      <c r="A675" s="1060"/>
      <c r="B675" s="1061"/>
      <c r="C675" s="1061"/>
      <c r="D675" s="1062"/>
      <c r="E675" s="1063"/>
      <c r="F675" s="1060"/>
      <c r="G675" s="1061"/>
      <c r="H675" s="1062"/>
      <c r="I675" s="1062"/>
      <c r="J675" s="1063"/>
    </row>
    <row r="676" customFormat="false" ht="18" hidden="false" customHeight="true" outlineLevel="0" collapsed="false">
      <c r="A676" s="1060"/>
      <c r="B676" s="1061"/>
      <c r="C676" s="1061"/>
      <c r="D676" s="1062"/>
      <c r="E676" s="1063"/>
      <c r="F676" s="1060"/>
      <c r="G676" s="1061"/>
      <c r="H676" s="1062"/>
      <c r="I676" s="1062"/>
      <c r="J676" s="1063"/>
    </row>
    <row r="677" customFormat="false" ht="18" hidden="false" customHeight="true" outlineLevel="0" collapsed="false">
      <c r="A677" s="1060"/>
      <c r="B677" s="1061"/>
      <c r="C677" s="1061"/>
      <c r="D677" s="1062"/>
      <c r="E677" s="1063"/>
      <c r="F677" s="1060"/>
      <c r="G677" s="1061"/>
      <c r="H677" s="1062"/>
      <c r="I677" s="1062"/>
      <c r="J677" s="1063"/>
    </row>
    <row r="678" customFormat="false" ht="18" hidden="false" customHeight="true" outlineLevel="0" collapsed="false">
      <c r="A678" s="1060"/>
      <c r="B678" s="1061"/>
      <c r="C678" s="1061"/>
      <c r="D678" s="1062"/>
      <c r="E678" s="1063"/>
      <c r="F678" s="1060"/>
      <c r="G678" s="1061"/>
      <c r="H678" s="1062"/>
      <c r="I678" s="1062"/>
      <c r="J678" s="1063"/>
    </row>
    <row r="679" customFormat="false" ht="18" hidden="false" customHeight="true" outlineLevel="0" collapsed="false">
      <c r="A679" s="1060"/>
      <c r="B679" s="1061"/>
      <c r="C679" s="1061"/>
      <c r="D679" s="1062"/>
      <c r="E679" s="1063"/>
      <c r="F679" s="1060"/>
      <c r="G679" s="1061"/>
      <c r="H679" s="1062"/>
      <c r="I679" s="1062"/>
      <c r="J679" s="1063"/>
    </row>
    <row r="680" customFormat="false" ht="18" hidden="false" customHeight="true" outlineLevel="0" collapsed="false">
      <c r="A680" s="1060"/>
      <c r="B680" s="1061"/>
      <c r="C680" s="1061"/>
      <c r="D680" s="1062"/>
      <c r="E680" s="1063"/>
      <c r="F680" s="1060"/>
      <c r="G680" s="1061"/>
      <c r="H680" s="1062"/>
      <c r="I680" s="1062"/>
      <c r="J680" s="1063"/>
    </row>
    <row r="681" customFormat="false" ht="18" hidden="false" customHeight="true" outlineLevel="0" collapsed="false">
      <c r="A681" s="1060"/>
      <c r="B681" s="1061"/>
      <c r="C681" s="1061"/>
      <c r="D681" s="1062"/>
      <c r="E681" s="1063"/>
      <c r="F681" s="1060"/>
      <c r="G681" s="1061"/>
      <c r="H681" s="1062"/>
      <c r="I681" s="1062"/>
      <c r="J681" s="1063"/>
    </row>
    <row r="682" customFormat="false" ht="18" hidden="false" customHeight="true" outlineLevel="0" collapsed="false">
      <c r="A682" s="1060"/>
      <c r="B682" s="1061"/>
      <c r="C682" s="1061"/>
      <c r="D682" s="1062"/>
      <c r="E682" s="1063"/>
      <c r="F682" s="1060"/>
      <c r="G682" s="1061"/>
      <c r="H682" s="1062"/>
      <c r="I682" s="1062"/>
      <c r="J682" s="1063"/>
    </row>
    <row r="683" customFormat="false" ht="18" hidden="false" customHeight="true" outlineLevel="0" collapsed="false">
      <c r="A683" s="1060"/>
      <c r="B683" s="1061"/>
      <c r="C683" s="1061"/>
      <c r="D683" s="1062"/>
      <c r="E683" s="1063"/>
      <c r="F683" s="1060"/>
      <c r="G683" s="1061"/>
      <c r="H683" s="1062"/>
      <c r="I683" s="1062"/>
      <c r="J683" s="1063"/>
    </row>
    <row r="684" customFormat="false" ht="18" hidden="false" customHeight="true" outlineLevel="0" collapsed="false">
      <c r="A684" s="1060"/>
      <c r="B684" s="1061"/>
      <c r="C684" s="1061"/>
      <c r="D684" s="1062"/>
      <c r="E684" s="1063"/>
      <c r="F684" s="1060"/>
      <c r="G684" s="1061"/>
      <c r="H684" s="1062"/>
      <c r="I684" s="1062"/>
      <c r="J684" s="1063"/>
    </row>
    <row r="685" customFormat="false" ht="18" hidden="false" customHeight="true" outlineLevel="0" collapsed="false">
      <c r="A685" s="1060"/>
      <c r="B685" s="1061"/>
      <c r="C685" s="1061"/>
      <c r="D685" s="1062"/>
      <c r="E685" s="1063"/>
      <c r="F685" s="1060"/>
      <c r="G685" s="1061"/>
      <c r="H685" s="1062"/>
      <c r="I685" s="1062"/>
      <c r="J685" s="1063"/>
    </row>
    <row r="686" customFormat="false" ht="18" hidden="false" customHeight="true" outlineLevel="0" collapsed="false">
      <c r="A686" s="1060"/>
      <c r="B686" s="1061"/>
      <c r="C686" s="1061"/>
      <c r="D686" s="1062"/>
      <c r="E686" s="1063"/>
      <c r="F686" s="1060"/>
      <c r="G686" s="1061"/>
      <c r="H686" s="1062"/>
      <c r="I686" s="1062"/>
      <c r="J686" s="1063"/>
    </row>
    <row r="687" customFormat="false" ht="18" hidden="false" customHeight="true" outlineLevel="0" collapsed="false">
      <c r="A687" s="1060"/>
      <c r="B687" s="1061"/>
      <c r="C687" s="1061"/>
      <c r="D687" s="1062"/>
      <c r="E687" s="1063"/>
      <c r="F687" s="1060"/>
      <c r="G687" s="1061"/>
      <c r="H687" s="1062"/>
      <c r="I687" s="1062"/>
      <c r="J687" s="1063"/>
    </row>
    <row r="688" customFormat="false" ht="18" hidden="false" customHeight="true" outlineLevel="0" collapsed="false">
      <c r="A688" s="1060"/>
      <c r="B688" s="1061"/>
      <c r="C688" s="1061"/>
      <c r="D688" s="1062"/>
      <c r="E688" s="1063"/>
      <c r="F688" s="1060"/>
      <c r="G688" s="1061"/>
      <c r="H688" s="1062"/>
      <c r="I688" s="1062"/>
      <c r="J688" s="1063"/>
    </row>
    <row r="689" customFormat="false" ht="18" hidden="false" customHeight="true" outlineLevel="0" collapsed="false">
      <c r="A689" s="1060"/>
      <c r="B689" s="1061"/>
      <c r="C689" s="1061"/>
      <c r="D689" s="1062"/>
      <c r="E689" s="1063"/>
      <c r="F689" s="1060"/>
      <c r="G689" s="1061"/>
      <c r="H689" s="1062"/>
      <c r="I689" s="1062"/>
      <c r="J689" s="1063"/>
    </row>
    <row r="690" customFormat="false" ht="18" hidden="false" customHeight="true" outlineLevel="0" collapsed="false">
      <c r="A690" s="1060"/>
      <c r="B690" s="1061"/>
      <c r="C690" s="1061"/>
      <c r="D690" s="1062"/>
      <c r="E690" s="1063"/>
      <c r="F690" s="1060"/>
      <c r="G690" s="1061"/>
      <c r="H690" s="1062"/>
      <c r="I690" s="1062"/>
      <c r="J690" s="1063"/>
    </row>
    <row r="691" customFormat="false" ht="18" hidden="false" customHeight="true" outlineLevel="0" collapsed="false">
      <c r="A691" s="1060"/>
      <c r="B691" s="1061"/>
      <c r="C691" s="1061"/>
      <c r="D691" s="1062"/>
      <c r="E691" s="1063"/>
      <c r="F691" s="1060"/>
      <c r="G691" s="1061"/>
      <c r="H691" s="1062"/>
      <c r="I691" s="1062"/>
      <c r="J691" s="1063"/>
    </row>
    <row r="692" customFormat="false" ht="18" hidden="false" customHeight="true" outlineLevel="0" collapsed="false">
      <c r="A692" s="1060"/>
      <c r="B692" s="1061"/>
      <c r="C692" s="1061"/>
      <c r="D692" s="1062"/>
      <c r="E692" s="1063"/>
      <c r="F692" s="1060"/>
      <c r="G692" s="1061"/>
      <c r="H692" s="1062"/>
      <c r="I692" s="1062"/>
      <c r="J692" s="1063"/>
    </row>
    <row r="693" customFormat="false" ht="18" hidden="false" customHeight="true" outlineLevel="0" collapsed="false">
      <c r="A693" s="1060"/>
      <c r="B693" s="1061"/>
      <c r="C693" s="1061"/>
      <c r="D693" s="1062"/>
      <c r="E693" s="1063"/>
      <c r="F693" s="1060"/>
      <c r="G693" s="1061"/>
      <c r="H693" s="1062"/>
      <c r="I693" s="1062"/>
      <c r="J693" s="1063"/>
    </row>
    <row r="694" customFormat="false" ht="18" hidden="false" customHeight="true" outlineLevel="0" collapsed="false">
      <c r="A694" s="1060"/>
      <c r="B694" s="1061"/>
      <c r="C694" s="1061"/>
      <c r="D694" s="1062"/>
      <c r="E694" s="1063"/>
      <c r="F694" s="1060"/>
      <c r="G694" s="1061"/>
      <c r="H694" s="1062"/>
      <c r="I694" s="1062"/>
      <c r="J694" s="1063"/>
    </row>
    <row r="695" customFormat="false" ht="18" hidden="false" customHeight="true" outlineLevel="0" collapsed="false">
      <c r="A695" s="1060"/>
      <c r="B695" s="1061"/>
      <c r="C695" s="1061"/>
      <c r="D695" s="1062"/>
      <c r="E695" s="1063"/>
      <c r="F695" s="1060"/>
      <c r="G695" s="1061"/>
      <c r="H695" s="1062"/>
      <c r="I695" s="1062"/>
      <c r="J695" s="1063"/>
    </row>
    <row r="696" customFormat="false" ht="18" hidden="false" customHeight="true" outlineLevel="0" collapsed="false">
      <c r="A696" s="1060"/>
      <c r="B696" s="1061"/>
      <c r="C696" s="1061"/>
      <c r="D696" s="1062"/>
      <c r="E696" s="1063"/>
      <c r="F696" s="1060"/>
      <c r="G696" s="1061"/>
      <c r="H696" s="1062"/>
      <c r="I696" s="1062"/>
      <c r="J696" s="1063"/>
    </row>
    <row r="697" customFormat="false" ht="18" hidden="false" customHeight="true" outlineLevel="0" collapsed="false">
      <c r="A697" s="1060"/>
      <c r="B697" s="1061"/>
      <c r="C697" s="1061"/>
      <c r="D697" s="1062"/>
      <c r="E697" s="1063"/>
      <c r="F697" s="1060"/>
      <c r="G697" s="1061"/>
      <c r="H697" s="1062"/>
      <c r="I697" s="1062"/>
      <c r="J697" s="1063"/>
    </row>
    <row r="698" customFormat="false" ht="18" hidden="false" customHeight="true" outlineLevel="0" collapsed="false">
      <c r="A698" s="1060"/>
      <c r="B698" s="1061"/>
      <c r="C698" s="1061"/>
      <c r="D698" s="1062"/>
      <c r="E698" s="1063"/>
      <c r="F698" s="1060"/>
      <c r="G698" s="1061"/>
      <c r="H698" s="1062"/>
      <c r="I698" s="1062"/>
      <c r="J698" s="1063"/>
    </row>
    <row r="699" customFormat="false" ht="18" hidden="false" customHeight="true" outlineLevel="0" collapsed="false">
      <c r="A699" s="1060"/>
      <c r="B699" s="1061"/>
      <c r="C699" s="1061"/>
      <c r="D699" s="1062"/>
      <c r="E699" s="1063"/>
      <c r="F699" s="1060"/>
      <c r="G699" s="1061"/>
      <c r="H699" s="1062"/>
      <c r="I699" s="1062"/>
      <c r="J699" s="1063"/>
    </row>
    <row r="700" customFormat="false" ht="18" hidden="false" customHeight="true" outlineLevel="0" collapsed="false">
      <c r="A700" s="1060"/>
      <c r="B700" s="1061"/>
      <c r="C700" s="1061"/>
      <c r="D700" s="1062"/>
      <c r="E700" s="1063"/>
      <c r="F700" s="1060"/>
      <c r="G700" s="1061"/>
      <c r="H700" s="1062"/>
      <c r="I700" s="1062"/>
      <c r="J700" s="1063"/>
    </row>
    <row r="701" customFormat="false" ht="18" hidden="false" customHeight="true" outlineLevel="0" collapsed="false">
      <c r="A701" s="1060"/>
      <c r="B701" s="1061"/>
      <c r="C701" s="1061"/>
      <c r="D701" s="1062"/>
      <c r="E701" s="1063"/>
      <c r="F701" s="1060"/>
      <c r="G701" s="1061"/>
      <c r="H701" s="1062"/>
      <c r="I701" s="1062"/>
      <c r="J701" s="1063"/>
    </row>
    <row r="702" customFormat="false" ht="18" hidden="false" customHeight="true" outlineLevel="0" collapsed="false">
      <c r="A702" s="1060"/>
      <c r="B702" s="1061"/>
      <c r="C702" s="1061"/>
      <c r="D702" s="1062"/>
      <c r="E702" s="1063"/>
      <c r="F702" s="1060"/>
      <c r="G702" s="1061"/>
      <c r="H702" s="1062"/>
      <c r="I702" s="1062"/>
      <c r="J702" s="1063"/>
    </row>
    <row r="703" customFormat="false" ht="18" hidden="false" customHeight="true" outlineLevel="0" collapsed="false">
      <c r="A703" s="1060"/>
      <c r="B703" s="1061"/>
      <c r="C703" s="1061"/>
      <c r="D703" s="1062"/>
      <c r="E703" s="1063"/>
      <c r="F703" s="1060"/>
      <c r="G703" s="1061"/>
      <c r="H703" s="1062"/>
      <c r="I703" s="1062"/>
      <c r="J703" s="1063"/>
    </row>
    <row r="704" customFormat="false" ht="18" hidden="false" customHeight="true" outlineLevel="0" collapsed="false">
      <c r="A704" s="1060"/>
      <c r="B704" s="1061"/>
      <c r="C704" s="1061"/>
      <c r="D704" s="1062"/>
      <c r="E704" s="1063"/>
      <c r="F704" s="1060"/>
      <c r="G704" s="1061"/>
      <c r="H704" s="1062"/>
      <c r="I704" s="1062"/>
      <c r="J704" s="1063"/>
    </row>
    <row r="705" customFormat="false" ht="18" hidden="false" customHeight="true" outlineLevel="0" collapsed="false">
      <c r="A705" s="1060"/>
      <c r="B705" s="1061"/>
      <c r="C705" s="1061"/>
      <c r="D705" s="1062"/>
      <c r="E705" s="1063"/>
      <c r="F705" s="1060"/>
      <c r="G705" s="1061"/>
      <c r="H705" s="1062"/>
      <c r="I705" s="1062"/>
      <c r="J705" s="1063"/>
    </row>
    <row r="706" customFormat="false" ht="18" hidden="false" customHeight="true" outlineLevel="0" collapsed="false">
      <c r="A706" s="1060"/>
      <c r="B706" s="1061"/>
      <c r="C706" s="1061"/>
      <c r="D706" s="1062"/>
      <c r="E706" s="1063"/>
      <c r="F706" s="1060"/>
      <c r="G706" s="1061"/>
      <c r="H706" s="1062"/>
      <c r="I706" s="1062"/>
      <c r="J706" s="1063"/>
    </row>
    <row r="707" customFormat="false" ht="18" hidden="false" customHeight="true" outlineLevel="0" collapsed="false">
      <c r="A707" s="1060"/>
      <c r="B707" s="1061"/>
      <c r="C707" s="1061"/>
      <c r="D707" s="1062"/>
      <c r="E707" s="1063"/>
      <c r="F707" s="1060"/>
      <c r="G707" s="1061"/>
      <c r="H707" s="1062"/>
      <c r="I707" s="1062"/>
      <c r="J707" s="1063"/>
    </row>
    <row r="708" customFormat="false" ht="18" hidden="false" customHeight="true" outlineLevel="0" collapsed="false">
      <c r="A708" s="1060"/>
      <c r="B708" s="1061"/>
      <c r="C708" s="1061"/>
      <c r="D708" s="1062"/>
      <c r="E708" s="1063"/>
      <c r="F708" s="1060"/>
      <c r="G708" s="1061"/>
      <c r="H708" s="1062"/>
      <c r="I708" s="1062"/>
      <c r="J708" s="1063"/>
    </row>
    <row r="709" customFormat="false" ht="18" hidden="false" customHeight="true" outlineLevel="0" collapsed="false">
      <c r="A709" s="1060"/>
      <c r="B709" s="1061"/>
      <c r="C709" s="1061"/>
      <c r="D709" s="1062"/>
      <c r="E709" s="1063"/>
      <c r="F709" s="1060"/>
      <c r="G709" s="1061"/>
      <c r="H709" s="1062"/>
      <c r="I709" s="1062"/>
      <c r="J709" s="1063"/>
    </row>
    <row r="710" customFormat="false" ht="18" hidden="false" customHeight="true" outlineLevel="0" collapsed="false">
      <c r="A710" s="1060"/>
      <c r="B710" s="1061"/>
      <c r="C710" s="1061"/>
      <c r="D710" s="1062"/>
      <c r="E710" s="1063"/>
      <c r="F710" s="1060"/>
      <c r="G710" s="1061"/>
      <c r="H710" s="1062"/>
      <c r="I710" s="1062"/>
      <c r="J710" s="1063"/>
    </row>
    <row r="711" customFormat="false" ht="18" hidden="false" customHeight="true" outlineLevel="0" collapsed="false">
      <c r="A711" s="1060"/>
      <c r="B711" s="1061"/>
      <c r="C711" s="1061"/>
      <c r="D711" s="1062"/>
      <c r="E711" s="1063"/>
      <c r="F711" s="1060"/>
      <c r="G711" s="1061"/>
      <c r="H711" s="1062"/>
      <c r="I711" s="1062"/>
      <c r="J711" s="1063"/>
    </row>
    <row r="712" customFormat="false" ht="18" hidden="false" customHeight="true" outlineLevel="0" collapsed="false">
      <c r="A712" s="1060"/>
      <c r="B712" s="1061"/>
      <c r="C712" s="1061"/>
      <c r="D712" s="1062"/>
      <c r="E712" s="1063"/>
      <c r="F712" s="1060"/>
      <c r="G712" s="1061"/>
      <c r="H712" s="1062"/>
      <c r="I712" s="1062"/>
      <c r="J712" s="1063"/>
    </row>
    <row r="713" customFormat="false" ht="18" hidden="false" customHeight="true" outlineLevel="0" collapsed="false">
      <c r="A713" s="1060"/>
      <c r="B713" s="1061"/>
      <c r="C713" s="1061"/>
      <c r="D713" s="1062"/>
      <c r="E713" s="1063"/>
      <c r="F713" s="1060"/>
      <c r="G713" s="1061"/>
      <c r="H713" s="1062"/>
      <c r="I713" s="1062"/>
      <c r="J713" s="1063"/>
    </row>
    <row r="714" customFormat="false" ht="18" hidden="false" customHeight="true" outlineLevel="0" collapsed="false">
      <c r="A714" s="1060"/>
      <c r="B714" s="1061"/>
      <c r="C714" s="1061"/>
      <c r="D714" s="1062"/>
      <c r="E714" s="1063"/>
      <c r="F714" s="1060"/>
      <c r="G714" s="1061"/>
      <c r="H714" s="1062"/>
      <c r="I714" s="1062"/>
      <c r="J714" s="1063"/>
    </row>
    <row r="715" customFormat="false" ht="18" hidden="false" customHeight="true" outlineLevel="0" collapsed="false">
      <c r="A715" s="1060"/>
      <c r="B715" s="1061"/>
      <c r="C715" s="1061"/>
      <c r="D715" s="1062"/>
      <c r="E715" s="1063"/>
      <c r="F715" s="1060"/>
      <c r="G715" s="1061"/>
      <c r="H715" s="1062"/>
      <c r="I715" s="1062"/>
      <c r="J715" s="1063"/>
    </row>
    <row r="716" customFormat="false" ht="18" hidden="false" customHeight="true" outlineLevel="0" collapsed="false">
      <c r="A716" s="1060"/>
      <c r="B716" s="1061"/>
      <c r="C716" s="1061"/>
      <c r="D716" s="1062"/>
      <c r="E716" s="1063"/>
      <c r="F716" s="1060"/>
      <c r="G716" s="1061"/>
      <c r="H716" s="1062"/>
      <c r="I716" s="1062"/>
      <c r="J716" s="1063"/>
    </row>
    <row r="717" customFormat="false" ht="18" hidden="false" customHeight="true" outlineLevel="0" collapsed="false">
      <c r="A717" s="1060"/>
      <c r="B717" s="1061"/>
      <c r="C717" s="1061"/>
      <c r="D717" s="1062"/>
      <c r="E717" s="1063"/>
      <c r="F717" s="1060"/>
      <c r="G717" s="1061"/>
      <c r="H717" s="1062"/>
      <c r="I717" s="1062"/>
      <c r="J717" s="1063"/>
    </row>
    <row r="718" customFormat="false" ht="18" hidden="false" customHeight="true" outlineLevel="0" collapsed="false">
      <c r="A718" s="1060"/>
      <c r="B718" s="1061"/>
      <c r="C718" s="1061"/>
      <c r="D718" s="1062"/>
      <c r="E718" s="1063"/>
      <c r="F718" s="1060"/>
      <c r="G718" s="1061"/>
      <c r="H718" s="1062"/>
      <c r="I718" s="1062"/>
      <c r="J718" s="1063"/>
    </row>
    <row r="719" customFormat="false" ht="18" hidden="false" customHeight="true" outlineLevel="0" collapsed="false">
      <c r="A719" s="1060"/>
      <c r="B719" s="1061"/>
      <c r="C719" s="1061"/>
      <c r="D719" s="1062"/>
      <c r="E719" s="1063"/>
      <c r="F719" s="1060"/>
      <c r="G719" s="1061"/>
      <c r="H719" s="1062"/>
      <c r="I719" s="1062"/>
      <c r="J719" s="1063"/>
    </row>
    <row r="720" customFormat="false" ht="18" hidden="false" customHeight="true" outlineLevel="0" collapsed="false">
      <c r="A720" s="1060"/>
      <c r="B720" s="1061"/>
      <c r="C720" s="1061"/>
      <c r="D720" s="1062"/>
      <c r="E720" s="1063"/>
      <c r="F720" s="1060"/>
      <c r="G720" s="1061"/>
      <c r="H720" s="1062"/>
      <c r="I720" s="1062"/>
      <c r="J720" s="1063"/>
    </row>
    <row r="721" customFormat="false" ht="18" hidden="false" customHeight="true" outlineLevel="0" collapsed="false">
      <c r="A721" s="1060"/>
      <c r="B721" s="1061"/>
      <c r="C721" s="1061"/>
      <c r="D721" s="1062"/>
      <c r="E721" s="1063"/>
      <c r="F721" s="1060"/>
      <c r="G721" s="1061"/>
      <c r="H721" s="1062"/>
      <c r="I721" s="1062"/>
      <c r="J721" s="1063"/>
    </row>
    <row r="722" customFormat="false" ht="18" hidden="false" customHeight="true" outlineLevel="0" collapsed="false">
      <c r="A722" s="1060"/>
      <c r="B722" s="1061"/>
      <c r="C722" s="1061"/>
      <c r="D722" s="1062"/>
      <c r="E722" s="1063"/>
      <c r="F722" s="1060"/>
      <c r="G722" s="1061"/>
      <c r="H722" s="1062"/>
      <c r="I722" s="1062"/>
      <c r="J722" s="1063"/>
    </row>
    <row r="723" customFormat="false" ht="18" hidden="false" customHeight="true" outlineLevel="0" collapsed="false">
      <c r="A723" s="1060"/>
      <c r="B723" s="1061"/>
      <c r="C723" s="1061"/>
      <c r="D723" s="1062"/>
      <c r="E723" s="1063"/>
      <c r="F723" s="1060"/>
      <c r="G723" s="1061"/>
      <c r="H723" s="1062"/>
      <c r="I723" s="1062"/>
      <c r="J723" s="1063"/>
    </row>
    <row r="724" customFormat="false" ht="18" hidden="false" customHeight="true" outlineLevel="0" collapsed="false">
      <c r="A724" s="1060"/>
      <c r="B724" s="1061"/>
      <c r="C724" s="1061"/>
      <c r="D724" s="1062"/>
      <c r="E724" s="1063"/>
      <c r="F724" s="1060"/>
      <c r="G724" s="1061"/>
      <c r="H724" s="1062"/>
      <c r="I724" s="1062"/>
      <c r="J724" s="1063"/>
    </row>
    <row r="725" customFormat="false" ht="18" hidden="false" customHeight="true" outlineLevel="0" collapsed="false">
      <c r="A725" s="1060"/>
      <c r="B725" s="1061"/>
      <c r="C725" s="1061"/>
      <c r="D725" s="1062"/>
      <c r="E725" s="1063"/>
      <c r="F725" s="1060"/>
      <c r="G725" s="1061"/>
      <c r="H725" s="1062"/>
      <c r="I725" s="1062"/>
      <c r="J725" s="1063"/>
    </row>
    <row r="726" customFormat="false" ht="18" hidden="false" customHeight="true" outlineLevel="0" collapsed="false">
      <c r="A726" s="1060"/>
      <c r="B726" s="1061"/>
      <c r="C726" s="1061"/>
      <c r="D726" s="1062"/>
      <c r="E726" s="1063"/>
      <c r="F726" s="1060"/>
      <c r="G726" s="1061"/>
      <c r="H726" s="1062"/>
      <c r="I726" s="1062"/>
      <c r="J726" s="1063"/>
    </row>
    <row r="727" customFormat="false" ht="18" hidden="false" customHeight="true" outlineLevel="0" collapsed="false">
      <c r="A727" s="1060"/>
      <c r="B727" s="1061"/>
      <c r="C727" s="1061"/>
      <c r="D727" s="1062"/>
      <c r="E727" s="1063"/>
      <c r="F727" s="1060"/>
      <c r="G727" s="1061"/>
      <c r="H727" s="1062"/>
      <c r="I727" s="1062"/>
      <c r="J727" s="1063"/>
    </row>
    <row r="728" customFormat="false" ht="18" hidden="false" customHeight="true" outlineLevel="0" collapsed="false">
      <c r="A728" s="1060"/>
      <c r="B728" s="1061"/>
      <c r="C728" s="1061"/>
      <c r="D728" s="1062"/>
      <c r="E728" s="1063"/>
      <c r="F728" s="1060"/>
      <c r="G728" s="1061"/>
      <c r="H728" s="1062"/>
      <c r="I728" s="1062"/>
      <c r="J728" s="1063"/>
    </row>
    <row r="729" customFormat="false" ht="18" hidden="false" customHeight="true" outlineLevel="0" collapsed="false">
      <c r="A729" s="1060"/>
      <c r="B729" s="1061"/>
      <c r="C729" s="1061"/>
      <c r="D729" s="1062"/>
      <c r="E729" s="1063"/>
      <c r="F729" s="1060"/>
      <c r="G729" s="1061"/>
      <c r="H729" s="1062"/>
      <c r="I729" s="1062"/>
      <c r="J729" s="1063"/>
    </row>
    <row r="730" customFormat="false" ht="18" hidden="false" customHeight="true" outlineLevel="0" collapsed="false">
      <c r="A730" s="1060"/>
      <c r="B730" s="1061"/>
      <c r="C730" s="1061"/>
      <c r="D730" s="1062"/>
      <c r="E730" s="1063"/>
      <c r="F730" s="1060"/>
      <c r="G730" s="1061"/>
      <c r="H730" s="1062"/>
      <c r="I730" s="1062"/>
      <c r="J730" s="1063"/>
    </row>
    <row r="731" customFormat="false" ht="18" hidden="false" customHeight="true" outlineLevel="0" collapsed="false">
      <c r="A731" s="1060"/>
      <c r="B731" s="1061"/>
      <c r="C731" s="1061"/>
      <c r="D731" s="1062"/>
      <c r="E731" s="1063"/>
      <c r="F731" s="1060"/>
      <c r="G731" s="1061"/>
      <c r="H731" s="1062"/>
      <c r="I731" s="1062"/>
      <c r="J731" s="1063"/>
    </row>
    <row r="732" customFormat="false" ht="18" hidden="false" customHeight="true" outlineLevel="0" collapsed="false">
      <c r="A732" s="1060"/>
      <c r="B732" s="1061"/>
      <c r="C732" s="1061"/>
      <c r="D732" s="1062"/>
      <c r="E732" s="1063"/>
      <c r="F732" s="1060"/>
      <c r="G732" s="1061"/>
      <c r="H732" s="1062"/>
      <c r="I732" s="1062"/>
      <c r="J732" s="1063"/>
    </row>
    <row r="733" customFormat="false" ht="18" hidden="false" customHeight="true" outlineLevel="0" collapsed="false">
      <c r="A733" s="1060"/>
      <c r="B733" s="1061"/>
      <c r="C733" s="1061"/>
      <c r="D733" s="1062"/>
      <c r="E733" s="1063"/>
      <c r="F733" s="1060"/>
      <c r="G733" s="1061"/>
      <c r="H733" s="1062"/>
      <c r="I733" s="1062"/>
      <c r="J733" s="1063"/>
    </row>
    <row r="734" customFormat="false" ht="18" hidden="false" customHeight="true" outlineLevel="0" collapsed="false">
      <c r="A734" s="1060"/>
      <c r="B734" s="1061"/>
      <c r="C734" s="1061"/>
      <c r="D734" s="1062"/>
      <c r="E734" s="1063"/>
      <c r="F734" s="1060"/>
      <c r="G734" s="1061"/>
      <c r="H734" s="1062"/>
      <c r="I734" s="1062"/>
      <c r="J734" s="1063"/>
    </row>
    <row r="735" customFormat="false" ht="18" hidden="false" customHeight="true" outlineLevel="0" collapsed="false">
      <c r="A735" s="1060"/>
      <c r="B735" s="1061"/>
      <c r="C735" s="1061"/>
      <c r="D735" s="1062"/>
      <c r="E735" s="1063"/>
      <c r="F735" s="1060"/>
      <c r="G735" s="1061"/>
      <c r="H735" s="1062"/>
      <c r="I735" s="1062"/>
      <c r="J735" s="1063"/>
    </row>
    <row r="736" customFormat="false" ht="18" hidden="false" customHeight="true" outlineLevel="0" collapsed="false">
      <c r="A736" s="1060"/>
      <c r="B736" s="1061"/>
      <c r="C736" s="1061"/>
      <c r="D736" s="1062"/>
      <c r="E736" s="1063"/>
      <c r="F736" s="1060"/>
      <c r="G736" s="1061"/>
      <c r="H736" s="1062"/>
      <c r="I736" s="1062"/>
      <c r="J736" s="1063"/>
    </row>
    <row r="737" customFormat="false" ht="18" hidden="false" customHeight="true" outlineLevel="0" collapsed="false">
      <c r="A737" s="1060"/>
      <c r="B737" s="1061"/>
      <c r="C737" s="1061"/>
      <c r="D737" s="1062"/>
      <c r="E737" s="1063"/>
      <c r="F737" s="1060"/>
      <c r="G737" s="1061"/>
      <c r="H737" s="1062"/>
      <c r="I737" s="1062"/>
      <c r="J737" s="1063"/>
    </row>
    <row r="738" customFormat="false" ht="18" hidden="false" customHeight="true" outlineLevel="0" collapsed="false">
      <c r="A738" s="1060"/>
      <c r="B738" s="1061"/>
      <c r="C738" s="1061"/>
      <c r="D738" s="1062"/>
      <c r="E738" s="1063"/>
      <c r="F738" s="1060"/>
      <c r="G738" s="1061"/>
      <c r="H738" s="1062"/>
      <c r="I738" s="1062"/>
      <c r="J738" s="1063"/>
    </row>
    <row r="739" customFormat="false" ht="18" hidden="false" customHeight="true" outlineLevel="0" collapsed="false">
      <c r="A739" s="1060"/>
      <c r="B739" s="1061"/>
      <c r="C739" s="1061"/>
      <c r="D739" s="1062"/>
      <c r="E739" s="1063"/>
      <c r="F739" s="1060"/>
      <c r="G739" s="1061"/>
      <c r="H739" s="1062"/>
      <c r="I739" s="1062"/>
      <c r="J739" s="1063"/>
    </row>
    <row r="740" customFormat="false" ht="18" hidden="false" customHeight="true" outlineLevel="0" collapsed="false">
      <c r="A740" s="1060"/>
      <c r="B740" s="1061"/>
      <c r="C740" s="1061"/>
      <c r="D740" s="1062"/>
      <c r="E740" s="1063"/>
      <c r="F740" s="1060"/>
      <c r="G740" s="1061"/>
      <c r="H740" s="1062"/>
      <c r="I740" s="1062"/>
      <c r="J740" s="1063"/>
    </row>
    <row r="741" customFormat="false" ht="18" hidden="false" customHeight="true" outlineLevel="0" collapsed="false">
      <c r="A741" s="1060"/>
      <c r="B741" s="1061"/>
      <c r="C741" s="1061"/>
      <c r="D741" s="1062"/>
      <c r="E741" s="1063"/>
      <c r="F741" s="1060"/>
      <c r="G741" s="1061"/>
      <c r="H741" s="1062"/>
      <c r="I741" s="1062"/>
      <c r="J741" s="1063"/>
    </row>
    <row r="742" customFormat="false" ht="18" hidden="false" customHeight="true" outlineLevel="0" collapsed="false">
      <c r="A742" s="1060"/>
      <c r="B742" s="1061"/>
      <c r="C742" s="1061"/>
      <c r="D742" s="1062"/>
      <c r="E742" s="1063"/>
      <c r="F742" s="1060"/>
      <c r="G742" s="1061"/>
      <c r="H742" s="1062"/>
      <c r="I742" s="1062"/>
      <c r="J742" s="1063"/>
    </row>
    <row r="743" customFormat="false" ht="18" hidden="false" customHeight="true" outlineLevel="0" collapsed="false">
      <c r="A743" s="1060"/>
      <c r="B743" s="1061"/>
      <c r="C743" s="1061"/>
      <c r="D743" s="1062"/>
      <c r="E743" s="1063"/>
      <c r="F743" s="1060"/>
      <c r="G743" s="1061"/>
      <c r="H743" s="1062"/>
      <c r="I743" s="1062"/>
      <c r="J743" s="1063"/>
    </row>
    <row r="744" customFormat="false" ht="18" hidden="false" customHeight="true" outlineLevel="0" collapsed="false">
      <c r="A744" s="1060"/>
      <c r="B744" s="1061"/>
      <c r="C744" s="1061"/>
      <c r="D744" s="1062"/>
      <c r="E744" s="1063"/>
      <c r="F744" s="1060"/>
      <c r="G744" s="1061"/>
      <c r="H744" s="1062"/>
      <c r="I744" s="1062"/>
      <c r="J744" s="1063"/>
    </row>
    <row r="745" customFormat="false" ht="18" hidden="false" customHeight="true" outlineLevel="0" collapsed="false">
      <c r="A745" s="1060"/>
      <c r="B745" s="1061"/>
      <c r="C745" s="1061"/>
      <c r="D745" s="1062"/>
      <c r="E745" s="1063"/>
      <c r="F745" s="1060"/>
      <c r="G745" s="1061"/>
      <c r="H745" s="1062"/>
      <c r="I745" s="1062"/>
      <c r="J745" s="1063"/>
    </row>
    <row r="746" customFormat="false" ht="18" hidden="false" customHeight="true" outlineLevel="0" collapsed="false">
      <c r="A746" s="1060"/>
      <c r="B746" s="1061"/>
      <c r="C746" s="1061"/>
      <c r="D746" s="1062"/>
      <c r="E746" s="1063"/>
      <c r="F746" s="1060"/>
      <c r="G746" s="1061"/>
      <c r="H746" s="1062"/>
      <c r="I746" s="1062"/>
      <c r="J746" s="1063"/>
    </row>
    <row r="747" customFormat="false" ht="18" hidden="false" customHeight="true" outlineLevel="0" collapsed="false">
      <c r="A747" s="1060"/>
      <c r="B747" s="1061"/>
      <c r="C747" s="1061"/>
      <c r="D747" s="1062"/>
      <c r="E747" s="1063"/>
      <c r="F747" s="1060"/>
      <c r="G747" s="1061"/>
      <c r="H747" s="1062"/>
      <c r="I747" s="1062"/>
      <c r="J747" s="1063"/>
    </row>
    <row r="748" customFormat="false" ht="18" hidden="false" customHeight="true" outlineLevel="0" collapsed="false">
      <c r="A748" s="1060"/>
      <c r="B748" s="1061"/>
      <c r="C748" s="1061"/>
      <c r="D748" s="1062"/>
      <c r="E748" s="1063"/>
      <c r="F748" s="1060"/>
      <c r="G748" s="1061"/>
      <c r="H748" s="1062"/>
      <c r="I748" s="1062"/>
      <c r="J748" s="1063"/>
    </row>
    <row r="749" customFormat="false" ht="18" hidden="false" customHeight="true" outlineLevel="0" collapsed="false">
      <c r="A749" s="1060"/>
      <c r="B749" s="1061"/>
      <c r="C749" s="1061"/>
      <c r="D749" s="1062"/>
      <c r="E749" s="1063"/>
      <c r="F749" s="1060"/>
      <c r="G749" s="1061"/>
      <c r="H749" s="1062"/>
      <c r="I749" s="1062"/>
      <c r="J749" s="1063"/>
    </row>
    <row r="750" customFormat="false" ht="18" hidden="false" customHeight="true" outlineLevel="0" collapsed="false">
      <c r="A750" s="1060"/>
      <c r="B750" s="1061"/>
      <c r="C750" s="1061"/>
      <c r="D750" s="1062"/>
      <c r="E750" s="1063"/>
      <c r="F750" s="1060"/>
      <c r="G750" s="1061"/>
      <c r="H750" s="1062"/>
      <c r="I750" s="1062"/>
      <c r="J750" s="1063"/>
    </row>
    <row r="751" customFormat="false" ht="18" hidden="false" customHeight="true" outlineLevel="0" collapsed="false">
      <c r="A751" s="1060"/>
      <c r="B751" s="1061"/>
      <c r="C751" s="1061"/>
      <c r="D751" s="1062"/>
      <c r="E751" s="1063"/>
      <c r="F751" s="1060"/>
      <c r="G751" s="1061"/>
      <c r="H751" s="1062"/>
      <c r="I751" s="1062"/>
      <c r="J751" s="1063"/>
    </row>
    <row r="752" customFormat="false" ht="18" hidden="false" customHeight="true" outlineLevel="0" collapsed="false">
      <c r="A752" s="1060"/>
      <c r="B752" s="1061"/>
      <c r="C752" s="1061"/>
      <c r="D752" s="1062"/>
      <c r="E752" s="1063"/>
      <c r="F752" s="1060"/>
      <c r="G752" s="1061"/>
      <c r="H752" s="1062"/>
      <c r="I752" s="1062"/>
      <c r="J752" s="1063"/>
    </row>
    <row r="753" customFormat="false" ht="18" hidden="false" customHeight="true" outlineLevel="0" collapsed="false">
      <c r="A753" s="1060"/>
      <c r="B753" s="1061"/>
      <c r="C753" s="1061"/>
      <c r="D753" s="1062"/>
      <c r="E753" s="1063"/>
      <c r="F753" s="1060"/>
      <c r="G753" s="1061"/>
      <c r="H753" s="1062"/>
      <c r="I753" s="1062"/>
      <c r="J753" s="1063"/>
    </row>
    <row r="754" customFormat="false" ht="18" hidden="false" customHeight="true" outlineLevel="0" collapsed="false">
      <c r="A754" s="1060"/>
      <c r="B754" s="1061"/>
      <c r="C754" s="1061"/>
      <c r="D754" s="1062"/>
      <c r="E754" s="1063"/>
      <c r="F754" s="1060"/>
      <c r="G754" s="1061"/>
      <c r="H754" s="1062"/>
      <c r="I754" s="1062"/>
      <c r="J754" s="1063"/>
    </row>
    <row r="755" customFormat="false" ht="18" hidden="false" customHeight="true" outlineLevel="0" collapsed="false">
      <c r="A755" s="1060"/>
      <c r="B755" s="1061"/>
      <c r="C755" s="1061"/>
      <c r="D755" s="1062"/>
      <c r="E755" s="1063"/>
      <c r="F755" s="1060"/>
      <c r="G755" s="1061"/>
      <c r="H755" s="1062"/>
      <c r="I755" s="1062"/>
      <c r="J755" s="1063"/>
    </row>
    <row r="756" customFormat="false" ht="18" hidden="false" customHeight="true" outlineLevel="0" collapsed="false">
      <c r="A756" s="1060"/>
      <c r="B756" s="1061"/>
      <c r="C756" s="1061"/>
      <c r="D756" s="1062"/>
      <c r="E756" s="1063"/>
      <c r="F756" s="1060"/>
      <c r="G756" s="1061"/>
      <c r="H756" s="1062"/>
      <c r="I756" s="1062"/>
      <c r="J756" s="1063"/>
    </row>
    <row r="757" customFormat="false" ht="18" hidden="false" customHeight="true" outlineLevel="0" collapsed="false">
      <c r="A757" s="1060"/>
      <c r="B757" s="1061"/>
      <c r="C757" s="1061"/>
      <c r="D757" s="1062"/>
      <c r="E757" s="1063"/>
      <c r="F757" s="1060"/>
      <c r="G757" s="1061"/>
      <c r="H757" s="1062"/>
      <c r="I757" s="1062"/>
      <c r="J757" s="1063"/>
    </row>
    <row r="758" customFormat="false" ht="18" hidden="false" customHeight="true" outlineLevel="0" collapsed="false">
      <c r="A758" s="1060"/>
      <c r="B758" s="1061"/>
      <c r="C758" s="1061"/>
      <c r="D758" s="1062"/>
      <c r="E758" s="1063"/>
      <c r="F758" s="1060"/>
      <c r="G758" s="1061"/>
      <c r="H758" s="1062"/>
      <c r="I758" s="1062"/>
      <c r="J758" s="1063"/>
    </row>
    <row r="759" customFormat="false" ht="18" hidden="false" customHeight="true" outlineLevel="0" collapsed="false">
      <c r="A759" s="1060"/>
      <c r="B759" s="1061"/>
      <c r="C759" s="1061"/>
      <c r="D759" s="1062"/>
      <c r="E759" s="1063"/>
      <c r="F759" s="1060"/>
      <c r="G759" s="1061"/>
      <c r="H759" s="1062"/>
      <c r="I759" s="1062"/>
      <c r="J759" s="1063"/>
    </row>
    <row r="760" customFormat="false" ht="18" hidden="false" customHeight="true" outlineLevel="0" collapsed="false">
      <c r="A760" s="1060"/>
      <c r="B760" s="1061"/>
      <c r="C760" s="1061"/>
      <c r="D760" s="1062"/>
      <c r="E760" s="1063"/>
      <c r="F760" s="1060"/>
      <c r="G760" s="1061"/>
      <c r="H760" s="1062"/>
      <c r="I760" s="1062"/>
      <c r="J760" s="1063"/>
    </row>
    <row r="761" customFormat="false" ht="18" hidden="false" customHeight="true" outlineLevel="0" collapsed="false">
      <c r="A761" s="1060"/>
      <c r="B761" s="1061"/>
      <c r="C761" s="1061"/>
      <c r="D761" s="1062"/>
      <c r="E761" s="1063"/>
      <c r="F761" s="1060"/>
      <c r="G761" s="1061"/>
      <c r="H761" s="1062"/>
      <c r="I761" s="1062"/>
      <c r="J761" s="1063"/>
    </row>
    <row r="762" customFormat="false" ht="18" hidden="false" customHeight="true" outlineLevel="0" collapsed="false">
      <c r="A762" s="1060"/>
      <c r="B762" s="1061"/>
      <c r="C762" s="1061"/>
      <c r="D762" s="1062"/>
      <c r="E762" s="1063"/>
      <c r="F762" s="1060"/>
      <c r="G762" s="1061"/>
      <c r="H762" s="1062"/>
      <c r="I762" s="1062"/>
      <c r="J762" s="1063"/>
    </row>
    <row r="763" customFormat="false" ht="18" hidden="false" customHeight="true" outlineLevel="0" collapsed="false">
      <c r="A763" s="1060"/>
      <c r="B763" s="1061"/>
      <c r="C763" s="1061"/>
      <c r="D763" s="1062"/>
      <c r="E763" s="1063"/>
      <c r="F763" s="1060"/>
      <c r="G763" s="1061"/>
      <c r="H763" s="1062"/>
      <c r="I763" s="1062"/>
      <c r="J763" s="1063"/>
    </row>
    <row r="764" customFormat="false" ht="18" hidden="false" customHeight="true" outlineLevel="0" collapsed="false">
      <c r="A764" s="1060"/>
      <c r="B764" s="1061"/>
      <c r="C764" s="1061"/>
      <c r="D764" s="1062"/>
      <c r="E764" s="1063"/>
      <c r="F764" s="1060"/>
      <c r="G764" s="1061"/>
      <c r="H764" s="1062"/>
      <c r="I764" s="1062"/>
      <c r="J764" s="1063"/>
    </row>
    <row r="765" customFormat="false" ht="18" hidden="false" customHeight="true" outlineLevel="0" collapsed="false">
      <c r="A765" s="1060"/>
      <c r="B765" s="1061"/>
      <c r="C765" s="1061"/>
      <c r="D765" s="1062"/>
      <c r="E765" s="1063"/>
      <c r="F765" s="1060"/>
      <c r="G765" s="1061"/>
      <c r="H765" s="1062"/>
      <c r="I765" s="1062"/>
      <c r="J765" s="1063"/>
    </row>
    <row r="766" customFormat="false" ht="18" hidden="false" customHeight="true" outlineLevel="0" collapsed="false">
      <c r="A766" s="1060"/>
      <c r="B766" s="1061"/>
      <c r="C766" s="1061"/>
      <c r="D766" s="1062"/>
      <c r="E766" s="1063"/>
      <c r="F766" s="1060"/>
      <c r="G766" s="1061"/>
      <c r="H766" s="1062"/>
      <c r="I766" s="1062"/>
      <c r="J766" s="1063"/>
    </row>
    <row r="767" customFormat="false" ht="18" hidden="false" customHeight="true" outlineLevel="0" collapsed="false">
      <c r="A767" s="1060"/>
      <c r="B767" s="1061"/>
      <c r="C767" s="1061"/>
      <c r="D767" s="1062"/>
      <c r="E767" s="1063"/>
      <c r="F767" s="1060"/>
      <c r="G767" s="1061"/>
      <c r="H767" s="1062"/>
      <c r="I767" s="1062"/>
      <c r="J767" s="1063"/>
    </row>
    <row r="768" customFormat="false" ht="18" hidden="false" customHeight="true" outlineLevel="0" collapsed="false">
      <c r="A768" s="1060"/>
      <c r="B768" s="1061"/>
      <c r="C768" s="1061"/>
      <c r="D768" s="1062"/>
      <c r="E768" s="1063"/>
      <c r="F768" s="1060"/>
      <c r="G768" s="1061"/>
      <c r="H768" s="1062"/>
      <c r="I768" s="1062"/>
      <c r="J768" s="1063"/>
    </row>
    <row r="769" customFormat="false" ht="18" hidden="false" customHeight="true" outlineLevel="0" collapsed="false">
      <c r="A769" s="1060"/>
      <c r="B769" s="1061"/>
      <c r="C769" s="1061"/>
      <c r="D769" s="1062"/>
      <c r="E769" s="1063"/>
      <c r="F769" s="1060"/>
      <c r="G769" s="1061"/>
      <c r="H769" s="1062"/>
      <c r="I769" s="1062"/>
      <c r="J769" s="1063"/>
    </row>
    <row r="770" customFormat="false" ht="18" hidden="false" customHeight="true" outlineLevel="0" collapsed="false">
      <c r="A770" s="1060"/>
      <c r="B770" s="1061"/>
      <c r="C770" s="1061"/>
      <c r="D770" s="1062"/>
      <c r="E770" s="1063"/>
      <c r="F770" s="1060"/>
      <c r="G770" s="1061"/>
      <c r="H770" s="1062"/>
      <c r="I770" s="1062"/>
      <c r="J770" s="1063"/>
    </row>
    <row r="771" customFormat="false" ht="18" hidden="false" customHeight="true" outlineLevel="0" collapsed="false">
      <c r="A771" s="1060"/>
      <c r="B771" s="1061"/>
      <c r="C771" s="1061"/>
      <c r="D771" s="1062"/>
      <c r="E771" s="1063"/>
      <c r="F771" s="1060"/>
      <c r="G771" s="1061"/>
      <c r="H771" s="1062"/>
      <c r="I771" s="1062"/>
      <c r="J771" s="1063"/>
    </row>
    <row r="772" customFormat="false" ht="18" hidden="false" customHeight="true" outlineLevel="0" collapsed="false">
      <c r="A772" s="1060"/>
      <c r="B772" s="1061"/>
      <c r="C772" s="1061"/>
      <c r="D772" s="1062"/>
      <c r="E772" s="1063"/>
      <c r="F772" s="1060"/>
      <c r="G772" s="1061"/>
      <c r="H772" s="1062"/>
      <c r="I772" s="1062"/>
      <c r="J772" s="1063"/>
    </row>
    <row r="773" customFormat="false" ht="18" hidden="false" customHeight="true" outlineLevel="0" collapsed="false">
      <c r="A773" s="1060"/>
      <c r="B773" s="1061"/>
      <c r="C773" s="1061"/>
      <c r="D773" s="1062"/>
      <c r="E773" s="1063"/>
      <c r="F773" s="1060"/>
      <c r="G773" s="1061"/>
      <c r="H773" s="1062"/>
      <c r="I773" s="1062"/>
      <c r="J773" s="1063"/>
    </row>
    <row r="774" customFormat="false" ht="18" hidden="false" customHeight="true" outlineLevel="0" collapsed="false">
      <c r="A774" s="1060"/>
      <c r="B774" s="1061"/>
      <c r="C774" s="1061"/>
      <c r="D774" s="1062"/>
      <c r="E774" s="1063"/>
      <c r="F774" s="1060"/>
      <c r="G774" s="1061"/>
      <c r="H774" s="1062"/>
      <c r="I774" s="1062"/>
      <c r="J774" s="1063"/>
    </row>
    <row r="775" customFormat="false" ht="18" hidden="false" customHeight="true" outlineLevel="0" collapsed="false">
      <c r="A775" s="1060"/>
      <c r="B775" s="1061"/>
      <c r="C775" s="1061"/>
      <c r="D775" s="1062"/>
      <c r="E775" s="1063"/>
      <c r="F775" s="1060"/>
      <c r="G775" s="1061"/>
      <c r="H775" s="1062"/>
      <c r="I775" s="1062"/>
      <c r="J775" s="1063"/>
    </row>
    <row r="776" customFormat="false" ht="18" hidden="false" customHeight="true" outlineLevel="0" collapsed="false">
      <c r="A776" s="1060"/>
      <c r="B776" s="1061"/>
      <c r="C776" s="1061"/>
      <c r="D776" s="1062"/>
      <c r="E776" s="1063"/>
      <c r="F776" s="1060"/>
      <c r="G776" s="1061"/>
      <c r="H776" s="1062"/>
      <c r="I776" s="1062"/>
      <c r="J776" s="1063"/>
    </row>
    <row r="777" customFormat="false" ht="18" hidden="false" customHeight="true" outlineLevel="0" collapsed="false">
      <c r="A777" s="1060"/>
      <c r="B777" s="1061"/>
      <c r="C777" s="1061"/>
      <c r="D777" s="1062"/>
      <c r="E777" s="1063"/>
      <c r="F777" s="1060"/>
      <c r="G777" s="1061"/>
      <c r="H777" s="1062"/>
      <c r="I777" s="1062"/>
      <c r="J777" s="1063"/>
    </row>
    <row r="778" customFormat="false" ht="18" hidden="false" customHeight="true" outlineLevel="0" collapsed="false">
      <c r="A778" s="1060"/>
      <c r="B778" s="1061"/>
      <c r="C778" s="1061"/>
      <c r="D778" s="1062"/>
      <c r="E778" s="1063"/>
      <c r="F778" s="1060"/>
      <c r="G778" s="1061"/>
      <c r="H778" s="1062"/>
      <c r="I778" s="1062"/>
      <c r="J778" s="1063"/>
    </row>
    <row r="779" customFormat="false" ht="18" hidden="false" customHeight="true" outlineLevel="0" collapsed="false">
      <c r="A779" s="1060"/>
      <c r="B779" s="1061"/>
      <c r="C779" s="1061"/>
      <c r="D779" s="1062"/>
      <c r="E779" s="1063"/>
      <c r="F779" s="1060"/>
      <c r="G779" s="1061"/>
      <c r="H779" s="1062"/>
      <c r="I779" s="1062"/>
      <c r="J779" s="1063"/>
    </row>
    <row r="780" customFormat="false" ht="18" hidden="false" customHeight="true" outlineLevel="0" collapsed="false">
      <c r="A780" s="1060"/>
      <c r="B780" s="1061"/>
      <c r="C780" s="1061"/>
      <c r="D780" s="1062"/>
      <c r="E780" s="1063"/>
      <c r="F780" s="1060"/>
      <c r="G780" s="1061"/>
      <c r="H780" s="1062"/>
      <c r="I780" s="1062"/>
      <c r="J780" s="1063"/>
    </row>
    <row r="781" customFormat="false" ht="18" hidden="false" customHeight="true" outlineLevel="0" collapsed="false">
      <c r="A781" s="1060"/>
      <c r="B781" s="1061"/>
      <c r="C781" s="1061"/>
      <c r="D781" s="1062"/>
      <c r="E781" s="1063"/>
      <c r="F781" s="1060"/>
      <c r="G781" s="1061"/>
      <c r="H781" s="1062"/>
      <c r="I781" s="1062"/>
      <c r="J781" s="1063"/>
    </row>
    <row r="782" customFormat="false" ht="18" hidden="false" customHeight="true" outlineLevel="0" collapsed="false">
      <c r="A782" s="1060"/>
      <c r="B782" s="1061"/>
      <c r="C782" s="1061"/>
      <c r="D782" s="1062"/>
      <c r="E782" s="1063"/>
      <c r="F782" s="1060"/>
      <c r="G782" s="1061"/>
      <c r="H782" s="1062"/>
      <c r="I782" s="1062"/>
      <c r="J782" s="1063"/>
    </row>
    <row r="783" customFormat="false" ht="18" hidden="false" customHeight="true" outlineLevel="0" collapsed="false">
      <c r="A783" s="1060"/>
      <c r="B783" s="1061"/>
      <c r="C783" s="1061"/>
      <c r="D783" s="1062"/>
      <c r="E783" s="1063"/>
      <c r="F783" s="1060"/>
      <c r="G783" s="1061"/>
      <c r="H783" s="1062"/>
      <c r="I783" s="1062"/>
      <c r="J783" s="1063"/>
    </row>
    <row r="784" customFormat="false" ht="18" hidden="false" customHeight="true" outlineLevel="0" collapsed="false">
      <c r="A784" s="1060"/>
      <c r="B784" s="1061"/>
      <c r="C784" s="1061"/>
      <c r="D784" s="1062"/>
      <c r="E784" s="1063"/>
      <c r="F784" s="1060"/>
      <c r="G784" s="1061"/>
      <c r="H784" s="1062"/>
      <c r="I784" s="1062"/>
      <c r="J784" s="1063"/>
    </row>
    <row r="785" customFormat="false" ht="18" hidden="false" customHeight="true" outlineLevel="0" collapsed="false">
      <c r="A785" s="1060"/>
      <c r="B785" s="1061"/>
      <c r="C785" s="1061"/>
      <c r="D785" s="1062"/>
      <c r="E785" s="1063"/>
      <c r="F785" s="1060"/>
      <c r="G785" s="1061"/>
      <c r="H785" s="1062"/>
      <c r="I785" s="1062"/>
      <c r="J785" s="1063"/>
    </row>
    <row r="786" customFormat="false" ht="18" hidden="false" customHeight="true" outlineLevel="0" collapsed="false">
      <c r="A786" s="1060"/>
      <c r="B786" s="1061"/>
      <c r="C786" s="1061"/>
      <c r="D786" s="1062"/>
      <c r="E786" s="1063"/>
      <c r="F786" s="1060"/>
      <c r="G786" s="1061"/>
      <c r="H786" s="1062"/>
      <c r="I786" s="1062"/>
      <c r="J786" s="1063"/>
    </row>
    <row r="787" customFormat="false" ht="18" hidden="false" customHeight="true" outlineLevel="0" collapsed="false">
      <c r="A787" s="1060"/>
      <c r="B787" s="1061"/>
      <c r="C787" s="1061"/>
      <c r="D787" s="1062"/>
      <c r="E787" s="1063"/>
      <c r="F787" s="1060"/>
      <c r="G787" s="1061"/>
      <c r="H787" s="1062"/>
      <c r="I787" s="1062"/>
      <c r="J787" s="1063"/>
    </row>
    <row r="788" customFormat="false" ht="18" hidden="false" customHeight="true" outlineLevel="0" collapsed="false">
      <c r="A788" s="1060"/>
      <c r="B788" s="1061"/>
      <c r="C788" s="1061"/>
      <c r="D788" s="1062"/>
      <c r="E788" s="1063"/>
      <c r="F788" s="1060"/>
      <c r="G788" s="1061"/>
      <c r="H788" s="1062"/>
      <c r="I788" s="1062"/>
      <c r="J788" s="1063"/>
    </row>
    <row r="789" customFormat="false" ht="18" hidden="false" customHeight="true" outlineLevel="0" collapsed="false">
      <c r="A789" s="1060"/>
      <c r="B789" s="1061"/>
      <c r="C789" s="1061"/>
      <c r="D789" s="1062"/>
      <c r="E789" s="1063"/>
      <c r="F789" s="1060"/>
      <c r="G789" s="1061"/>
      <c r="H789" s="1062"/>
      <c r="I789" s="1062"/>
      <c r="J789" s="1063"/>
    </row>
    <row r="790" customFormat="false" ht="18" hidden="false" customHeight="true" outlineLevel="0" collapsed="false">
      <c r="A790" s="1060"/>
      <c r="B790" s="1061"/>
      <c r="C790" s="1061"/>
      <c r="D790" s="1062"/>
      <c r="E790" s="1063"/>
      <c r="F790" s="1060"/>
      <c r="G790" s="1061"/>
      <c r="H790" s="1062"/>
      <c r="I790" s="1062"/>
      <c r="J790" s="1063"/>
    </row>
    <row r="791" customFormat="false" ht="18" hidden="false" customHeight="true" outlineLevel="0" collapsed="false">
      <c r="A791" s="1060"/>
      <c r="B791" s="1061"/>
      <c r="C791" s="1061"/>
      <c r="D791" s="1062"/>
      <c r="E791" s="1063"/>
      <c r="F791" s="1060"/>
      <c r="G791" s="1061"/>
      <c r="H791" s="1062"/>
      <c r="I791" s="1062"/>
      <c r="J791" s="1063"/>
    </row>
    <row r="792" customFormat="false" ht="18" hidden="false" customHeight="true" outlineLevel="0" collapsed="false">
      <c r="A792" s="1060"/>
      <c r="B792" s="1061"/>
      <c r="C792" s="1061"/>
      <c r="D792" s="1062"/>
      <c r="E792" s="1063"/>
      <c r="F792" s="1060"/>
      <c r="G792" s="1061"/>
      <c r="H792" s="1062"/>
      <c r="I792" s="1062"/>
      <c r="J792" s="1063"/>
    </row>
    <row r="793" customFormat="false" ht="18" hidden="false" customHeight="true" outlineLevel="0" collapsed="false">
      <c r="A793" s="1060"/>
      <c r="B793" s="1061"/>
      <c r="C793" s="1061"/>
      <c r="D793" s="1062"/>
      <c r="E793" s="1063"/>
      <c r="F793" s="1060"/>
      <c r="G793" s="1061"/>
      <c r="H793" s="1062"/>
      <c r="I793" s="1062"/>
      <c r="J793" s="1063"/>
    </row>
    <row r="794" customFormat="false" ht="18" hidden="false" customHeight="true" outlineLevel="0" collapsed="false">
      <c r="A794" s="1060"/>
      <c r="B794" s="1061"/>
      <c r="C794" s="1061"/>
      <c r="D794" s="1062"/>
      <c r="E794" s="1063"/>
      <c r="F794" s="1060"/>
      <c r="G794" s="1061"/>
      <c r="H794" s="1062"/>
      <c r="I794" s="1062"/>
      <c r="J794" s="1063"/>
    </row>
    <row r="795" customFormat="false" ht="18" hidden="false" customHeight="true" outlineLevel="0" collapsed="false">
      <c r="A795" s="1060"/>
      <c r="B795" s="1061"/>
      <c r="C795" s="1061"/>
      <c r="D795" s="1062"/>
      <c r="E795" s="1063"/>
      <c r="F795" s="1060"/>
      <c r="G795" s="1061"/>
      <c r="H795" s="1062"/>
      <c r="I795" s="1062"/>
      <c r="J795" s="1063"/>
    </row>
    <row r="796" customFormat="false" ht="18" hidden="false" customHeight="true" outlineLevel="0" collapsed="false">
      <c r="A796" s="1060"/>
      <c r="B796" s="1061"/>
      <c r="C796" s="1061"/>
      <c r="D796" s="1062"/>
      <c r="E796" s="1063"/>
      <c r="F796" s="1060"/>
      <c r="G796" s="1061"/>
      <c r="H796" s="1062"/>
      <c r="I796" s="1062"/>
      <c r="J796" s="1063"/>
    </row>
    <row r="797" customFormat="false" ht="18" hidden="false" customHeight="true" outlineLevel="0" collapsed="false">
      <c r="A797" s="1060"/>
      <c r="B797" s="1061"/>
      <c r="C797" s="1061"/>
      <c r="D797" s="1062"/>
      <c r="E797" s="1063"/>
      <c r="F797" s="1060"/>
      <c r="G797" s="1061"/>
      <c r="H797" s="1062"/>
      <c r="I797" s="1062"/>
      <c r="J797" s="1063"/>
    </row>
    <row r="798" customFormat="false" ht="18" hidden="false" customHeight="true" outlineLevel="0" collapsed="false">
      <c r="A798" s="1060"/>
      <c r="B798" s="1061"/>
      <c r="C798" s="1061"/>
      <c r="D798" s="1062"/>
      <c r="E798" s="1063"/>
      <c r="F798" s="1060"/>
      <c r="G798" s="1061"/>
      <c r="H798" s="1062"/>
      <c r="I798" s="1062"/>
      <c r="J798" s="1063"/>
    </row>
    <row r="799" customFormat="false" ht="18" hidden="false" customHeight="true" outlineLevel="0" collapsed="false">
      <c r="A799" s="1060"/>
      <c r="B799" s="1061"/>
      <c r="C799" s="1061"/>
      <c r="D799" s="1062"/>
      <c r="E799" s="1063"/>
      <c r="F799" s="1060"/>
      <c r="G799" s="1061"/>
      <c r="H799" s="1062"/>
      <c r="I799" s="1062"/>
      <c r="J799" s="1063"/>
    </row>
    <row r="800" customFormat="false" ht="18" hidden="false" customHeight="true" outlineLevel="0" collapsed="false">
      <c r="A800" s="1060"/>
      <c r="B800" s="1061"/>
      <c r="C800" s="1061"/>
      <c r="D800" s="1062"/>
      <c r="E800" s="1063"/>
      <c r="F800" s="1060"/>
      <c r="G800" s="1061"/>
      <c r="H800" s="1062"/>
      <c r="I800" s="1062"/>
      <c r="J800" s="1063"/>
    </row>
    <row r="801" customFormat="false" ht="18" hidden="false" customHeight="true" outlineLevel="0" collapsed="false">
      <c r="A801" s="1060"/>
      <c r="B801" s="1061"/>
      <c r="C801" s="1061"/>
      <c r="D801" s="1062"/>
      <c r="E801" s="1063"/>
      <c r="F801" s="1060"/>
      <c r="G801" s="1061"/>
      <c r="H801" s="1062"/>
      <c r="I801" s="1062"/>
      <c r="J801" s="1063"/>
    </row>
    <row r="802" customFormat="false" ht="18" hidden="false" customHeight="true" outlineLevel="0" collapsed="false">
      <c r="A802" s="1060"/>
      <c r="B802" s="1061"/>
      <c r="C802" s="1061"/>
      <c r="D802" s="1062"/>
      <c r="E802" s="1063"/>
      <c r="F802" s="1060"/>
      <c r="G802" s="1061"/>
      <c r="H802" s="1062"/>
      <c r="I802" s="1062"/>
      <c r="J802" s="1063"/>
    </row>
    <row r="803" customFormat="false" ht="18" hidden="false" customHeight="true" outlineLevel="0" collapsed="false">
      <c r="A803" s="1060"/>
      <c r="B803" s="1061"/>
      <c r="C803" s="1061"/>
      <c r="D803" s="1062"/>
      <c r="E803" s="1063"/>
      <c r="F803" s="1060"/>
      <c r="G803" s="1061"/>
      <c r="H803" s="1062"/>
      <c r="I803" s="1062"/>
      <c r="J803" s="1063"/>
    </row>
    <row r="804" customFormat="false" ht="18" hidden="false" customHeight="true" outlineLevel="0" collapsed="false">
      <c r="A804" s="1060"/>
      <c r="B804" s="1061"/>
      <c r="C804" s="1061"/>
      <c r="D804" s="1062"/>
      <c r="E804" s="1063"/>
      <c r="F804" s="1060"/>
      <c r="G804" s="1061"/>
      <c r="H804" s="1062"/>
      <c r="I804" s="1062"/>
      <c r="J804" s="1063"/>
    </row>
    <row r="805" customFormat="false" ht="18" hidden="false" customHeight="true" outlineLevel="0" collapsed="false">
      <c r="A805" s="1060"/>
      <c r="B805" s="1061"/>
      <c r="C805" s="1061"/>
      <c r="D805" s="1062"/>
      <c r="E805" s="1063"/>
      <c r="F805" s="1060"/>
      <c r="G805" s="1061"/>
      <c r="H805" s="1062"/>
      <c r="I805" s="1062"/>
      <c r="J805" s="1063"/>
    </row>
    <row r="806" customFormat="false" ht="18" hidden="false" customHeight="true" outlineLevel="0" collapsed="false">
      <c r="A806" s="1060"/>
      <c r="B806" s="1061"/>
      <c r="C806" s="1061"/>
      <c r="D806" s="1062"/>
      <c r="E806" s="1063"/>
      <c r="F806" s="1060"/>
      <c r="G806" s="1061"/>
      <c r="H806" s="1062"/>
      <c r="I806" s="1062"/>
      <c r="J806" s="1063"/>
    </row>
    <row r="807" customFormat="false" ht="18" hidden="false" customHeight="true" outlineLevel="0" collapsed="false">
      <c r="A807" s="1060"/>
      <c r="B807" s="1061"/>
      <c r="C807" s="1061"/>
      <c r="D807" s="1062"/>
      <c r="E807" s="1063"/>
      <c r="F807" s="1060"/>
      <c r="G807" s="1061"/>
      <c r="H807" s="1062"/>
      <c r="I807" s="1062"/>
      <c r="J807" s="1063"/>
    </row>
    <row r="808" customFormat="false" ht="18" hidden="false" customHeight="true" outlineLevel="0" collapsed="false">
      <c r="A808" s="1060"/>
      <c r="B808" s="1061"/>
      <c r="C808" s="1061"/>
      <c r="D808" s="1062"/>
      <c r="E808" s="1063"/>
      <c r="F808" s="1060"/>
      <c r="G808" s="1061"/>
      <c r="H808" s="1062"/>
      <c r="I808" s="1062"/>
      <c r="J808" s="1063"/>
    </row>
    <row r="809" customFormat="false" ht="18" hidden="false" customHeight="true" outlineLevel="0" collapsed="false">
      <c r="A809" s="1060"/>
      <c r="B809" s="1061"/>
      <c r="C809" s="1061"/>
      <c r="D809" s="1062"/>
      <c r="E809" s="1063"/>
      <c r="F809" s="1060"/>
      <c r="G809" s="1061"/>
      <c r="H809" s="1062"/>
      <c r="I809" s="1062"/>
      <c r="J809" s="1063"/>
    </row>
    <row r="810" customFormat="false" ht="18" hidden="false" customHeight="true" outlineLevel="0" collapsed="false">
      <c r="A810" s="1060"/>
      <c r="B810" s="1061"/>
      <c r="C810" s="1061"/>
      <c r="D810" s="1062"/>
      <c r="E810" s="1063"/>
      <c r="F810" s="1060"/>
      <c r="G810" s="1061"/>
      <c r="H810" s="1062"/>
      <c r="I810" s="1062"/>
      <c r="J810" s="1063"/>
    </row>
    <row r="811" customFormat="false" ht="18" hidden="false" customHeight="true" outlineLevel="0" collapsed="false">
      <c r="A811" s="1060"/>
      <c r="B811" s="1061"/>
      <c r="C811" s="1061"/>
      <c r="D811" s="1062"/>
      <c r="E811" s="1063"/>
      <c r="F811" s="1060"/>
      <c r="G811" s="1061"/>
      <c r="H811" s="1062"/>
      <c r="I811" s="1062"/>
      <c r="J811" s="1063"/>
    </row>
    <row r="812" customFormat="false" ht="18" hidden="false" customHeight="true" outlineLevel="0" collapsed="false">
      <c r="A812" s="1060"/>
      <c r="B812" s="1061"/>
      <c r="C812" s="1061"/>
      <c r="D812" s="1062"/>
      <c r="E812" s="1063"/>
      <c r="F812" s="1060"/>
      <c r="G812" s="1061"/>
      <c r="H812" s="1062"/>
      <c r="I812" s="1062"/>
      <c r="J812" s="1063"/>
    </row>
    <row r="813" customFormat="false" ht="18" hidden="false" customHeight="true" outlineLevel="0" collapsed="false">
      <c r="A813" s="1060"/>
      <c r="B813" s="1061"/>
      <c r="C813" s="1061"/>
      <c r="D813" s="1062"/>
      <c r="E813" s="1063"/>
      <c r="F813" s="1060"/>
      <c r="G813" s="1061"/>
      <c r="H813" s="1062"/>
      <c r="I813" s="1062"/>
      <c r="J813" s="1063"/>
    </row>
    <row r="814" customFormat="false" ht="18" hidden="false" customHeight="true" outlineLevel="0" collapsed="false">
      <c r="A814" s="1060"/>
      <c r="B814" s="1061"/>
      <c r="C814" s="1061"/>
      <c r="D814" s="1062"/>
      <c r="E814" s="1063"/>
      <c r="F814" s="1060"/>
      <c r="G814" s="1061"/>
      <c r="H814" s="1062"/>
      <c r="I814" s="1062"/>
      <c r="J814" s="1063"/>
    </row>
    <row r="815" customFormat="false" ht="18" hidden="false" customHeight="true" outlineLevel="0" collapsed="false">
      <c r="A815" s="1060"/>
      <c r="B815" s="1061"/>
      <c r="C815" s="1061"/>
      <c r="D815" s="1062"/>
      <c r="E815" s="1063"/>
      <c r="F815" s="1060"/>
      <c r="G815" s="1061"/>
      <c r="H815" s="1062"/>
      <c r="I815" s="1062"/>
      <c r="J815" s="1063"/>
    </row>
    <row r="816" customFormat="false" ht="18" hidden="false" customHeight="true" outlineLevel="0" collapsed="false">
      <c r="A816" s="1060"/>
      <c r="B816" s="1061"/>
      <c r="C816" s="1061"/>
      <c r="D816" s="1062"/>
      <c r="E816" s="1063"/>
      <c r="F816" s="1060"/>
      <c r="G816" s="1061"/>
      <c r="H816" s="1062"/>
      <c r="I816" s="1062"/>
      <c r="J816" s="1063"/>
    </row>
    <row r="817" customFormat="false" ht="18" hidden="false" customHeight="true" outlineLevel="0" collapsed="false">
      <c r="A817" s="1060"/>
      <c r="B817" s="1061"/>
      <c r="C817" s="1061"/>
      <c r="D817" s="1062"/>
      <c r="E817" s="1063"/>
      <c r="F817" s="1060"/>
      <c r="G817" s="1061"/>
      <c r="H817" s="1062"/>
      <c r="I817" s="1062"/>
      <c r="J817" s="1063"/>
    </row>
    <row r="818" customFormat="false" ht="18" hidden="false" customHeight="true" outlineLevel="0" collapsed="false">
      <c r="A818" s="1060"/>
      <c r="B818" s="1061"/>
      <c r="C818" s="1061"/>
      <c r="D818" s="1062"/>
      <c r="E818" s="1063"/>
      <c r="F818" s="1060"/>
      <c r="G818" s="1061"/>
      <c r="H818" s="1062"/>
      <c r="I818" s="1062"/>
      <c r="J818" s="1063"/>
    </row>
    <row r="819" customFormat="false" ht="18" hidden="false" customHeight="true" outlineLevel="0" collapsed="false">
      <c r="A819" s="1060"/>
      <c r="B819" s="1061"/>
      <c r="C819" s="1061"/>
      <c r="D819" s="1062"/>
      <c r="E819" s="1063"/>
      <c r="F819" s="1060"/>
      <c r="G819" s="1061"/>
      <c r="H819" s="1062"/>
      <c r="I819" s="1062"/>
      <c r="J819" s="1063"/>
    </row>
    <row r="820" customFormat="false" ht="18" hidden="false" customHeight="true" outlineLevel="0" collapsed="false">
      <c r="A820" s="1060"/>
      <c r="B820" s="1061"/>
      <c r="C820" s="1061"/>
      <c r="D820" s="1062"/>
      <c r="E820" s="1063"/>
      <c r="F820" s="1060"/>
      <c r="G820" s="1061"/>
      <c r="H820" s="1062"/>
      <c r="I820" s="1062"/>
      <c r="J820" s="1063"/>
    </row>
    <row r="821" customFormat="false" ht="18" hidden="false" customHeight="true" outlineLevel="0" collapsed="false">
      <c r="A821" s="1060"/>
      <c r="B821" s="1061"/>
      <c r="C821" s="1061"/>
      <c r="D821" s="1062"/>
      <c r="E821" s="1063"/>
      <c r="F821" s="1060"/>
      <c r="G821" s="1061"/>
      <c r="H821" s="1062"/>
      <c r="I821" s="1062"/>
      <c r="J821" s="1063"/>
    </row>
    <row r="822" customFormat="false" ht="18" hidden="false" customHeight="true" outlineLevel="0" collapsed="false">
      <c r="A822" s="1060"/>
      <c r="B822" s="1061"/>
      <c r="C822" s="1061"/>
      <c r="D822" s="1062"/>
      <c r="E822" s="1063"/>
      <c r="F822" s="1060"/>
      <c r="G822" s="1061"/>
      <c r="H822" s="1062"/>
      <c r="I822" s="1062"/>
      <c r="J822" s="1063"/>
    </row>
    <row r="823" customFormat="false" ht="18" hidden="false" customHeight="true" outlineLevel="0" collapsed="false">
      <c r="A823" s="1060"/>
      <c r="B823" s="1061"/>
      <c r="C823" s="1061"/>
      <c r="D823" s="1062"/>
      <c r="E823" s="1063"/>
      <c r="F823" s="1060"/>
      <c r="G823" s="1061"/>
      <c r="H823" s="1062"/>
      <c r="I823" s="1062"/>
      <c r="J823" s="1063"/>
    </row>
    <row r="824" customFormat="false" ht="18" hidden="false" customHeight="true" outlineLevel="0" collapsed="false">
      <c r="A824" s="1060"/>
      <c r="B824" s="1061"/>
      <c r="C824" s="1061"/>
      <c r="D824" s="1062"/>
      <c r="E824" s="1063"/>
      <c r="F824" s="1060"/>
      <c r="G824" s="1061"/>
      <c r="H824" s="1062"/>
      <c r="I824" s="1062"/>
      <c r="J824" s="1063"/>
    </row>
    <row r="825" customFormat="false" ht="18" hidden="false" customHeight="true" outlineLevel="0" collapsed="false">
      <c r="A825" s="1060"/>
      <c r="B825" s="1061"/>
      <c r="C825" s="1061"/>
      <c r="D825" s="1062"/>
      <c r="E825" s="1063"/>
      <c r="F825" s="1060"/>
      <c r="G825" s="1061"/>
      <c r="H825" s="1062"/>
      <c r="I825" s="1062"/>
      <c r="J825" s="1063"/>
    </row>
    <row r="826" customFormat="false" ht="18" hidden="false" customHeight="true" outlineLevel="0" collapsed="false">
      <c r="A826" s="1060"/>
      <c r="B826" s="1061"/>
      <c r="C826" s="1061"/>
      <c r="D826" s="1062"/>
      <c r="E826" s="1063"/>
      <c r="F826" s="1060"/>
      <c r="G826" s="1061"/>
      <c r="H826" s="1062"/>
      <c r="I826" s="1062"/>
      <c r="J826" s="1063"/>
    </row>
    <row r="827" customFormat="false" ht="18" hidden="false" customHeight="true" outlineLevel="0" collapsed="false">
      <c r="A827" s="1060"/>
      <c r="B827" s="1061"/>
      <c r="C827" s="1061"/>
      <c r="D827" s="1062"/>
      <c r="E827" s="1063"/>
      <c r="F827" s="1060"/>
      <c r="G827" s="1061"/>
      <c r="H827" s="1062"/>
      <c r="I827" s="1062"/>
      <c r="J827" s="1063"/>
    </row>
    <row r="828" customFormat="false" ht="18" hidden="false" customHeight="true" outlineLevel="0" collapsed="false">
      <c r="A828" s="1060"/>
      <c r="B828" s="1061"/>
      <c r="C828" s="1061"/>
      <c r="D828" s="1062"/>
      <c r="E828" s="1063"/>
      <c r="F828" s="1060"/>
      <c r="G828" s="1061"/>
      <c r="H828" s="1062"/>
      <c r="I828" s="1062"/>
      <c r="J828" s="1063"/>
    </row>
    <row r="829" customFormat="false" ht="18" hidden="false" customHeight="true" outlineLevel="0" collapsed="false">
      <c r="A829" s="1060"/>
      <c r="B829" s="1061"/>
      <c r="C829" s="1061"/>
      <c r="D829" s="1062"/>
      <c r="E829" s="1063"/>
      <c r="F829" s="1060"/>
      <c r="G829" s="1061"/>
      <c r="H829" s="1062"/>
      <c r="I829" s="1062"/>
      <c r="J829" s="1063"/>
    </row>
    <row r="830" customFormat="false" ht="18" hidden="false" customHeight="true" outlineLevel="0" collapsed="false">
      <c r="A830" s="1060"/>
      <c r="B830" s="1061"/>
      <c r="C830" s="1061"/>
      <c r="D830" s="1062"/>
      <c r="E830" s="1063"/>
      <c r="F830" s="1060"/>
      <c r="G830" s="1061"/>
      <c r="H830" s="1062"/>
      <c r="I830" s="1062"/>
      <c r="J830" s="1063"/>
    </row>
    <row r="831" customFormat="false" ht="18" hidden="false" customHeight="true" outlineLevel="0" collapsed="false">
      <c r="A831" s="1060"/>
      <c r="B831" s="1061"/>
      <c r="C831" s="1061"/>
      <c r="D831" s="1062"/>
      <c r="E831" s="1063"/>
      <c r="F831" s="1060"/>
      <c r="G831" s="1061"/>
      <c r="H831" s="1062"/>
      <c r="I831" s="1062"/>
      <c r="J831" s="1063"/>
    </row>
    <row r="832" customFormat="false" ht="18" hidden="false" customHeight="true" outlineLevel="0" collapsed="false">
      <c r="A832" s="1060"/>
      <c r="B832" s="1061"/>
      <c r="C832" s="1061"/>
      <c r="D832" s="1062"/>
      <c r="E832" s="1063"/>
      <c r="F832" s="1060"/>
      <c r="G832" s="1061"/>
      <c r="H832" s="1062"/>
      <c r="I832" s="1062"/>
      <c r="J832" s="1063"/>
    </row>
    <row r="833" customFormat="false" ht="18" hidden="false" customHeight="true" outlineLevel="0" collapsed="false">
      <c r="A833" s="1060"/>
      <c r="B833" s="1061"/>
      <c r="C833" s="1061"/>
      <c r="D833" s="1062"/>
      <c r="E833" s="1063"/>
      <c r="F833" s="1060"/>
      <c r="G833" s="1061"/>
      <c r="H833" s="1062"/>
      <c r="I833" s="1062"/>
      <c r="J833" s="1063"/>
    </row>
    <row r="834" customFormat="false" ht="18" hidden="false" customHeight="true" outlineLevel="0" collapsed="false">
      <c r="A834" s="1060"/>
      <c r="B834" s="1061"/>
      <c r="C834" s="1061"/>
      <c r="D834" s="1062"/>
      <c r="E834" s="1063"/>
      <c r="F834" s="1060"/>
      <c r="G834" s="1061"/>
      <c r="H834" s="1062"/>
      <c r="I834" s="1062"/>
      <c r="J834" s="1063"/>
    </row>
    <row r="835" customFormat="false" ht="18" hidden="false" customHeight="true" outlineLevel="0" collapsed="false">
      <c r="A835" s="1060"/>
      <c r="B835" s="1061"/>
      <c r="C835" s="1061"/>
      <c r="D835" s="1062"/>
      <c r="E835" s="1063"/>
      <c r="F835" s="1060"/>
      <c r="G835" s="1061"/>
      <c r="H835" s="1062"/>
      <c r="I835" s="1062"/>
      <c r="J835" s="1063"/>
    </row>
    <row r="836" customFormat="false" ht="18" hidden="false" customHeight="true" outlineLevel="0" collapsed="false">
      <c r="A836" s="1060"/>
      <c r="B836" s="1061"/>
      <c r="C836" s="1061"/>
      <c r="D836" s="1062"/>
      <c r="E836" s="1063"/>
      <c r="F836" s="1060"/>
      <c r="G836" s="1061"/>
      <c r="H836" s="1062"/>
      <c r="I836" s="1062"/>
      <c r="J836" s="1063"/>
    </row>
    <row r="837" customFormat="false" ht="18" hidden="false" customHeight="true" outlineLevel="0" collapsed="false">
      <c r="A837" s="1060"/>
      <c r="B837" s="1061"/>
      <c r="C837" s="1061"/>
      <c r="D837" s="1062"/>
      <c r="E837" s="1063"/>
      <c r="F837" s="1060"/>
      <c r="G837" s="1061"/>
      <c r="H837" s="1062"/>
      <c r="I837" s="1062"/>
      <c r="J837" s="1063"/>
    </row>
    <row r="838" customFormat="false" ht="18" hidden="false" customHeight="true" outlineLevel="0" collapsed="false">
      <c r="A838" s="1060"/>
      <c r="B838" s="1061"/>
      <c r="C838" s="1061"/>
      <c r="D838" s="1062"/>
      <c r="E838" s="1063"/>
      <c r="F838" s="1060"/>
      <c r="G838" s="1061"/>
      <c r="H838" s="1062"/>
      <c r="I838" s="1062"/>
      <c r="J838" s="1063"/>
    </row>
    <row r="839" customFormat="false" ht="18" hidden="false" customHeight="true" outlineLevel="0" collapsed="false">
      <c r="A839" s="1060"/>
      <c r="B839" s="1061"/>
      <c r="C839" s="1061"/>
      <c r="D839" s="1062"/>
      <c r="E839" s="1063"/>
      <c r="F839" s="1060"/>
      <c r="G839" s="1061"/>
      <c r="H839" s="1062"/>
      <c r="I839" s="1062"/>
      <c r="J839" s="1063"/>
    </row>
    <row r="840" customFormat="false" ht="18" hidden="false" customHeight="true" outlineLevel="0" collapsed="false">
      <c r="A840" s="1060"/>
      <c r="B840" s="1061"/>
      <c r="C840" s="1061"/>
      <c r="D840" s="1062"/>
      <c r="E840" s="1063"/>
      <c r="F840" s="1060"/>
      <c r="G840" s="1061"/>
      <c r="H840" s="1062"/>
      <c r="I840" s="1062"/>
      <c r="J840" s="1063"/>
    </row>
    <row r="841" customFormat="false" ht="18" hidden="false" customHeight="true" outlineLevel="0" collapsed="false">
      <c r="A841" s="1060"/>
      <c r="B841" s="1061"/>
      <c r="C841" s="1061"/>
      <c r="D841" s="1062"/>
      <c r="E841" s="1063"/>
      <c r="F841" s="1060"/>
      <c r="G841" s="1061"/>
      <c r="H841" s="1062"/>
      <c r="I841" s="1062"/>
      <c r="J841" s="1063"/>
    </row>
    <row r="842" customFormat="false" ht="18" hidden="false" customHeight="true" outlineLevel="0" collapsed="false">
      <c r="A842" s="1060"/>
      <c r="B842" s="1061"/>
      <c r="C842" s="1061"/>
      <c r="D842" s="1062"/>
      <c r="E842" s="1063"/>
      <c r="F842" s="1060"/>
      <c r="G842" s="1061"/>
      <c r="H842" s="1062"/>
      <c r="I842" s="1062"/>
      <c r="J842" s="1063"/>
    </row>
    <row r="843" customFormat="false" ht="18" hidden="false" customHeight="true" outlineLevel="0" collapsed="false">
      <c r="A843" s="1060"/>
      <c r="B843" s="1061"/>
      <c r="C843" s="1061"/>
      <c r="D843" s="1062"/>
      <c r="E843" s="1063"/>
      <c r="F843" s="1060"/>
      <c r="G843" s="1061"/>
      <c r="H843" s="1062"/>
      <c r="I843" s="1062"/>
      <c r="J843" s="1063"/>
    </row>
    <row r="844" customFormat="false" ht="18" hidden="false" customHeight="true" outlineLevel="0" collapsed="false">
      <c r="A844" s="1060"/>
      <c r="B844" s="1061"/>
      <c r="C844" s="1061"/>
      <c r="D844" s="1062"/>
      <c r="E844" s="1063"/>
      <c r="F844" s="1060"/>
      <c r="G844" s="1061"/>
      <c r="H844" s="1062"/>
      <c r="I844" s="1062"/>
      <c r="J844" s="1063"/>
    </row>
    <row r="845" customFormat="false" ht="18" hidden="false" customHeight="true" outlineLevel="0" collapsed="false">
      <c r="A845" s="1060"/>
      <c r="B845" s="1061"/>
      <c r="C845" s="1061"/>
      <c r="D845" s="1062"/>
      <c r="E845" s="1063"/>
      <c r="F845" s="1060"/>
      <c r="G845" s="1061"/>
      <c r="H845" s="1062"/>
      <c r="I845" s="1062"/>
      <c r="J845" s="1063"/>
    </row>
    <row r="846" customFormat="false" ht="18" hidden="false" customHeight="true" outlineLevel="0" collapsed="false">
      <c r="A846" s="1060"/>
      <c r="B846" s="1061"/>
      <c r="C846" s="1061"/>
      <c r="D846" s="1062"/>
      <c r="E846" s="1063"/>
      <c r="F846" s="1060"/>
      <c r="G846" s="1061"/>
      <c r="H846" s="1062"/>
      <c r="I846" s="1062"/>
      <c r="J846" s="1063"/>
    </row>
    <row r="847" customFormat="false" ht="18" hidden="false" customHeight="true" outlineLevel="0" collapsed="false">
      <c r="A847" s="1060"/>
      <c r="B847" s="1061"/>
      <c r="C847" s="1061"/>
      <c r="D847" s="1062"/>
      <c r="E847" s="1063"/>
      <c r="F847" s="1060"/>
      <c r="G847" s="1061"/>
      <c r="H847" s="1062"/>
      <c r="I847" s="1062"/>
      <c r="J847" s="1063"/>
    </row>
    <row r="848" customFormat="false" ht="18" hidden="false" customHeight="true" outlineLevel="0" collapsed="false">
      <c r="A848" s="1060"/>
      <c r="B848" s="1061"/>
      <c r="C848" s="1061"/>
      <c r="D848" s="1062"/>
      <c r="E848" s="1063"/>
      <c r="F848" s="1060"/>
      <c r="G848" s="1061"/>
      <c r="H848" s="1062"/>
      <c r="I848" s="1062"/>
      <c r="J848" s="1063"/>
    </row>
    <row r="849" customFormat="false" ht="18" hidden="false" customHeight="true" outlineLevel="0" collapsed="false">
      <c r="A849" s="1060"/>
      <c r="B849" s="1061"/>
      <c r="C849" s="1061"/>
      <c r="D849" s="1062"/>
      <c r="E849" s="1063"/>
      <c r="F849" s="1060"/>
      <c r="G849" s="1061"/>
      <c r="H849" s="1062"/>
      <c r="I849" s="1062"/>
      <c r="J849" s="1063"/>
    </row>
    <row r="850" customFormat="false" ht="18" hidden="false" customHeight="true" outlineLevel="0" collapsed="false">
      <c r="A850" s="1060"/>
      <c r="B850" s="1061"/>
      <c r="C850" s="1061"/>
      <c r="D850" s="1062"/>
      <c r="E850" s="1063"/>
      <c r="F850" s="1060"/>
      <c r="G850" s="1061"/>
      <c r="H850" s="1062"/>
      <c r="I850" s="1062"/>
      <c r="J850" s="1063"/>
    </row>
    <row r="851" customFormat="false" ht="18" hidden="false" customHeight="true" outlineLevel="0" collapsed="false">
      <c r="A851" s="1060"/>
      <c r="B851" s="1061"/>
      <c r="C851" s="1061"/>
      <c r="D851" s="1062"/>
      <c r="E851" s="1063"/>
      <c r="F851" s="1060"/>
      <c r="G851" s="1061"/>
      <c r="H851" s="1062"/>
      <c r="I851" s="1062"/>
      <c r="J851" s="1063"/>
    </row>
    <row r="852" customFormat="false" ht="18" hidden="false" customHeight="true" outlineLevel="0" collapsed="false">
      <c r="A852" s="1060"/>
      <c r="B852" s="1061"/>
      <c r="C852" s="1061"/>
      <c r="D852" s="1062"/>
      <c r="E852" s="1063"/>
      <c r="F852" s="1060"/>
      <c r="G852" s="1061"/>
      <c r="H852" s="1062"/>
      <c r="I852" s="1062"/>
      <c r="J852" s="1063"/>
    </row>
    <row r="853" customFormat="false" ht="18" hidden="false" customHeight="true" outlineLevel="0" collapsed="false">
      <c r="A853" s="1060"/>
      <c r="B853" s="1061"/>
      <c r="C853" s="1061"/>
      <c r="D853" s="1062"/>
      <c r="E853" s="1063"/>
      <c r="F853" s="1060"/>
      <c r="G853" s="1061"/>
      <c r="H853" s="1062"/>
      <c r="I853" s="1062"/>
      <c r="J853" s="1063"/>
    </row>
    <row r="854" customFormat="false" ht="18" hidden="false" customHeight="true" outlineLevel="0" collapsed="false">
      <c r="A854" s="1060"/>
      <c r="B854" s="1061"/>
      <c r="C854" s="1061"/>
      <c r="D854" s="1062"/>
      <c r="E854" s="1063"/>
      <c r="F854" s="1060"/>
      <c r="G854" s="1061"/>
      <c r="H854" s="1062"/>
      <c r="I854" s="1062"/>
      <c r="J854" s="1063"/>
    </row>
    <row r="855" customFormat="false" ht="18" hidden="false" customHeight="true" outlineLevel="0" collapsed="false">
      <c r="A855" s="1060"/>
      <c r="B855" s="1061"/>
      <c r="C855" s="1061"/>
      <c r="D855" s="1062"/>
      <c r="E855" s="1063"/>
      <c r="F855" s="1060"/>
      <c r="G855" s="1061"/>
      <c r="H855" s="1062"/>
      <c r="I855" s="1062"/>
      <c r="J855" s="1063"/>
    </row>
    <row r="856" customFormat="false" ht="18" hidden="false" customHeight="true" outlineLevel="0" collapsed="false">
      <c r="A856" s="1060"/>
      <c r="B856" s="1061"/>
      <c r="C856" s="1061"/>
      <c r="D856" s="1062"/>
      <c r="E856" s="1063"/>
      <c r="F856" s="1060"/>
      <c r="G856" s="1061"/>
      <c r="H856" s="1062"/>
      <c r="I856" s="1062"/>
      <c r="J856" s="1063"/>
    </row>
    <row r="857" customFormat="false" ht="18" hidden="false" customHeight="true" outlineLevel="0" collapsed="false">
      <c r="A857" s="1060"/>
      <c r="B857" s="1061"/>
      <c r="C857" s="1061"/>
      <c r="D857" s="1062"/>
      <c r="E857" s="1063"/>
      <c r="F857" s="1060"/>
      <c r="G857" s="1061"/>
      <c r="H857" s="1062"/>
      <c r="I857" s="1062"/>
      <c r="J857" s="1063"/>
    </row>
    <row r="858" customFormat="false" ht="18" hidden="false" customHeight="true" outlineLevel="0" collapsed="false">
      <c r="A858" s="1060"/>
      <c r="B858" s="1061"/>
      <c r="C858" s="1061"/>
      <c r="D858" s="1062"/>
      <c r="E858" s="1063"/>
      <c r="F858" s="1060"/>
      <c r="G858" s="1061"/>
      <c r="H858" s="1062"/>
      <c r="I858" s="1062"/>
      <c r="J858" s="1063"/>
    </row>
    <row r="859" customFormat="false" ht="18" hidden="false" customHeight="true" outlineLevel="0" collapsed="false">
      <c r="A859" s="1060"/>
      <c r="B859" s="1061"/>
      <c r="C859" s="1061"/>
      <c r="D859" s="1062"/>
      <c r="E859" s="1063"/>
      <c r="F859" s="1060"/>
      <c r="G859" s="1061"/>
      <c r="H859" s="1062"/>
      <c r="I859" s="1062"/>
      <c r="J859" s="1063"/>
    </row>
    <row r="860" customFormat="false" ht="18" hidden="false" customHeight="true" outlineLevel="0" collapsed="false">
      <c r="A860" s="1060"/>
      <c r="B860" s="1061"/>
      <c r="C860" s="1061"/>
      <c r="D860" s="1062"/>
      <c r="E860" s="1063"/>
      <c r="F860" s="1060"/>
      <c r="G860" s="1061"/>
      <c r="H860" s="1062"/>
      <c r="I860" s="1062"/>
      <c r="J860" s="1063"/>
    </row>
    <row r="861" customFormat="false" ht="18" hidden="false" customHeight="true" outlineLevel="0" collapsed="false">
      <c r="A861" s="1060"/>
      <c r="B861" s="1061"/>
      <c r="C861" s="1061"/>
      <c r="D861" s="1062"/>
      <c r="E861" s="1063"/>
      <c r="F861" s="1060"/>
      <c r="G861" s="1061"/>
      <c r="H861" s="1062"/>
      <c r="I861" s="1062"/>
      <c r="J861" s="1063"/>
    </row>
    <row r="862" customFormat="false" ht="18" hidden="false" customHeight="true" outlineLevel="0" collapsed="false">
      <c r="A862" s="1060"/>
      <c r="B862" s="1061"/>
      <c r="C862" s="1061"/>
      <c r="D862" s="1062"/>
      <c r="E862" s="1063"/>
      <c r="F862" s="1060"/>
      <c r="G862" s="1061"/>
      <c r="H862" s="1062"/>
      <c r="I862" s="1062"/>
      <c r="J862" s="1063"/>
    </row>
    <row r="863" customFormat="false" ht="18" hidden="false" customHeight="true" outlineLevel="0" collapsed="false">
      <c r="A863" s="1060"/>
      <c r="B863" s="1061"/>
      <c r="C863" s="1061"/>
      <c r="D863" s="1062"/>
      <c r="E863" s="1063"/>
      <c r="F863" s="1060"/>
      <c r="G863" s="1061"/>
      <c r="H863" s="1062"/>
      <c r="I863" s="1062"/>
      <c r="J863" s="1063"/>
    </row>
    <row r="864" customFormat="false" ht="18" hidden="false" customHeight="true" outlineLevel="0" collapsed="false">
      <c r="A864" s="1060"/>
      <c r="B864" s="1061"/>
      <c r="C864" s="1061"/>
      <c r="D864" s="1062"/>
      <c r="E864" s="1063"/>
      <c r="F864" s="1060"/>
      <c r="G864" s="1061"/>
      <c r="H864" s="1062"/>
      <c r="I864" s="1062"/>
      <c r="J864" s="1063"/>
    </row>
    <row r="865" customFormat="false" ht="18" hidden="false" customHeight="true" outlineLevel="0" collapsed="false">
      <c r="A865" s="1060"/>
      <c r="B865" s="1061"/>
      <c r="C865" s="1061"/>
      <c r="D865" s="1062"/>
      <c r="E865" s="1063"/>
      <c r="F865" s="1060"/>
      <c r="G865" s="1061"/>
      <c r="H865" s="1062"/>
      <c r="I865" s="1062"/>
      <c r="J865" s="1063"/>
    </row>
    <row r="866" customFormat="false" ht="18" hidden="false" customHeight="true" outlineLevel="0" collapsed="false">
      <c r="A866" s="1060"/>
      <c r="B866" s="1061"/>
      <c r="C866" s="1061"/>
      <c r="D866" s="1062"/>
      <c r="E866" s="1063"/>
      <c r="F866" s="1060"/>
      <c r="G866" s="1061"/>
      <c r="H866" s="1062"/>
      <c r="I866" s="1062"/>
      <c r="J866" s="1063"/>
    </row>
    <row r="867" customFormat="false" ht="18" hidden="false" customHeight="true" outlineLevel="0" collapsed="false">
      <c r="A867" s="1060"/>
      <c r="B867" s="1061"/>
      <c r="C867" s="1061"/>
      <c r="D867" s="1062"/>
      <c r="E867" s="1063"/>
      <c r="F867" s="1060"/>
      <c r="G867" s="1061"/>
      <c r="H867" s="1062"/>
      <c r="I867" s="1062"/>
      <c r="J867" s="1063"/>
    </row>
    <row r="868" customFormat="false" ht="18" hidden="false" customHeight="true" outlineLevel="0" collapsed="false">
      <c r="A868" s="1060"/>
      <c r="B868" s="1061"/>
      <c r="C868" s="1061"/>
      <c r="D868" s="1062"/>
      <c r="E868" s="1063"/>
      <c r="F868" s="1060"/>
      <c r="G868" s="1061"/>
      <c r="H868" s="1062"/>
      <c r="I868" s="1062"/>
      <c r="J868" s="1063"/>
    </row>
    <row r="869" customFormat="false" ht="18" hidden="false" customHeight="true" outlineLevel="0" collapsed="false">
      <c r="A869" s="1060"/>
      <c r="B869" s="1061"/>
      <c r="C869" s="1061"/>
      <c r="D869" s="1062"/>
      <c r="E869" s="1063"/>
      <c r="F869" s="1060"/>
      <c r="G869" s="1061"/>
      <c r="H869" s="1062"/>
      <c r="I869" s="1062"/>
      <c r="J869" s="1063"/>
    </row>
    <row r="870" customFormat="false" ht="18" hidden="false" customHeight="true" outlineLevel="0" collapsed="false">
      <c r="A870" s="1060"/>
      <c r="B870" s="1061"/>
      <c r="C870" s="1061"/>
      <c r="D870" s="1062"/>
      <c r="E870" s="1063"/>
      <c r="F870" s="1060"/>
      <c r="G870" s="1061"/>
      <c r="H870" s="1062"/>
      <c r="I870" s="1062"/>
      <c r="J870" s="1063"/>
    </row>
    <row r="871" customFormat="false" ht="18" hidden="false" customHeight="true" outlineLevel="0" collapsed="false">
      <c r="A871" s="1060"/>
      <c r="B871" s="1061"/>
      <c r="C871" s="1061"/>
      <c r="D871" s="1062"/>
      <c r="E871" s="1063"/>
      <c r="F871" s="1060"/>
      <c r="G871" s="1061"/>
      <c r="H871" s="1062"/>
      <c r="I871" s="1062"/>
      <c r="J871" s="1063"/>
    </row>
    <row r="872" customFormat="false" ht="18" hidden="false" customHeight="true" outlineLevel="0" collapsed="false">
      <c r="A872" s="1060"/>
      <c r="B872" s="1061"/>
      <c r="C872" s="1061"/>
      <c r="D872" s="1062"/>
      <c r="E872" s="1063"/>
      <c r="F872" s="1060"/>
      <c r="G872" s="1061"/>
      <c r="H872" s="1062"/>
      <c r="I872" s="1062"/>
      <c r="J872" s="1063"/>
    </row>
    <row r="873" customFormat="false" ht="18" hidden="false" customHeight="true" outlineLevel="0" collapsed="false">
      <c r="A873" s="1060"/>
      <c r="B873" s="1061"/>
      <c r="C873" s="1061"/>
      <c r="D873" s="1062"/>
      <c r="E873" s="1063"/>
      <c r="F873" s="1060"/>
      <c r="G873" s="1061"/>
      <c r="H873" s="1062"/>
      <c r="I873" s="1062"/>
      <c r="J873" s="1063"/>
    </row>
    <row r="874" customFormat="false" ht="18" hidden="false" customHeight="true" outlineLevel="0" collapsed="false">
      <c r="A874" s="1060"/>
      <c r="B874" s="1061"/>
      <c r="C874" s="1061"/>
      <c r="D874" s="1062"/>
      <c r="E874" s="1063"/>
      <c r="F874" s="1060"/>
      <c r="G874" s="1061"/>
      <c r="H874" s="1062"/>
      <c r="I874" s="1062"/>
      <c r="J874" s="1063"/>
    </row>
    <row r="875" customFormat="false" ht="18" hidden="false" customHeight="true" outlineLevel="0" collapsed="false">
      <c r="A875" s="1060"/>
      <c r="B875" s="1061"/>
      <c r="C875" s="1061"/>
      <c r="D875" s="1062"/>
      <c r="E875" s="1063"/>
      <c r="F875" s="1060"/>
      <c r="G875" s="1061"/>
      <c r="H875" s="1062"/>
      <c r="I875" s="1062"/>
      <c r="J875" s="1063"/>
    </row>
    <row r="876" customFormat="false" ht="18" hidden="false" customHeight="true" outlineLevel="0" collapsed="false">
      <c r="A876" s="1060"/>
      <c r="B876" s="1061"/>
      <c r="C876" s="1061"/>
      <c r="D876" s="1062"/>
      <c r="E876" s="1063"/>
      <c r="F876" s="1060"/>
      <c r="G876" s="1061"/>
      <c r="H876" s="1062"/>
      <c r="I876" s="1062"/>
      <c r="J876" s="1063"/>
    </row>
    <row r="877" customFormat="false" ht="18" hidden="false" customHeight="true" outlineLevel="0" collapsed="false">
      <c r="A877" s="1060"/>
      <c r="B877" s="1061"/>
      <c r="C877" s="1061"/>
      <c r="D877" s="1062"/>
      <c r="E877" s="1063"/>
      <c r="F877" s="1060"/>
      <c r="G877" s="1061"/>
      <c r="H877" s="1062"/>
      <c r="I877" s="1062"/>
      <c r="J877" s="1063"/>
    </row>
    <row r="878" customFormat="false" ht="18" hidden="false" customHeight="true" outlineLevel="0" collapsed="false">
      <c r="A878" s="1060"/>
      <c r="B878" s="1061"/>
      <c r="C878" s="1061"/>
      <c r="D878" s="1062"/>
      <c r="E878" s="1063"/>
      <c r="F878" s="1060"/>
      <c r="G878" s="1061"/>
      <c r="H878" s="1062"/>
      <c r="I878" s="1062"/>
      <c r="J878" s="1063"/>
    </row>
    <row r="879" customFormat="false" ht="18" hidden="false" customHeight="true" outlineLevel="0" collapsed="false">
      <c r="A879" s="1060"/>
      <c r="B879" s="1061"/>
      <c r="C879" s="1061"/>
      <c r="D879" s="1062"/>
      <c r="E879" s="1063"/>
      <c r="F879" s="1060"/>
      <c r="G879" s="1061"/>
      <c r="H879" s="1062"/>
      <c r="I879" s="1062"/>
      <c r="J879" s="1063"/>
    </row>
    <row r="880" customFormat="false" ht="18" hidden="false" customHeight="true" outlineLevel="0" collapsed="false">
      <c r="A880" s="1060"/>
      <c r="B880" s="1061"/>
      <c r="C880" s="1061"/>
      <c r="D880" s="1062"/>
      <c r="E880" s="1063"/>
      <c r="F880" s="1060"/>
      <c r="G880" s="1061"/>
      <c r="H880" s="1062"/>
      <c r="I880" s="1062"/>
      <c r="J880" s="1063"/>
    </row>
    <row r="881" customFormat="false" ht="18" hidden="false" customHeight="true" outlineLevel="0" collapsed="false">
      <c r="A881" s="1060"/>
      <c r="B881" s="1061"/>
      <c r="C881" s="1061"/>
      <c r="D881" s="1062"/>
      <c r="E881" s="1063"/>
      <c r="F881" s="1060"/>
      <c r="G881" s="1061"/>
      <c r="H881" s="1062"/>
      <c r="I881" s="1062"/>
      <c r="J881" s="1063"/>
    </row>
    <row r="882" customFormat="false" ht="18" hidden="false" customHeight="true" outlineLevel="0" collapsed="false">
      <c r="A882" s="1060"/>
      <c r="B882" s="1061"/>
      <c r="C882" s="1061"/>
      <c r="D882" s="1062"/>
      <c r="E882" s="1063"/>
      <c r="F882" s="1060"/>
      <c r="G882" s="1061"/>
      <c r="H882" s="1062"/>
      <c r="I882" s="1062"/>
      <c r="J882" s="1063"/>
    </row>
    <row r="883" customFormat="false" ht="18" hidden="false" customHeight="true" outlineLevel="0" collapsed="false">
      <c r="A883" s="1060"/>
      <c r="B883" s="1061"/>
      <c r="C883" s="1061"/>
      <c r="D883" s="1062"/>
      <c r="E883" s="1063"/>
      <c r="F883" s="1060"/>
      <c r="G883" s="1061"/>
      <c r="H883" s="1062"/>
      <c r="I883" s="1062"/>
      <c r="J883" s="1063"/>
    </row>
    <row r="884" customFormat="false" ht="18" hidden="false" customHeight="true" outlineLevel="0" collapsed="false">
      <c r="A884" s="1060"/>
      <c r="B884" s="1061"/>
      <c r="C884" s="1061"/>
      <c r="D884" s="1062"/>
      <c r="E884" s="1063"/>
      <c r="F884" s="1060"/>
      <c r="G884" s="1061"/>
      <c r="H884" s="1062"/>
      <c r="I884" s="1062"/>
      <c r="J884" s="1063"/>
    </row>
    <row r="885" customFormat="false" ht="18" hidden="false" customHeight="true" outlineLevel="0" collapsed="false">
      <c r="A885" s="1060"/>
      <c r="B885" s="1061"/>
      <c r="C885" s="1061"/>
      <c r="D885" s="1062"/>
      <c r="E885" s="1063"/>
      <c r="F885" s="1060"/>
      <c r="G885" s="1061"/>
      <c r="H885" s="1062"/>
      <c r="I885" s="1062"/>
      <c r="J885" s="1063"/>
    </row>
    <row r="886" customFormat="false" ht="18" hidden="false" customHeight="true" outlineLevel="0" collapsed="false">
      <c r="A886" s="1060"/>
      <c r="B886" s="1061"/>
      <c r="C886" s="1061"/>
      <c r="D886" s="1062"/>
      <c r="E886" s="1063"/>
      <c r="F886" s="1060"/>
      <c r="G886" s="1061"/>
      <c r="H886" s="1062"/>
      <c r="I886" s="1062"/>
      <c r="J886" s="1063"/>
    </row>
    <row r="887" customFormat="false" ht="18" hidden="false" customHeight="true" outlineLevel="0" collapsed="false">
      <c r="A887" s="1060"/>
      <c r="B887" s="1061"/>
      <c r="C887" s="1061"/>
      <c r="D887" s="1062"/>
      <c r="E887" s="1063"/>
      <c r="F887" s="1060"/>
      <c r="G887" s="1061"/>
      <c r="H887" s="1062"/>
      <c r="I887" s="1062"/>
      <c r="J887" s="1063"/>
    </row>
    <row r="888" customFormat="false" ht="18" hidden="false" customHeight="true" outlineLevel="0" collapsed="false">
      <c r="A888" s="1060"/>
      <c r="B888" s="1061"/>
      <c r="C888" s="1061"/>
      <c r="D888" s="1062"/>
      <c r="E888" s="1063"/>
      <c r="F888" s="1060"/>
      <c r="G888" s="1061"/>
      <c r="H888" s="1062"/>
      <c r="I888" s="1062"/>
      <c r="J888" s="1063"/>
    </row>
    <row r="889" customFormat="false" ht="18" hidden="false" customHeight="true" outlineLevel="0" collapsed="false">
      <c r="A889" s="1060"/>
      <c r="B889" s="1061"/>
      <c r="C889" s="1061"/>
      <c r="D889" s="1062"/>
      <c r="E889" s="1063"/>
      <c r="F889" s="1060"/>
      <c r="G889" s="1061"/>
      <c r="H889" s="1062"/>
      <c r="I889" s="1062"/>
      <c r="J889" s="1063"/>
    </row>
    <row r="890" customFormat="false" ht="18" hidden="false" customHeight="true" outlineLevel="0" collapsed="false">
      <c r="A890" s="1060"/>
      <c r="B890" s="1061"/>
      <c r="C890" s="1061"/>
      <c r="D890" s="1062"/>
      <c r="E890" s="1063"/>
      <c r="F890" s="1060"/>
      <c r="G890" s="1061"/>
      <c r="H890" s="1062"/>
      <c r="I890" s="1062"/>
      <c r="J890" s="1063"/>
    </row>
    <row r="891" customFormat="false" ht="18" hidden="false" customHeight="true" outlineLevel="0" collapsed="false">
      <c r="A891" s="1060"/>
      <c r="B891" s="1061"/>
      <c r="C891" s="1061"/>
      <c r="D891" s="1062"/>
      <c r="E891" s="1063"/>
      <c r="F891" s="1060"/>
      <c r="G891" s="1061"/>
      <c r="H891" s="1062"/>
      <c r="I891" s="1062"/>
      <c r="J891" s="1063"/>
    </row>
    <row r="892" customFormat="false" ht="18" hidden="false" customHeight="true" outlineLevel="0" collapsed="false">
      <c r="A892" s="1060"/>
      <c r="B892" s="1061"/>
      <c r="C892" s="1061"/>
      <c r="D892" s="1062"/>
      <c r="E892" s="1063"/>
      <c r="F892" s="1060"/>
      <c r="G892" s="1061"/>
      <c r="H892" s="1062"/>
      <c r="I892" s="1062"/>
      <c r="J892" s="1063"/>
    </row>
    <row r="893" customFormat="false" ht="18" hidden="false" customHeight="true" outlineLevel="0" collapsed="false">
      <c r="A893" s="1060"/>
      <c r="B893" s="1061"/>
      <c r="C893" s="1061"/>
      <c r="D893" s="1062"/>
      <c r="E893" s="1063"/>
      <c r="F893" s="1060"/>
      <c r="G893" s="1061"/>
      <c r="H893" s="1062"/>
      <c r="I893" s="1062"/>
      <c r="J893" s="1063"/>
    </row>
    <row r="894" customFormat="false" ht="18" hidden="false" customHeight="true" outlineLevel="0" collapsed="false">
      <c r="A894" s="1060"/>
      <c r="B894" s="1061"/>
      <c r="C894" s="1061"/>
      <c r="D894" s="1062"/>
      <c r="E894" s="1063"/>
      <c r="F894" s="1060"/>
      <c r="G894" s="1061"/>
      <c r="H894" s="1062"/>
      <c r="I894" s="1062"/>
      <c r="J894" s="1063"/>
    </row>
    <row r="895" customFormat="false" ht="18" hidden="false" customHeight="true" outlineLevel="0" collapsed="false">
      <c r="A895" s="1060"/>
      <c r="B895" s="1061"/>
      <c r="C895" s="1061"/>
      <c r="D895" s="1062"/>
      <c r="E895" s="1063"/>
      <c r="F895" s="1060"/>
      <c r="G895" s="1061"/>
      <c r="H895" s="1062"/>
      <c r="I895" s="1062"/>
      <c r="J895" s="1063"/>
    </row>
    <row r="896" customFormat="false" ht="18" hidden="false" customHeight="true" outlineLevel="0" collapsed="false">
      <c r="A896" s="1060"/>
      <c r="B896" s="1061"/>
      <c r="C896" s="1061"/>
      <c r="D896" s="1062"/>
      <c r="E896" s="1063"/>
      <c r="F896" s="1060"/>
      <c r="G896" s="1061"/>
      <c r="H896" s="1062"/>
      <c r="I896" s="1062"/>
      <c r="J896" s="1063"/>
    </row>
    <row r="897" customFormat="false" ht="18" hidden="false" customHeight="true" outlineLevel="0" collapsed="false">
      <c r="A897" s="1060"/>
      <c r="B897" s="1061"/>
      <c r="C897" s="1061"/>
      <c r="D897" s="1062"/>
      <c r="E897" s="1063"/>
      <c r="F897" s="1060"/>
      <c r="G897" s="1061"/>
      <c r="H897" s="1062"/>
      <c r="I897" s="1062"/>
      <c r="J897" s="1063"/>
    </row>
    <row r="898" customFormat="false" ht="18" hidden="false" customHeight="true" outlineLevel="0" collapsed="false">
      <c r="A898" s="1060"/>
      <c r="B898" s="1061"/>
      <c r="C898" s="1061"/>
      <c r="D898" s="1062"/>
      <c r="E898" s="1063"/>
      <c r="F898" s="1060"/>
      <c r="G898" s="1061"/>
      <c r="H898" s="1062"/>
      <c r="I898" s="1062"/>
      <c r="J898" s="1063"/>
    </row>
    <row r="899" customFormat="false" ht="18" hidden="false" customHeight="true" outlineLevel="0" collapsed="false">
      <c r="A899" s="1060"/>
      <c r="B899" s="1061"/>
      <c r="C899" s="1061"/>
      <c r="D899" s="1062"/>
      <c r="E899" s="1063"/>
      <c r="F899" s="1060"/>
      <c r="G899" s="1061"/>
      <c r="H899" s="1062"/>
      <c r="I899" s="1062"/>
      <c r="J899" s="1063"/>
    </row>
    <row r="900" customFormat="false" ht="18" hidden="false" customHeight="true" outlineLevel="0" collapsed="false">
      <c r="A900" s="1060"/>
      <c r="B900" s="1061"/>
      <c r="C900" s="1061"/>
      <c r="D900" s="1062"/>
      <c r="E900" s="1063"/>
      <c r="F900" s="1060"/>
      <c r="G900" s="1061"/>
      <c r="H900" s="1062"/>
      <c r="I900" s="1062"/>
      <c r="J900" s="1063"/>
    </row>
    <row r="901" customFormat="false" ht="18" hidden="false" customHeight="true" outlineLevel="0" collapsed="false">
      <c r="A901" s="1060"/>
      <c r="B901" s="1061"/>
      <c r="C901" s="1061"/>
      <c r="D901" s="1062"/>
      <c r="E901" s="1063"/>
      <c r="F901" s="1060"/>
      <c r="G901" s="1061"/>
      <c r="H901" s="1062"/>
      <c r="I901" s="1062"/>
      <c r="J901" s="1063"/>
    </row>
    <row r="902" customFormat="false" ht="18" hidden="false" customHeight="true" outlineLevel="0" collapsed="false">
      <c r="A902" s="1060"/>
      <c r="B902" s="1061"/>
      <c r="C902" s="1061"/>
      <c r="D902" s="1062"/>
      <c r="E902" s="1063"/>
      <c r="F902" s="1060"/>
      <c r="G902" s="1061"/>
      <c r="H902" s="1062"/>
      <c r="I902" s="1062"/>
      <c r="J902" s="1063"/>
    </row>
    <row r="903" customFormat="false" ht="18" hidden="false" customHeight="true" outlineLevel="0" collapsed="false">
      <c r="A903" s="1060"/>
      <c r="B903" s="1061"/>
      <c r="C903" s="1061"/>
      <c r="D903" s="1062"/>
      <c r="E903" s="1063"/>
      <c r="F903" s="1060"/>
      <c r="G903" s="1061"/>
      <c r="H903" s="1062"/>
      <c r="I903" s="1062"/>
      <c r="J903" s="1063"/>
    </row>
    <row r="904" customFormat="false" ht="18" hidden="false" customHeight="true" outlineLevel="0" collapsed="false">
      <c r="A904" s="1060"/>
      <c r="B904" s="1061"/>
      <c r="C904" s="1061"/>
      <c r="D904" s="1062"/>
      <c r="E904" s="1063"/>
      <c r="F904" s="1060"/>
      <c r="G904" s="1061"/>
      <c r="H904" s="1062"/>
      <c r="I904" s="1062"/>
      <c r="J904" s="1063"/>
    </row>
    <row r="905" customFormat="false" ht="18" hidden="false" customHeight="true" outlineLevel="0" collapsed="false">
      <c r="A905" s="1060"/>
      <c r="B905" s="1061"/>
      <c r="C905" s="1061"/>
      <c r="D905" s="1062"/>
      <c r="E905" s="1063"/>
      <c r="F905" s="1060"/>
      <c r="G905" s="1061"/>
      <c r="H905" s="1062"/>
      <c r="I905" s="1062"/>
      <c r="J905" s="1063"/>
    </row>
    <row r="906" customFormat="false" ht="18" hidden="false" customHeight="true" outlineLevel="0" collapsed="false">
      <c r="A906" s="1060"/>
      <c r="B906" s="1061"/>
      <c r="C906" s="1061"/>
      <c r="D906" s="1062"/>
      <c r="E906" s="1063"/>
      <c r="F906" s="1060"/>
      <c r="G906" s="1061"/>
      <c r="H906" s="1062"/>
      <c r="I906" s="1062"/>
      <c r="J906" s="1063"/>
    </row>
    <row r="907" customFormat="false" ht="18" hidden="false" customHeight="true" outlineLevel="0" collapsed="false">
      <c r="A907" s="1060"/>
      <c r="B907" s="1061"/>
      <c r="C907" s="1061"/>
      <c r="D907" s="1062"/>
      <c r="E907" s="1063"/>
      <c r="F907" s="1060"/>
      <c r="G907" s="1061"/>
      <c r="H907" s="1062"/>
      <c r="I907" s="1062"/>
      <c r="J907" s="1063"/>
    </row>
    <row r="908" customFormat="false" ht="18" hidden="false" customHeight="true" outlineLevel="0" collapsed="false">
      <c r="A908" s="1060"/>
      <c r="B908" s="1061"/>
      <c r="C908" s="1061"/>
      <c r="D908" s="1062"/>
      <c r="E908" s="1063"/>
      <c r="F908" s="1060"/>
      <c r="G908" s="1061"/>
      <c r="H908" s="1062"/>
      <c r="I908" s="1062"/>
      <c r="J908" s="1063"/>
    </row>
    <row r="909" customFormat="false" ht="18" hidden="false" customHeight="true" outlineLevel="0" collapsed="false">
      <c r="A909" s="1060"/>
      <c r="B909" s="1061"/>
      <c r="C909" s="1061"/>
      <c r="D909" s="1062"/>
      <c r="E909" s="1063"/>
      <c r="F909" s="1060"/>
      <c r="G909" s="1061"/>
      <c r="H909" s="1062"/>
      <c r="I909" s="1062"/>
      <c r="J909" s="1063"/>
    </row>
    <row r="910" customFormat="false" ht="18" hidden="false" customHeight="true" outlineLevel="0" collapsed="false">
      <c r="A910" s="1060"/>
      <c r="B910" s="1061"/>
      <c r="C910" s="1061"/>
      <c r="D910" s="1062"/>
      <c r="E910" s="1063"/>
      <c r="F910" s="1060"/>
      <c r="G910" s="1061"/>
      <c r="H910" s="1062"/>
      <c r="I910" s="1062"/>
      <c r="J910" s="1063"/>
    </row>
    <row r="911" customFormat="false" ht="18" hidden="false" customHeight="true" outlineLevel="0" collapsed="false">
      <c r="A911" s="1060"/>
      <c r="B911" s="1061"/>
      <c r="C911" s="1061"/>
      <c r="D911" s="1062"/>
      <c r="E911" s="1063"/>
      <c r="F911" s="1060"/>
      <c r="G911" s="1061"/>
      <c r="H911" s="1062"/>
      <c r="I911" s="1062"/>
      <c r="J911" s="1063"/>
    </row>
    <row r="912" customFormat="false" ht="18" hidden="false" customHeight="true" outlineLevel="0" collapsed="false">
      <c r="A912" s="1060"/>
      <c r="B912" s="1061"/>
      <c r="C912" s="1061"/>
      <c r="D912" s="1062"/>
      <c r="E912" s="1063"/>
      <c r="F912" s="1060"/>
      <c r="G912" s="1061"/>
      <c r="H912" s="1062"/>
      <c r="I912" s="1062"/>
      <c r="J912" s="1063"/>
    </row>
    <row r="913" customFormat="false" ht="18" hidden="false" customHeight="true" outlineLevel="0" collapsed="false">
      <c r="A913" s="1060"/>
      <c r="B913" s="1061"/>
      <c r="C913" s="1061"/>
      <c r="D913" s="1062"/>
      <c r="E913" s="1063"/>
      <c r="F913" s="1060"/>
      <c r="G913" s="1061"/>
      <c r="H913" s="1062"/>
      <c r="I913" s="1062"/>
      <c r="J913" s="1063"/>
    </row>
    <row r="914" customFormat="false" ht="18" hidden="false" customHeight="true" outlineLevel="0" collapsed="false">
      <c r="A914" s="1060"/>
      <c r="B914" s="1061"/>
      <c r="C914" s="1061"/>
      <c r="D914" s="1062"/>
      <c r="E914" s="1063"/>
      <c r="F914" s="1060"/>
      <c r="G914" s="1061"/>
      <c r="H914" s="1062"/>
      <c r="I914" s="1062"/>
      <c r="J914" s="1063"/>
    </row>
    <row r="915" customFormat="false" ht="18" hidden="false" customHeight="true" outlineLevel="0" collapsed="false">
      <c r="A915" s="1060"/>
      <c r="B915" s="1061"/>
      <c r="C915" s="1061"/>
      <c r="D915" s="1062"/>
      <c r="E915" s="1063"/>
      <c r="F915" s="1060"/>
      <c r="G915" s="1061"/>
      <c r="H915" s="1062"/>
      <c r="I915" s="1062"/>
      <c r="J915" s="1063"/>
    </row>
    <row r="916" customFormat="false" ht="18" hidden="false" customHeight="true" outlineLevel="0" collapsed="false">
      <c r="A916" s="1060"/>
      <c r="B916" s="1061"/>
      <c r="C916" s="1061"/>
      <c r="D916" s="1062"/>
      <c r="E916" s="1063"/>
      <c r="F916" s="1060"/>
      <c r="G916" s="1061"/>
      <c r="H916" s="1062"/>
      <c r="I916" s="1062"/>
      <c r="J916" s="1063"/>
    </row>
    <row r="917" customFormat="false" ht="18" hidden="false" customHeight="true" outlineLevel="0" collapsed="false">
      <c r="A917" s="1060"/>
      <c r="B917" s="1061"/>
      <c r="C917" s="1061"/>
      <c r="D917" s="1062"/>
      <c r="E917" s="1063"/>
      <c r="F917" s="1060"/>
      <c r="G917" s="1061"/>
      <c r="H917" s="1062"/>
      <c r="I917" s="1062"/>
      <c r="J917" s="1063"/>
    </row>
    <row r="918" customFormat="false" ht="18" hidden="false" customHeight="true" outlineLevel="0" collapsed="false">
      <c r="A918" s="1060"/>
      <c r="B918" s="1061"/>
      <c r="C918" s="1061"/>
      <c r="D918" s="1062"/>
      <c r="E918" s="1063"/>
      <c r="F918" s="1060"/>
      <c r="G918" s="1061"/>
      <c r="H918" s="1062"/>
      <c r="I918" s="1062"/>
      <c r="J918" s="1063"/>
    </row>
    <row r="919" customFormat="false" ht="18" hidden="false" customHeight="true" outlineLevel="0" collapsed="false">
      <c r="A919" s="1060"/>
      <c r="B919" s="1061"/>
      <c r="C919" s="1061"/>
      <c r="D919" s="1062"/>
      <c r="E919" s="1063"/>
      <c r="F919" s="1060"/>
      <c r="G919" s="1061"/>
      <c r="H919" s="1062"/>
      <c r="I919" s="1062"/>
      <c r="J919" s="1063"/>
    </row>
    <row r="920" customFormat="false" ht="18" hidden="false" customHeight="true" outlineLevel="0" collapsed="false">
      <c r="A920" s="1060"/>
      <c r="B920" s="1061"/>
      <c r="C920" s="1061"/>
      <c r="D920" s="1062"/>
      <c r="E920" s="1063"/>
      <c r="F920" s="1060"/>
      <c r="G920" s="1061"/>
      <c r="H920" s="1062"/>
      <c r="I920" s="1062"/>
      <c r="J920" s="1063"/>
    </row>
    <row r="921" customFormat="false" ht="18" hidden="false" customHeight="true" outlineLevel="0" collapsed="false">
      <c r="A921" s="1060"/>
      <c r="B921" s="1061"/>
      <c r="C921" s="1061"/>
      <c r="D921" s="1062"/>
      <c r="E921" s="1063"/>
      <c r="F921" s="1060"/>
      <c r="G921" s="1061"/>
      <c r="H921" s="1062"/>
      <c r="I921" s="1062"/>
      <c r="J921" s="1063"/>
    </row>
    <row r="922" customFormat="false" ht="18" hidden="false" customHeight="true" outlineLevel="0" collapsed="false">
      <c r="A922" s="1060"/>
      <c r="B922" s="1061"/>
      <c r="C922" s="1061"/>
      <c r="D922" s="1062"/>
      <c r="E922" s="1063"/>
      <c r="F922" s="1060"/>
      <c r="G922" s="1061"/>
      <c r="H922" s="1062"/>
      <c r="I922" s="1062"/>
      <c r="J922" s="1063"/>
    </row>
    <row r="923" customFormat="false" ht="18" hidden="false" customHeight="true" outlineLevel="0" collapsed="false">
      <c r="A923" s="1060"/>
      <c r="B923" s="1061"/>
      <c r="C923" s="1061"/>
      <c r="D923" s="1062"/>
      <c r="E923" s="1063"/>
      <c r="F923" s="1060"/>
      <c r="G923" s="1061"/>
      <c r="H923" s="1062"/>
      <c r="I923" s="1062"/>
      <c r="J923" s="1063"/>
    </row>
    <row r="924" customFormat="false" ht="18" hidden="false" customHeight="true" outlineLevel="0" collapsed="false">
      <c r="A924" s="1060"/>
      <c r="B924" s="1061"/>
      <c r="C924" s="1061"/>
      <c r="D924" s="1062"/>
      <c r="E924" s="1063"/>
      <c r="F924" s="1060"/>
      <c r="G924" s="1061"/>
      <c r="H924" s="1062"/>
      <c r="I924" s="1062"/>
      <c r="J924" s="1063"/>
    </row>
    <row r="925" customFormat="false" ht="18" hidden="false" customHeight="true" outlineLevel="0" collapsed="false">
      <c r="A925" s="1060"/>
      <c r="B925" s="1061"/>
      <c r="C925" s="1061"/>
      <c r="D925" s="1062"/>
      <c r="E925" s="1063"/>
      <c r="F925" s="1060"/>
      <c r="G925" s="1061"/>
      <c r="H925" s="1062"/>
      <c r="I925" s="1062"/>
      <c r="J925" s="1063"/>
    </row>
    <row r="926" customFormat="false" ht="18" hidden="false" customHeight="true" outlineLevel="0" collapsed="false">
      <c r="A926" s="1060"/>
      <c r="B926" s="1061"/>
      <c r="C926" s="1061"/>
      <c r="D926" s="1062"/>
      <c r="E926" s="1063"/>
      <c r="F926" s="1060"/>
      <c r="G926" s="1061"/>
      <c r="H926" s="1062"/>
      <c r="I926" s="1062"/>
      <c r="J926" s="1063"/>
    </row>
    <row r="927" customFormat="false" ht="18" hidden="false" customHeight="true" outlineLevel="0" collapsed="false">
      <c r="A927" s="1060"/>
      <c r="B927" s="1061"/>
      <c r="C927" s="1061"/>
      <c r="D927" s="1062"/>
      <c r="E927" s="1063"/>
      <c r="F927" s="1060"/>
      <c r="G927" s="1061"/>
      <c r="H927" s="1062"/>
      <c r="I927" s="1062"/>
      <c r="J927" s="1063"/>
    </row>
    <row r="928" customFormat="false" ht="18" hidden="false" customHeight="true" outlineLevel="0" collapsed="false">
      <c r="A928" s="1060"/>
      <c r="B928" s="1061"/>
      <c r="C928" s="1061"/>
      <c r="D928" s="1062"/>
      <c r="E928" s="1063"/>
      <c r="F928" s="1060"/>
      <c r="G928" s="1061"/>
      <c r="H928" s="1062"/>
      <c r="I928" s="1062"/>
      <c r="J928" s="1063"/>
    </row>
    <row r="929" customFormat="false" ht="18" hidden="false" customHeight="true" outlineLevel="0" collapsed="false">
      <c r="A929" s="1060"/>
      <c r="B929" s="1061"/>
      <c r="C929" s="1061"/>
      <c r="D929" s="1062"/>
      <c r="E929" s="1063"/>
      <c r="F929" s="1060"/>
      <c r="G929" s="1061"/>
      <c r="H929" s="1062"/>
      <c r="I929" s="1062"/>
      <c r="J929" s="1063"/>
    </row>
    <row r="930" customFormat="false" ht="18" hidden="false" customHeight="true" outlineLevel="0" collapsed="false">
      <c r="A930" s="1060"/>
      <c r="B930" s="1061"/>
      <c r="C930" s="1061"/>
      <c r="D930" s="1062"/>
      <c r="E930" s="1063"/>
      <c r="F930" s="1060"/>
      <c r="G930" s="1061"/>
      <c r="H930" s="1062"/>
      <c r="I930" s="1062"/>
      <c r="J930" s="1063"/>
    </row>
    <row r="931" customFormat="false" ht="18" hidden="false" customHeight="true" outlineLevel="0" collapsed="false">
      <c r="A931" s="1060"/>
      <c r="B931" s="1061"/>
      <c r="C931" s="1061"/>
      <c r="D931" s="1062"/>
      <c r="E931" s="1063"/>
      <c r="F931" s="1060"/>
      <c r="G931" s="1061"/>
      <c r="H931" s="1062"/>
      <c r="I931" s="1062"/>
      <c r="J931" s="1063"/>
    </row>
    <row r="932" customFormat="false" ht="18" hidden="false" customHeight="true" outlineLevel="0" collapsed="false">
      <c r="A932" s="1060"/>
      <c r="B932" s="1061"/>
      <c r="C932" s="1061"/>
      <c r="D932" s="1062"/>
      <c r="E932" s="1063"/>
      <c r="F932" s="1060"/>
      <c r="G932" s="1061"/>
      <c r="H932" s="1062"/>
      <c r="I932" s="1062"/>
      <c r="J932" s="1063"/>
    </row>
    <row r="933" customFormat="false" ht="18" hidden="false" customHeight="true" outlineLevel="0" collapsed="false">
      <c r="A933" s="1060"/>
      <c r="B933" s="1061"/>
      <c r="C933" s="1061"/>
      <c r="D933" s="1062"/>
      <c r="E933" s="1063"/>
      <c r="F933" s="1060"/>
      <c r="G933" s="1061"/>
      <c r="H933" s="1062"/>
      <c r="I933" s="1062"/>
      <c r="J933" s="1063"/>
    </row>
    <row r="934" customFormat="false" ht="18" hidden="false" customHeight="true" outlineLevel="0" collapsed="false">
      <c r="A934" s="1060"/>
      <c r="B934" s="1061"/>
      <c r="C934" s="1061"/>
      <c r="D934" s="1062"/>
      <c r="E934" s="1063"/>
      <c r="F934" s="1060"/>
      <c r="G934" s="1061"/>
      <c r="H934" s="1062"/>
      <c r="I934" s="1062"/>
      <c r="J934" s="1063"/>
    </row>
    <row r="935" customFormat="false" ht="18" hidden="false" customHeight="true" outlineLevel="0" collapsed="false">
      <c r="A935" s="1060"/>
      <c r="B935" s="1061"/>
      <c r="C935" s="1061"/>
      <c r="D935" s="1062"/>
      <c r="E935" s="1063"/>
      <c r="F935" s="1060"/>
      <c r="G935" s="1061"/>
      <c r="H935" s="1062"/>
      <c r="I935" s="1062"/>
      <c r="J935" s="1063"/>
    </row>
    <row r="936" customFormat="false" ht="18" hidden="false" customHeight="true" outlineLevel="0" collapsed="false">
      <c r="A936" s="1060"/>
      <c r="B936" s="1061"/>
      <c r="C936" s="1061"/>
      <c r="D936" s="1062"/>
      <c r="E936" s="1063"/>
      <c r="F936" s="1060"/>
      <c r="G936" s="1061"/>
      <c r="H936" s="1062"/>
      <c r="I936" s="1062"/>
      <c r="J936" s="1063"/>
    </row>
    <row r="937" customFormat="false" ht="18" hidden="false" customHeight="true" outlineLevel="0" collapsed="false">
      <c r="A937" s="1060"/>
      <c r="B937" s="1061"/>
      <c r="C937" s="1061"/>
      <c r="D937" s="1062"/>
      <c r="E937" s="1063"/>
      <c r="F937" s="1060"/>
      <c r="G937" s="1061"/>
      <c r="H937" s="1062"/>
      <c r="I937" s="1062"/>
      <c r="J937" s="1063"/>
    </row>
    <row r="938" customFormat="false" ht="18" hidden="false" customHeight="true" outlineLevel="0" collapsed="false">
      <c r="A938" s="1060"/>
      <c r="B938" s="1061"/>
      <c r="C938" s="1061"/>
      <c r="D938" s="1062"/>
      <c r="E938" s="1063"/>
      <c r="F938" s="1060"/>
      <c r="G938" s="1061"/>
      <c r="H938" s="1062"/>
      <c r="I938" s="1062"/>
      <c r="J938" s="1063"/>
    </row>
    <row r="939" customFormat="false" ht="18" hidden="false" customHeight="true" outlineLevel="0" collapsed="false">
      <c r="A939" s="1060"/>
      <c r="B939" s="1061"/>
      <c r="C939" s="1061"/>
      <c r="D939" s="1062"/>
      <c r="E939" s="1063"/>
      <c r="F939" s="1060"/>
      <c r="G939" s="1061"/>
      <c r="H939" s="1062"/>
      <c r="I939" s="1062"/>
      <c r="J939" s="1063"/>
    </row>
    <row r="940" customFormat="false" ht="18" hidden="false" customHeight="true" outlineLevel="0" collapsed="false">
      <c r="A940" s="1060"/>
      <c r="B940" s="1061"/>
      <c r="C940" s="1061"/>
      <c r="D940" s="1062"/>
      <c r="E940" s="1063"/>
      <c r="F940" s="1060"/>
      <c r="G940" s="1061"/>
      <c r="H940" s="1062"/>
      <c r="I940" s="1062"/>
      <c r="J940" s="1063"/>
    </row>
    <row r="941" customFormat="false" ht="18" hidden="false" customHeight="true" outlineLevel="0" collapsed="false">
      <c r="A941" s="1060"/>
      <c r="B941" s="1061"/>
      <c r="C941" s="1061"/>
      <c r="D941" s="1062"/>
      <c r="E941" s="1063"/>
      <c r="F941" s="1060"/>
      <c r="G941" s="1061"/>
      <c r="H941" s="1062"/>
      <c r="I941" s="1062"/>
      <c r="J941" s="1063"/>
    </row>
    <row r="942" customFormat="false" ht="18" hidden="false" customHeight="true" outlineLevel="0" collapsed="false">
      <c r="A942" s="1060"/>
      <c r="B942" s="1061"/>
      <c r="C942" s="1061"/>
      <c r="D942" s="1062"/>
      <c r="E942" s="1063"/>
      <c r="F942" s="1060"/>
      <c r="G942" s="1061"/>
      <c r="H942" s="1062"/>
      <c r="I942" s="1062"/>
      <c r="J942" s="1063"/>
    </row>
    <row r="943" customFormat="false" ht="18" hidden="false" customHeight="true" outlineLevel="0" collapsed="false">
      <c r="A943" s="1060"/>
      <c r="B943" s="1061"/>
      <c r="C943" s="1061"/>
      <c r="D943" s="1062"/>
      <c r="E943" s="1063"/>
      <c r="F943" s="1060"/>
      <c r="G943" s="1061"/>
      <c r="H943" s="1062"/>
      <c r="I943" s="1062"/>
      <c r="J943" s="1063"/>
    </row>
    <row r="944" customFormat="false" ht="18" hidden="false" customHeight="true" outlineLevel="0" collapsed="false">
      <c r="A944" s="1060"/>
      <c r="B944" s="1061"/>
      <c r="C944" s="1061"/>
      <c r="D944" s="1062"/>
      <c r="E944" s="1063"/>
      <c r="F944" s="1060"/>
      <c r="G944" s="1061"/>
      <c r="H944" s="1062"/>
      <c r="I944" s="1062"/>
      <c r="J944" s="1063"/>
    </row>
    <row r="945" customFormat="false" ht="18" hidden="false" customHeight="true" outlineLevel="0" collapsed="false">
      <c r="A945" s="1060"/>
      <c r="B945" s="1061"/>
      <c r="C945" s="1061"/>
      <c r="D945" s="1062"/>
      <c r="E945" s="1063"/>
      <c r="F945" s="1060"/>
      <c r="G945" s="1061"/>
      <c r="H945" s="1062"/>
      <c r="I945" s="1062"/>
      <c r="J945" s="1063"/>
    </row>
    <row r="946" customFormat="false" ht="18" hidden="false" customHeight="true" outlineLevel="0" collapsed="false">
      <c r="A946" s="1060"/>
      <c r="B946" s="1061"/>
      <c r="C946" s="1061"/>
      <c r="D946" s="1062"/>
      <c r="E946" s="1063"/>
      <c r="F946" s="1060"/>
      <c r="G946" s="1061"/>
      <c r="H946" s="1062"/>
      <c r="I946" s="1062"/>
      <c r="J946" s="1063"/>
    </row>
    <row r="947" customFormat="false" ht="18" hidden="false" customHeight="true" outlineLevel="0" collapsed="false">
      <c r="A947" s="1060"/>
      <c r="B947" s="1061"/>
      <c r="C947" s="1061"/>
      <c r="D947" s="1062"/>
      <c r="E947" s="1063"/>
      <c r="F947" s="1060"/>
      <c r="G947" s="1061"/>
      <c r="H947" s="1062"/>
      <c r="I947" s="1062"/>
      <c r="J947" s="1063"/>
    </row>
    <row r="948" customFormat="false" ht="18" hidden="false" customHeight="true" outlineLevel="0" collapsed="false">
      <c r="A948" s="1060"/>
      <c r="B948" s="1061"/>
      <c r="C948" s="1061"/>
      <c r="D948" s="1062"/>
      <c r="E948" s="1063"/>
      <c r="F948" s="1060"/>
      <c r="G948" s="1061"/>
      <c r="H948" s="1062"/>
      <c r="I948" s="1062"/>
      <c r="J948" s="1063"/>
    </row>
    <row r="949" customFormat="false" ht="18" hidden="false" customHeight="true" outlineLevel="0" collapsed="false">
      <c r="A949" s="1060"/>
      <c r="B949" s="1061"/>
      <c r="C949" s="1061"/>
      <c r="D949" s="1062"/>
      <c r="E949" s="1063"/>
      <c r="F949" s="1060"/>
      <c r="G949" s="1061"/>
      <c r="H949" s="1062"/>
      <c r="I949" s="1062"/>
      <c r="J949" s="1063"/>
    </row>
    <row r="950" customFormat="false" ht="18" hidden="false" customHeight="true" outlineLevel="0" collapsed="false">
      <c r="A950" s="1060"/>
      <c r="B950" s="1061"/>
      <c r="C950" s="1061"/>
      <c r="D950" s="1062"/>
      <c r="E950" s="1063"/>
      <c r="F950" s="1060"/>
      <c r="G950" s="1061"/>
      <c r="H950" s="1062"/>
      <c r="I950" s="1062"/>
      <c r="J950" s="1063"/>
    </row>
    <row r="951" customFormat="false" ht="18" hidden="false" customHeight="true" outlineLevel="0" collapsed="false">
      <c r="A951" s="1060"/>
      <c r="B951" s="1061"/>
      <c r="C951" s="1061"/>
      <c r="D951" s="1062"/>
      <c r="E951" s="1063"/>
      <c r="F951" s="1060"/>
      <c r="G951" s="1061"/>
      <c r="H951" s="1062"/>
      <c r="I951" s="1062"/>
      <c r="J951" s="1063"/>
    </row>
    <row r="952" customFormat="false" ht="18" hidden="false" customHeight="true" outlineLevel="0" collapsed="false">
      <c r="A952" s="1060"/>
      <c r="B952" s="1061"/>
      <c r="C952" s="1061"/>
      <c r="D952" s="1062"/>
      <c r="E952" s="1063"/>
      <c r="F952" s="1060"/>
      <c r="G952" s="1061"/>
      <c r="H952" s="1062"/>
      <c r="I952" s="1062"/>
      <c r="J952" s="1063"/>
    </row>
    <row r="953" customFormat="false" ht="18" hidden="false" customHeight="true" outlineLevel="0" collapsed="false">
      <c r="A953" s="1060"/>
      <c r="B953" s="1061"/>
      <c r="C953" s="1061"/>
      <c r="D953" s="1062"/>
      <c r="E953" s="1063"/>
      <c r="F953" s="1060"/>
      <c r="G953" s="1061"/>
      <c r="H953" s="1062"/>
      <c r="I953" s="1062"/>
      <c r="J953" s="1063"/>
    </row>
    <row r="954" customFormat="false" ht="18" hidden="false" customHeight="true" outlineLevel="0" collapsed="false">
      <c r="A954" s="1060"/>
      <c r="B954" s="1061"/>
      <c r="C954" s="1061"/>
      <c r="D954" s="1062"/>
      <c r="E954" s="1063"/>
      <c r="F954" s="1060"/>
      <c r="G954" s="1061"/>
      <c r="H954" s="1062"/>
      <c r="I954" s="1062"/>
      <c r="J954" s="1063"/>
    </row>
    <row r="955" customFormat="false" ht="18" hidden="false" customHeight="true" outlineLevel="0" collapsed="false">
      <c r="A955" s="1060"/>
      <c r="B955" s="1061"/>
      <c r="C955" s="1061"/>
      <c r="D955" s="1062"/>
      <c r="E955" s="1063"/>
      <c r="F955" s="1060"/>
      <c r="G955" s="1061"/>
      <c r="H955" s="1062"/>
      <c r="I955" s="1062"/>
      <c r="J955" s="1063"/>
    </row>
    <row r="956" customFormat="false" ht="18" hidden="false" customHeight="true" outlineLevel="0" collapsed="false">
      <c r="A956" s="1060"/>
      <c r="B956" s="1061"/>
      <c r="C956" s="1061"/>
      <c r="D956" s="1062"/>
      <c r="E956" s="1063"/>
      <c r="F956" s="1060"/>
      <c r="G956" s="1061"/>
      <c r="H956" s="1062"/>
      <c r="I956" s="1062"/>
      <c r="J956" s="1063"/>
    </row>
    <row r="957" customFormat="false" ht="18" hidden="false" customHeight="true" outlineLevel="0" collapsed="false">
      <c r="A957" s="1060"/>
      <c r="B957" s="1061"/>
      <c r="C957" s="1061"/>
      <c r="D957" s="1062"/>
      <c r="E957" s="1063"/>
      <c r="F957" s="1060"/>
      <c r="G957" s="1061"/>
      <c r="H957" s="1062"/>
      <c r="I957" s="1062"/>
      <c r="J957" s="1063"/>
    </row>
    <row r="958" customFormat="false" ht="18" hidden="false" customHeight="true" outlineLevel="0" collapsed="false">
      <c r="A958" s="1060"/>
      <c r="B958" s="1061"/>
      <c r="C958" s="1061"/>
      <c r="D958" s="1062"/>
      <c r="E958" s="1063"/>
      <c r="F958" s="1060"/>
      <c r="G958" s="1061"/>
      <c r="H958" s="1062"/>
      <c r="I958" s="1062"/>
      <c r="J958" s="1063"/>
    </row>
    <row r="959" customFormat="false" ht="18" hidden="false" customHeight="true" outlineLevel="0" collapsed="false">
      <c r="A959" s="1060"/>
      <c r="B959" s="1061"/>
      <c r="C959" s="1061"/>
      <c r="D959" s="1062"/>
      <c r="E959" s="1063"/>
      <c r="F959" s="1060"/>
      <c r="G959" s="1061"/>
      <c r="H959" s="1062"/>
      <c r="I959" s="1062"/>
      <c r="J959" s="1063"/>
    </row>
    <row r="960" customFormat="false" ht="18" hidden="false" customHeight="true" outlineLevel="0" collapsed="false">
      <c r="A960" s="1060"/>
      <c r="B960" s="1061"/>
      <c r="C960" s="1061"/>
      <c r="D960" s="1062"/>
      <c r="E960" s="1063"/>
      <c r="F960" s="1060"/>
      <c r="G960" s="1061"/>
      <c r="H960" s="1062"/>
      <c r="I960" s="1062"/>
      <c r="J960" s="1063"/>
    </row>
    <row r="961" customFormat="false" ht="18" hidden="false" customHeight="true" outlineLevel="0" collapsed="false">
      <c r="A961" s="1060"/>
      <c r="B961" s="1061"/>
      <c r="C961" s="1061"/>
      <c r="D961" s="1062"/>
      <c r="E961" s="1063"/>
      <c r="F961" s="1060"/>
      <c r="G961" s="1061"/>
      <c r="H961" s="1062"/>
      <c r="I961" s="1062"/>
      <c r="J961" s="1063"/>
    </row>
    <row r="962" customFormat="false" ht="18" hidden="false" customHeight="true" outlineLevel="0" collapsed="false">
      <c r="A962" s="1060"/>
      <c r="B962" s="1061"/>
      <c r="C962" s="1061"/>
      <c r="D962" s="1062"/>
      <c r="E962" s="1063"/>
      <c r="F962" s="1060"/>
      <c r="G962" s="1061"/>
      <c r="H962" s="1062"/>
      <c r="I962" s="1062"/>
      <c r="J962" s="1063"/>
    </row>
    <row r="963" customFormat="false" ht="18" hidden="false" customHeight="true" outlineLevel="0" collapsed="false">
      <c r="A963" s="1060"/>
      <c r="B963" s="1061"/>
      <c r="C963" s="1061"/>
      <c r="D963" s="1062"/>
      <c r="E963" s="1063"/>
      <c r="F963" s="1060"/>
      <c r="G963" s="1061"/>
      <c r="H963" s="1062"/>
      <c r="I963" s="1062"/>
      <c r="J963" s="1063"/>
    </row>
    <row r="964" customFormat="false" ht="18" hidden="false" customHeight="true" outlineLevel="0" collapsed="false">
      <c r="A964" s="1060"/>
      <c r="B964" s="1061"/>
      <c r="C964" s="1061"/>
      <c r="D964" s="1062"/>
      <c r="E964" s="1063"/>
      <c r="F964" s="1060"/>
      <c r="G964" s="1061"/>
      <c r="H964" s="1062"/>
      <c r="I964" s="1062"/>
      <c r="J964" s="1063"/>
    </row>
    <row r="965" customFormat="false" ht="18" hidden="false" customHeight="true" outlineLevel="0" collapsed="false">
      <c r="A965" s="1060"/>
      <c r="B965" s="1061"/>
      <c r="C965" s="1061"/>
      <c r="D965" s="1062"/>
      <c r="E965" s="1063"/>
      <c r="F965" s="1060"/>
      <c r="G965" s="1061"/>
      <c r="H965" s="1062"/>
      <c r="I965" s="1062"/>
      <c r="J965" s="1063"/>
    </row>
    <row r="966" customFormat="false" ht="18" hidden="false" customHeight="true" outlineLevel="0" collapsed="false">
      <c r="A966" s="1060"/>
      <c r="B966" s="1061"/>
      <c r="C966" s="1061"/>
      <c r="D966" s="1062"/>
      <c r="E966" s="1063"/>
      <c r="F966" s="1060"/>
      <c r="G966" s="1061"/>
      <c r="H966" s="1062"/>
      <c r="I966" s="1062"/>
      <c r="J966" s="1063"/>
    </row>
    <row r="967" customFormat="false" ht="18" hidden="false" customHeight="true" outlineLevel="0" collapsed="false">
      <c r="A967" s="1060"/>
      <c r="B967" s="1061"/>
      <c r="C967" s="1061"/>
      <c r="D967" s="1062"/>
      <c r="E967" s="1063"/>
      <c r="F967" s="1060"/>
      <c r="G967" s="1061"/>
      <c r="H967" s="1062"/>
      <c r="I967" s="1062"/>
      <c r="J967" s="1063"/>
    </row>
    <row r="968" customFormat="false" ht="18" hidden="false" customHeight="true" outlineLevel="0" collapsed="false">
      <c r="A968" s="1060"/>
      <c r="B968" s="1061"/>
      <c r="C968" s="1061"/>
      <c r="D968" s="1062"/>
      <c r="E968" s="1063"/>
      <c r="F968" s="1060"/>
      <c r="G968" s="1061"/>
      <c r="H968" s="1062"/>
      <c r="I968" s="1062"/>
      <c r="J968" s="1063"/>
    </row>
    <row r="969" customFormat="false" ht="18" hidden="false" customHeight="true" outlineLevel="0" collapsed="false">
      <c r="A969" s="1060"/>
      <c r="B969" s="1061"/>
      <c r="C969" s="1061"/>
      <c r="D969" s="1062"/>
      <c r="E969" s="1063"/>
      <c r="F969" s="1060"/>
      <c r="G969" s="1061"/>
      <c r="H969" s="1062"/>
      <c r="I969" s="1062"/>
      <c r="J969" s="1063"/>
    </row>
    <row r="970" customFormat="false" ht="18" hidden="false" customHeight="true" outlineLevel="0" collapsed="false">
      <c r="A970" s="1060"/>
      <c r="B970" s="1061"/>
      <c r="C970" s="1061"/>
      <c r="D970" s="1062"/>
      <c r="E970" s="1063"/>
      <c r="F970" s="1060"/>
      <c r="G970" s="1061"/>
      <c r="H970" s="1062"/>
      <c r="I970" s="1062"/>
      <c r="J970" s="1063"/>
    </row>
    <row r="971" customFormat="false" ht="18" hidden="false" customHeight="true" outlineLevel="0" collapsed="false">
      <c r="A971" s="1060"/>
      <c r="B971" s="1061"/>
      <c r="C971" s="1061"/>
      <c r="D971" s="1062"/>
      <c r="E971" s="1063"/>
      <c r="F971" s="1060"/>
      <c r="G971" s="1061"/>
      <c r="H971" s="1062"/>
      <c r="I971" s="1062"/>
      <c r="J971" s="1063"/>
    </row>
    <row r="972" customFormat="false" ht="18" hidden="false" customHeight="true" outlineLevel="0" collapsed="false">
      <c r="A972" s="1060"/>
      <c r="B972" s="1061"/>
      <c r="C972" s="1061"/>
      <c r="D972" s="1062"/>
      <c r="E972" s="1063"/>
      <c r="F972" s="1060"/>
      <c r="G972" s="1061"/>
      <c r="H972" s="1062"/>
      <c r="I972" s="1062"/>
      <c r="J972" s="1063"/>
    </row>
    <row r="973" customFormat="false" ht="18" hidden="false" customHeight="true" outlineLevel="0" collapsed="false">
      <c r="A973" s="1060"/>
      <c r="B973" s="1061"/>
      <c r="C973" s="1061"/>
      <c r="D973" s="1062"/>
      <c r="E973" s="1063"/>
      <c r="F973" s="1060"/>
      <c r="G973" s="1061"/>
      <c r="H973" s="1062"/>
      <c r="I973" s="1062"/>
      <c r="J973" s="1063"/>
    </row>
    <row r="974" customFormat="false" ht="18" hidden="false" customHeight="true" outlineLevel="0" collapsed="false">
      <c r="A974" s="1060"/>
      <c r="B974" s="1061"/>
      <c r="C974" s="1061"/>
      <c r="D974" s="1062"/>
      <c r="E974" s="1063"/>
      <c r="F974" s="1060"/>
      <c r="G974" s="1061"/>
      <c r="H974" s="1062"/>
      <c r="I974" s="1062"/>
      <c r="J974" s="1063"/>
    </row>
    <row r="975" customFormat="false" ht="18" hidden="false" customHeight="true" outlineLevel="0" collapsed="false">
      <c r="A975" s="1060"/>
      <c r="B975" s="1061"/>
      <c r="C975" s="1061"/>
      <c r="D975" s="1062"/>
      <c r="E975" s="1063"/>
      <c r="F975" s="1060"/>
      <c r="G975" s="1061"/>
      <c r="H975" s="1062"/>
      <c r="I975" s="1062"/>
      <c r="J975" s="1063"/>
    </row>
    <row r="976" customFormat="false" ht="18" hidden="false" customHeight="true" outlineLevel="0" collapsed="false">
      <c r="A976" s="1060"/>
      <c r="B976" s="1061"/>
      <c r="C976" s="1061"/>
      <c r="D976" s="1062"/>
      <c r="E976" s="1063"/>
      <c r="F976" s="1060"/>
      <c r="G976" s="1061"/>
      <c r="H976" s="1062"/>
      <c r="I976" s="1062"/>
      <c r="J976" s="1063"/>
    </row>
    <row r="977" customFormat="false" ht="18" hidden="false" customHeight="true" outlineLevel="0" collapsed="false">
      <c r="A977" s="1060"/>
      <c r="B977" s="1061"/>
      <c r="C977" s="1061"/>
      <c r="D977" s="1062"/>
      <c r="E977" s="1063"/>
      <c r="F977" s="1060"/>
      <c r="G977" s="1061"/>
      <c r="H977" s="1062"/>
      <c r="I977" s="1062"/>
      <c r="J977" s="1063"/>
    </row>
    <row r="978" customFormat="false" ht="18" hidden="false" customHeight="true" outlineLevel="0" collapsed="false">
      <c r="A978" s="1060"/>
      <c r="B978" s="1061"/>
      <c r="C978" s="1061"/>
      <c r="D978" s="1062"/>
      <c r="E978" s="1063"/>
      <c r="F978" s="1060"/>
      <c r="G978" s="1061"/>
      <c r="H978" s="1062"/>
      <c r="I978" s="1062"/>
      <c r="J978" s="1063"/>
    </row>
    <row r="979" customFormat="false" ht="18" hidden="false" customHeight="true" outlineLevel="0" collapsed="false">
      <c r="A979" s="1060"/>
      <c r="B979" s="1061"/>
      <c r="C979" s="1061"/>
      <c r="D979" s="1062"/>
      <c r="E979" s="1063"/>
      <c r="F979" s="1060"/>
      <c r="G979" s="1061"/>
      <c r="H979" s="1062"/>
      <c r="I979" s="1062"/>
      <c r="J979" s="1063"/>
    </row>
    <row r="980" customFormat="false" ht="18" hidden="false" customHeight="true" outlineLevel="0" collapsed="false">
      <c r="A980" s="1060"/>
      <c r="B980" s="1061"/>
      <c r="C980" s="1061"/>
      <c r="D980" s="1062"/>
      <c r="E980" s="1063"/>
      <c r="F980" s="1060"/>
      <c r="G980" s="1061"/>
      <c r="H980" s="1062"/>
      <c r="I980" s="1062"/>
      <c r="J980" s="1063"/>
    </row>
    <row r="981" customFormat="false" ht="18" hidden="false" customHeight="true" outlineLevel="0" collapsed="false">
      <c r="A981" s="1060"/>
      <c r="B981" s="1061"/>
      <c r="C981" s="1061"/>
      <c r="D981" s="1062"/>
      <c r="E981" s="1063"/>
      <c r="F981" s="1060"/>
      <c r="G981" s="1061"/>
      <c r="H981" s="1062"/>
      <c r="I981" s="1062"/>
      <c r="J981" s="1063"/>
    </row>
    <row r="982" customFormat="false" ht="18" hidden="false" customHeight="true" outlineLevel="0" collapsed="false">
      <c r="A982" s="1060"/>
      <c r="B982" s="1061"/>
      <c r="C982" s="1061"/>
      <c r="D982" s="1062"/>
      <c r="E982" s="1063"/>
      <c r="F982" s="1060"/>
      <c r="G982" s="1061"/>
      <c r="H982" s="1062"/>
      <c r="I982" s="1062"/>
      <c r="J982" s="1063"/>
    </row>
    <row r="983" customFormat="false" ht="18" hidden="false" customHeight="true" outlineLevel="0" collapsed="false">
      <c r="A983" s="1060"/>
      <c r="B983" s="1061"/>
      <c r="C983" s="1061"/>
      <c r="D983" s="1062"/>
      <c r="E983" s="1063"/>
      <c r="F983" s="1060"/>
      <c r="G983" s="1061"/>
      <c r="H983" s="1062"/>
      <c r="I983" s="1062"/>
      <c r="J983" s="1063"/>
    </row>
    <row r="984" customFormat="false" ht="18" hidden="false" customHeight="true" outlineLevel="0" collapsed="false">
      <c r="A984" s="1060"/>
      <c r="B984" s="1061"/>
      <c r="C984" s="1061"/>
      <c r="D984" s="1062"/>
      <c r="E984" s="1063"/>
      <c r="F984" s="1060"/>
      <c r="G984" s="1061"/>
      <c r="H984" s="1062"/>
      <c r="I984" s="1062"/>
      <c r="J984" s="1063"/>
    </row>
    <row r="985" customFormat="false" ht="18" hidden="false" customHeight="true" outlineLevel="0" collapsed="false">
      <c r="A985" s="1060"/>
      <c r="B985" s="1061"/>
      <c r="C985" s="1061"/>
      <c r="D985" s="1062"/>
      <c r="E985" s="1063"/>
      <c r="F985" s="1060"/>
      <c r="G985" s="1061"/>
      <c r="H985" s="1062"/>
      <c r="I985" s="1062"/>
      <c r="J985" s="1063"/>
    </row>
    <row r="986" customFormat="false" ht="18" hidden="false" customHeight="true" outlineLevel="0" collapsed="false">
      <c r="A986" s="1060"/>
      <c r="B986" s="1061"/>
      <c r="C986" s="1061"/>
      <c r="D986" s="1062"/>
      <c r="E986" s="1063"/>
      <c r="F986" s="1060"/>
      <c r="G986" s="1061"/>
      <c r="H986" s="1062"/>
      <c r="I986" s="1062"/>
      <c r="J986" s="1063"/>
    </row>
    <row r="987" customFormat="false" ht="18" hidden="false" customHeight="true" outlineLevel="0" collapsed="false">
      <c r="A987" s="1060"/>
      <c r="B987" s="1061"/>
      <c r="C987" s="1061"/>
      <c r="D987" s="1062"/>
      <c r="E987" s="1063"/>
      <c r="F987" s="1060"/>
      <c r="G987" s="1061"/>
      <c r="H987" s="1062"/>
      <c r="I987" s="1062"/>
      <c r="J987" s="1063"/>
    </row>
    <row r="988" customFormat="false" ht="18" hidden="false" customHeight="true" outlineLevel="0" collapsed="false">
      <c r="A988" s="1060"/>
      <c r="B988" s="1061"/>
      <c r="C988" s="1061"/>
      <c r="D988" s="1062"/>
      <c r="E988" s="1063"/>
      <c r="F988" s="1060"/>
      <c r="G988" s="1061"/>
      <c r="H988" s="1062"/>
      <c r="I988" s="1062"/>
      <c r="J988" s="1063"/>
    </row>
    <row r="989" customFormat="false" ht="18" hidden="false" customHeight="true" outlineLevel="0" collapsed="false">
      <c r="A989" s="1060"/>
      <c r="B989" s="1061"/>
      <c r="C989" s="1061"/>
      <c r="D989" s="1062"/>
      <c r="E989" s="1063"/>
      <c r="F989" s="1060"/>
      <c r="G989" s="1061"/>
      <c r="H989" s="1062"/>
      <c r="I989" s="1062"/>
      <c r="J989" s="1063"/>
    </row>
    <row r="990" customFormat="false" ht="18" hidden="false" customHeight="true" outlineLevel="0" collapsed="false">
      <c r="A990" s="1060"/>
      <c r="B990" s="1061"/>
      <c r="C990" s="1061"/>
      <c r="D990" s="1062"/>
      <c r="E990" s="1063"/>
      <c r="F990" s="1060"/>
      <c r="G990" s="1061"/>
      <c r="H990" s="1062"/>
      <c r="I990" s="1062"/>
      <c r="J990" s="1063"/>
    </row>
    <row r="991" customFormat="false" ht="18" hidden="false" customHeight="true" outlineLevel="0" collapsed="false">
      <c r="A991" s="1060"/>
      <c r="B991" s="1061"/>
      <c r="C991" s="1061"/>
      <c r="D991" s="1062"/>
      <c r="E991" s="1063"/>
      <c r="F991" s="1060"/>
      <c r="G991" s="1061"/>
      <c r="H991" s="1062"/>
      <c r="I991" s="1062"/>
      <c r="J991" s="1063"/>
    </row>
    <row r="992" customFormat="false" ht="18" hidden="false" customHeight="true" outlineLevel="0" collapsed="false">
      <c r="A992" s="1060"/>
      <c r="B992" s="1061"/>
      <c r="C992" s="1061"/>
      <c r="D992" s="1062"/>
      <c r="E992" s="1063"/>
      <c r="F992" s="1060"/>
      <c r="G992" s="1061"/>
      <c r="H992" s="1062"/>
      <c r="I992" s="1062"/>
      <c r="J992" s="1063"/>
    </row>
    <row r="993" customFormat="false" ht="18" hidden="false" customHeight="true" outlineLevel="0" collapsed="false">
      <c r="A993" s="1060"/>
      <c r="B993" s="1061"/>
      <c r="C993" s="1061"/>
      <c r="D993" s="1062"/>
      <c r="E993" s="1063"/>
      <c r="F993" s="1060"/>
      <c r="G993" s="1061"/>
      <c r="H993" s="1062"/>
      <c r="I993" s="1062"/>
      <c r="J993" s="1063"/>
    </row>
    <row r="994" customFormat="false" ht="18" hidden="false" customHeight="true" outlineLevel="0" collapsed="false">
      <c r="A994" s="1060"/>
      <c r="B994" s="1061"/>
      <c r="C994" s="1061"/>
      <c r="D994" s="1062"/>
      <c r="E994" s="1063"/>
      <c r="F994" s="1060"/>
      <c r="G994" s="1061"/>
      <c r="H994" s="1062"/>
      <c r="I994" s="1062"/>
      <c r="J994" s="1063"/>
    </row>
    <row r="995" customFormat="false" ht="18" hidden="false" customHeight="true" outlineLevel="0" collapsed="false">
      <c r="A995" s="1060"/>
      <c r="B995" s="1061"/>
      <c r="C995" s="1061"/>
      <c r="D995" s="1062"/>
      <c r="E995" s="1063"/>
      <c r="F995" s="1060"/>
      <c r="G995" s="1061"/>
      <c r="H995" s="1062"/>
      <c r="I995" s="1062"/>
      <c r="J995" s="1063"/>
    </row>
    <row r="996" customFormat="false" ht="18" hidden="false" customHeight="true" outlineLevel="0" collapsed="false">
      <c r="A996" s="1060"/>
      <c r="B996" s="1061"/>
      <c r="C996" s="1061"/>
      <c r="D996" s="1062"/>
      <c r="E996" s="1063"/>
      <c r="F996" s="1060"/>
      <c r="G996" s="1061"/>
      <c r="H996" s="1062"/>
      <c r="I996" s="1062"/>
      <c r="J996" s="1063"/>
    </row>
    <row r="997" customFormat="false" ht="18" hidden="false" customHeight="true" outlineLevel="0" collapsed="false">
      <c r="A997" s="1060"/>
      <c r="B997" s="1061"/>
      <c r="C997" s="1061"/>
      <c r="D997" s="1062"/>
      <c r="E997" s="1063"/>
      <c r="F997" s="1060"/>
      <c r="G997" s="1061"/>
      <c r="H997" s="1062"/>
      <c r="I997" s="1062"/>
      <c r="J997" s="1063"/>
    </row>
    <row r="998" customFormat="false" ht="18" hidden="false" customHeight="true" outlineLevel="0" collapsed="false">
      <c r="A998" s="1060"/>
      <c r="B998" s="1061"/>
      <c r="C998" s="1061"/>
      <c r="D998" s="1062"/>
      <c r="E998" s="1063"/>
      <c r="F998" s="1060"/>
      <c r="G998" s="1061"/>
      <c r="H998" s="1062"/>
      <c r="I998" s="1062"/>
      <c r="J998" s="1063"/>
    </row>
    <row r="999" customFormat="false" ht="18" hidden="false" customHeight="true" outlineLevel="0" collapsed="false">
      <c r="A999" s="1060"/>
      <c r="B999" s="1061"/>
      <c r="C999" s="1061"/>
      <c r="D999" s="1062"/>
      <c r="E999" s="1063"/>
      <c r="F999" s="1060"/>
      <c r="G999" s="1061"/>
      <c r="H999" s="1062"/>
      <c r="I999" s="1062"/>
      <c r="J999" s="1063"/>
    </row>
    <row r="1000" customFormat="false" ht="18" hidden="false" customHeight="true" outlineLevel="0" collapsed="false">
      <c r="A1000" s="1060"/>
      <c r="B1000" s="1061"/>
      <c r="C1000" s="1061"/>
      <c r="D1000" s="1062"/>
      <c r="E1000" s="1063"/>
      <c r="F1000" s="1060"/>
      <c r="G1000" s="1061"/>
      <c r="H1000" s="1062"/>
      <c r="I1000" s="1062"/>
      <c r="J1000" s="1063"/>
    </row>
    <row r="1001" customFormat="false" ht="18" hidden="false" customHeight="true" outlineLevel="0" collapsed="false">
      <c r="A1001" s="1060"/>
      <c r="B1001" s="1061"/>
      <c r="C1001" s="1061"/>
      <c r="D1001" s="1062"/>
      <c r="E1001" s="1063"/>
      <c r="F1001" s="1060"/>
      <c r="G1001" s="1061"/>
      <c r="H1001" s="1062"/>
      <c r="I1001" s="1062"/>
      <c r="J1001" s="1063"/>
    </row>
    <row r="1002" customFormat="false" ht="18" hidden="false" customHeight="true" outlineLevel="0" collapsed="false">
      <c r="A1002" s="1060"/>
      <c r="B1002" s="1061"/>
      <c r="C1002" s="1061"/>
      <c r="D1002" s="1062"/>
      <c r="E1002" s="1063"/>
      <c r="F1002" s="1060"/>
      <c r="G1002" s="1061"/>
      <c r="H1002" s="1062"/>
      <c r="I1002" s="1062"/>
      <c r="J1002" s="1063"/>
    </row>
    <row r="1003" customFormat="false" ht="18" hidden="false" customHeight="true" outlineLevel="0" collapsed="false">
      <c r="A1003" s="1060"/>
      <c r="B1003" s="1061"/>
      <c r="C1003" s="1061"/>
      <c r="D1003" s="1062"/>
      <c r="E1003" s="1063"/>
      <c r="F1003" s="1060"/>
      <c r="G1003" s="1061"/>
      <c r="H1003" s="1062"/>
      <c r="I1003" s="1062"/>
      <c r="J1003" s="1063"/>
    </row>
    <row r="1004" customFormat="false" ht="18" hidden="false" customHeight="true" outlineLevel="0" collapsed="false">
      <c r="A1004" s="1060"/>
      <c r="B1004" s="1061"/>
      <c r="C1004" s="1061"/>
      <c r="D1004" s="1062"/>
      <c r="E1004" s="1063"/>
      <c r="F1004" s="1060"/>
      <c r="G1004" s="1061"/>
      <c r="H1004" s="1062"/>
      <c r="I1004" s="1062"/>
      <c r="J1004" s="1063"/>
    </row>
    <row r="1005" customFormat="false" ht="18" hidden="false" customHeight="true" outlineLevel="0" collapsed="false">
      <c r="A1005" s="1060"/>
      <c r="B1005" s="1061"/>
      <c r="C1005" s="1061"/>
      <c r="D1005" s="1062"/>
      <c r="E1005" s="1063"/>
      <c r="F1005" s="1060"/>
      <c r="G1005" s="1061"/>
      <c r="H1005" s="1062"/>
      <c r="I1005" s="1062"/>
      <c r="J1005" s="1063"/>
    </row>
    <row r="1006" customFormat="false" ht="18" hidden="false" customHeight="true" outlineLevel="0" collapsed="false">
      <c r="A1006" s="1060"/>
      <c r="B1006" s="1061"/>
      <c r="C1006" s="1061"/>
      <c r="D1006" s="1062"/>
      <c r="E1006" s="1063"/>
      <c r="F1006" s="1060"/>
      <c r="G1006" s="1061"/>
      <c r="H1006" s="1062"/>
      <c r="I1006" s="1062"/>
      <c r="J1006" s="1063"/>
    </row>
    <row r="1007" customFormat="false" ht="18" hidden="false" customHeight="true" outlineLevel="0" collapsed="false">
      <c r="A1007" s="1060"/>
      <c r="B1007" s="1061"/>
      <c r="C1007" s="1061"/>
      <c r="D1007" s="1062"/>
      <c r="E1007" s="1063"/>
      <c r="F1007" s="1060"/>
      <c r="G1007" s="1061"/>
      <c r="H1007" s="1062"/>
      <c r="I1007" s="1062"/>
      <c r="J1007" s="1063"/>
    </row>
    <row r="1008" customFormat="false" ht="18" hidden="false" customHeight="true" outlineLevel="0" collapsed="false">
      <c r="A1008" s="1060"/>
      <c r="B1008" s="1061"/>
      <c r="C1008" s="1061"/>
      <c r="D1008" s="1062"/>
      <c r="E1008" s="1063"/>
      <c r="F1008" s="1060"/>
      <c r="G1008" s="1061"/>
      <c r="H1008" s="1062"/>
      <c r="I1008" s="1062"/>
      <c r="J1008" s="1063"/>
    </row>
    <row r="1009" customFormat="false" ht="18" hidden="false" customHeight="true" outlineLevel="0" collapsed="false">
      <c r="A1009" s="1060"/>
      <c r="B1009" s="1061"/>
      <c r="C1009" s="1061"/>
      <c r="D1009" s="1062"/>
      <c r="E1009" s="1063"/>
      <c r="F1009" s="1060"/>
      <c r="G1009" s="1061"/>
      <c r="H1009" s="1062"/>
      <c r="I1009" s="1062"/>
      <c r="J1009" s="1063"/>
    </row>
    <row r="1010" customFormat="false" ht="18" hidden="false" customHeight="true" outlineLevel="0" collapsed="false">
      <c r="A1010" s="1060"/>
      <c r="B1010" s="1061"/>
      <c r="C1010" s="1061"/>
      <c r="D1010" s="1062"/>
      <c r="E1010" s="1063"/>
      <c r="F1010" s="1060"/>
      <c r="G1010" s="1061"/>
      <c r="H1010" s="1062"/>
      <c r="I1010" s="1062"/>
      <c r="J1010" s="1063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64" width="21.36"/>
    <col collapsed="false" customWidth="true" hidden="false" outlineLevel="0" max="4" min="3" style="1064" width="15.12"/>
    <col collapsed="false" customWidth="true" hidden="false" outlineLevel="0" max="5" min="5" style="1064" width="17.62"/>
    <col collapsed="false" customWidth="true" hidden="false" outlineLevel="0" max="7" min="6" style="1064" width="15.12"/>
    <col collapsed="false" customWidth="true" hidden="false" outlineLevel="0" max="8" min="8" style="1064" width="23.49"/>
    <col collapsed="false" customWidth="false" hidden="false" outlineLevel="0" max="257" min="9" style="1064" width="12.99"/>
  </cols>
  <sheetData>
    <row r="1" s="1066" customFormat="true" ht="21.75" hidden="false" customHeight="true" outlineLevel="0" collapsed="false">
      <c r="A1" s="1065" t="s">
        <v>2094</v>
      </c>
      <c r="B1" s="1065"/>
      <c r="H1" s="1067"/>
    </row>
    <row r="2" s="1068" customFormat="true" ht="9.75" hidden="false" customHeight="true" outlineLevel="0" collapsed="false">
      <c r="A2" s="1065"/>
      <c r="B2" s="1065"/>
      <c r="C2" s="1066"/>
      <c r="D2" s="1066"/>
      <c r="E2" s="1066"/>
      <c r="F2" s="1066"/>
      <c r="H2" s="1069"/>
    </row>
    <row r="3" s="1068" customFormat="true" ht="9.75" hidden="false" customHeight="true" outlineLevel="0" collapsed="false"/>
    <row r="4" customFormat="false" ht="13.5" hidden="false" customHeight="false" outlineLevel="0" collapsed="false">
      <c r="A4" s="1070" t="s">
        <v>2097</v>
      </c>
      <c r="B4" s="1071" t="s">
        <v>2100</v>
      </c>
      <c r="C4" s="1072" t="s">
        <v>2102</v>
      </c>
      <c r="D4" s="1072" t="s">
        <v>2104</v>
      </c>
      <c r="E4" s="1072" t="s">
        <v>2108</v>
      </c>
      <c r="F4" s="1072" t="s">
        <v>2110</v>
      </c>
      <c r="G4" s="1072" t="s">
        <v>2112</v>
      </c>
      <c r="H4" s="440" t="s">
        <v>2116</v>
      </c>
    </row>
    <row r="5" customFormat="false" ht="13.5" hidden="false" customHeight="false" outlineLevel="0" collapsed="false">
      <c r="A5" s="172"/>
      <c r="B5" s="1073"/>
      <c r="C5" s="90"/>
      <c r="D5" s="90"/>
      <c r="E5" s="90"/>
      <c r="F5" s="90"/>
      <c r="G5" s="90"/>
      <c r="H5" s="178"/>
    </row>
    <row r="6" customFormat="false" ht="13.5" hidden="false" customHeight="false" outlineLevel="0" collapsed="false">
      <c r="A6" s="1074" t="s">
        <v>2365</v>
      </c>
      <c r="B6" s="1075" t="s">
        <v>2366</v>
      </c>
      <c r="C6" s="1076" t="s">
        <v>2367</v>
      </c>
      <c r="D6" s="1076" t="s">
        <v>2368</v>
      </c>
      <c r="E6" s="1076" t="s">
        <v>2369</v>
      </c>
      <c r="F6" s="1076" t="s">
        <v>2370</v>
      </c>
      <c r="G6" s="1076" t="s">
        <v>2371</v>
      </c>
      <c r="H6" s="178" t="s">
        <v>2133</v>
      </c>
    </row>
    <row r="7" customFormat="false" ht="5.25" hidden="false" customHeight="true" outlineLevel="0" collapsed="false">
      <c r="A7" s="172"/>
      <c r="B7" s="1073"/>
      <c r="C7" s="90"/>
      <c r="D7" s="90"/>
      <c r="E7" s="90"/>
      <c r="F7" s="90"/>
      <c r="G7" s="90"/>
      <c r="H7" s="178"/>
    </row>
    <row r="8" customFormat="false" ht="13.5" hidden="false" customHeight="false" outlineLevel="0" collapsed="false">
      <c r="A8" s="172"/>
      <c r="B8" s="1073" t="s">
        <v>2189</v>
      </c>
      <c r="C8" s="90"/>
      <c r="D8" s="90"/>
      <c r="E8" s="1077" t="s">
        <v>2305</v>
      </c>
      <c r="F8" s="1077" t="s">
        <v>2353</v>
      </c>
      <c r="G8" s="1077" t="s">
        <v>2353</v>
      </c>
      <c r="H8" s="178"/>
    </row>
    <row r="9" customFormat="false" ht="13.5" hidden="false" customHeight="false" outlineLevel="0" collapsed="false">
      <c r="A9" s="172"/>
      <c r="B9" s="1073"/>
      <c r="C9" s="1077" t="s">
        <v>2136</v>
      </c>
      <c r="D9" s="1077" t="s">
        <v>2136</v>
      </c>
      <c r="E9" s="1077"/>
      <c r="F9" s="1077"/>
      <c r="G9" s="1077"/>
      <c r="H9" s="178"/>
    </row>
    <row r="10" customFormat="false" ht="5.25" hidden="false" customHeight="true" outlineLevel="0" collapsed="false">
      <c r="A10" s="1078"/>
      <c r="B10" s="1079"/>
      <c r="C10" s="1080"/>
      <c r="D10" s="1080"/>
      <c r="E10" s="1080"/>
      <c r="F10" s="1080"/>
      <c r="G10" s="1080"/>
      <c r="H10" s="1081"/>
    </row>
    <row r="11" customFormat="false" ht="22.5" hidden="false" customHeight="true" outlineLevel="0" collapsed="false">
      <c r="A11" s="188"/>
      <c r="B11" s="1082"/>
      <c r="C11" s="189"/>
      <c r="D11" s="189"/>
      <c r="E11" s="189"/>
      <c r="F11" s="189"/>
      <c r="G11" s="189"/>
      <c r="H11" s="191"/>
    </row>
    <row r="12" customFormat="false" ht="22.5" hidden="false" customHeight="true" outlineLevel="0" collapsed="false">
      <c r="A12" s="1083"/>
      <c r="B12" s="1084"/>
      <c r="C12" s="1085"/>
      <c r="D12" s="1085"/>
      <c r="E12" s="1085"/>
      <c r="F12" s="1085"/>
      <c r="G12" s="1085"/>
      <c r="H12" s="1086"/>
    </row>
    <row r="13" customFormat="false" ht="22.5" hidden="false" customHeight="true" outlineLevel="0" collapsed="false">
      <c r="A13" s="1083"/>
      <c r="B13" s="1084"/>
      <c r="C13" s="1085"/>
      <c r="D13" s="1085"/>
      <c r="E13" s="1085"/>
      <c r="F13" s="1085"/>
      <c r="G13" s="1085"/>
      <c r="H13" s="1086"/>
    </row>
    <row r="14" customFormat="false" ht="22.5" hidden="false" customHeight="true" outlineLevel="0" collapsed="false">
      <c r="A14" s="1083"/>
      <c r="B14" s="1084"/>
      <c r="C14" s="1085"/>
      <c r="D14" s="1085"/>
      <c r="E14" s="1085"/>
      <c r="F14" s="1085"/>
      <c r="G14" s="1085"/>
      <c r="H14" s="1086"/>
    </row>
    <row r="15" customFormat="false" ht="22.5" hidden="false" customHeight="true" outlineLevel="0" collapsed="false">
      <c r="A15" s="1083"/>
      <c r="B15" s="1084"/>
      <c r="C15" s="1085"/>
      <c r="D15" s="1085"/>
      <c r="E15" s="1085"/>
      <c r="F15" s="1085"/>
      <c r="G15" s="1085"/>
      <c r="H15" s="1086"/>
    </row>
    <row r="16" customFormat="false" ht="22.5" hidden="false" customHeight="true" outlineLevel="0" collapsed="false">
      <c r="A16" s="1083"/>
      <c r="B16" s="1084"/>
      <c r="C16" s="1085"/>
      <c r="D16" s="1085"/>
      <c r="E16" s="1085"/>
      <c r="F16" s="1085"/>
      <c r="G16" s="1085"/>
      <c r="H16" s="1086"/>
    </row>
    <row r="17" customFormat="false" ht="22.5" hidden="false" customHeight="true" outlineLevel="0" collapsed="false">
      <c r="A17" s="1083"/>
      <c r="B17" s="1084"/>
      <c r="C17" s="1085"/>
      <c r="D17" s="1085"/>
      <c r="E17" s="1085"/>
      <c r="F17" s="1085"/>
      <c r="G17" s="1085"/>
      <c r="H17" s="1086"/>
    </row>
    <row r="18" customFormat="false" ht="22.5" hidden="false" customHeight="true" outlineLevel="0" collapsed="false">
      <c r="A18" s="1083"/>
      <c r="B18" s="1084"/>
      <c r="C18" s="1085"/>
      <c r="D18" s="1085"/>
      <c r="E18" s="1085"/>
      <c r="F18" s="1085"/>
      <c r="G18" s="1085"/>
      <c r="H18" s="1086"/>
    </row>
    <row r="19" customFormat="false" ht="22.5" hidden="false" customHeight="true" outlineLevel="0" collapsed="false">
      <c r="A19" s="1083"/>
      <c r="B19" s="1084"/>
      <c r="C19" s="1085"/>
      <c r="D19" s="1085"/>
      <c r="E19" s="1085"/>
      <c r="F19" s="1085"/>
      <c r="G19" s="1085"/>
      <c r="H19" s="1086"/>
    </row>
    <row r="20" customFormat="false" ht="22.5" hidden="false" customHeight="true" outlineLevel="0" collapsed="false">
      <c r="A20" s="1083"/>
      <c r="B20" s="1084"/>
      <c r="C20" s="1085"/>
      <c r="D20" s="1085"/>
      <c r="E20" s="1085"/>
      <c r="F20" s="1085"/>
      <c r="G20" s="1085"/>
      <c r="H20" s="1086"/>
    </row>
    <row r="21" customFormat="false" ht="22.5" hidden="false" customHeight="true" outlineLevel="0" collapsed="false">
      <c r="A21" s="1083"/>
      <c r="B21" s="1084"/>
      <c r="C21" s="1085"/>
      <c r="D21" s="1085"/>
      <c r="E21" s="1085"/>
      <c r="F21" s="1085"/>
      <c r="G21" s="1085"/>
      <c r="H21" s="1086"/>
    </row>
    <row r="22" customFormat="false" ht="22.5" hidden="false" customHeight="true" outlineLevel="0" collapsed="false">
      <c r="A22" s="1083"/>
      <c r="B22" s="1084"/>
      <c r="C22" s="1085"/>
      <c r="D22" s="1085"/>
      <c r="E22" s="1085"/>
      <c r="F22" s="1085"/>
      <c r="G22" s="1085"/>
      <c r="H22" s="1086"/>
    </row>
    <row r="23" customFormat="false" ht="22.5" hidden="false" customHeight="true" outlineLevel="0" collapsed="false">
      <c r="A23" s="1083"/>
      <c r="B23" s="1084"/>
      <c r="C23" s="1085"/>
      <c r="D23" s="1085"/>
      <c r="E23" s="1085"/>
      <c r="F23" s="1085"/>
      <c r="G23" s="1085"/>
      <c r="H23" s="1086"/>
    </row>
    <row r="24" customFormat="false" ht="22.5" hidden="false" customHeight="true" outlineLevel="0" collapsed="false">
      <c r="A24" s="1083"/>
      <c r="B24" s="1084"/>
      <c r="C24" s="1085"/>
      <c r="D24" s="1085"/>
      <c r="E24" s="1085"/>
      <c r="F24" s="1085"/>
      <c r="G24" s="1085"/>
      <c r="H24" s="1086"/>
    </row>
    <row r="25" customFormat="false" ht="22.5" hidden="false" customHeight="true" outlineLevel="0" collapsed="false">
      <c r="A25" s="1083"/>
      <c r="B25" s="1084"/>
      <c r="C25" s="1085"/>
      <c r="D25" s="1085"/>
      <c r="E25" s="1085"/>
      <c r="F25" s="1085"/>
      <c r="G25" s="1085"/>
      <c r="H25" s="1086"/>
    </row>
    <row r="26" customFormat="false" ht="22.5" hidden="false" customHeight="true" outlineLevel="0" collapsed="false">
      <c r="A26" s="1083"/>
      <c r="B26" s="1084"/>
      <c r="C26" s="1085"/>
      <c r="D26" s="1085"/>
      <c r="E26" s="1085"/>
      <c r="F26" s="1085"/>
      <c r="G26" s="1085"/>
      <c r="H26" s="1086"/>
    </row>
    <row r="27" customFormat="false" ht="22.5" hidden="false" customHeight="true" outlineLevel="0" collapsed="false">
      <c r="A27" s="1083"/>
      <c r="B27" s="1084"/>
      <c r="C27" s="1085"/>
      <c r="D27" s="1085"/>
      <c r="E27" s="1085"/>
      <c r="F27" s="1085"/>
      <c r="G27" s="1085"/>
      <c r="H27" s="1086"/>
    </row>
    <row r="28" customFormat="false" ht="22.5" hidden="false" customHeight="true" outlineLevel="0" collapsed="false">
      <c r="A28" s="1083"/>
      <c r="B28" s="1084"/>
      <c r="C28" s="1085"/>
      <c r="D28" s="1085"/>
      <c r="E28" s="1085"/>
      <c r="F28" s="1085"/>
      <c r="G28" s="1085"/>
      <c r="H28" s="1086"/>
    </row>
    <row r="29" customFormat="false" ht="22.5" hidden="false" customHeight="true" outlineLevel="0" collapsed="false">
      <c r="A29" s="1083"/>
      <c r="B29" s="1084"/>
      <c r="C29" s="1085"/>
      <c r="D29" s="1085"/>
      <c r="E29" s="1085"/>
      <c r="F29" s="1085"/>
      <c r="G29" s="1085"/>
      <c r="H29" s="1086"/>
    </row>
    <row r="30" customFormat="false" ht="22.5" hidden="false" customHeight="true" outlineLevel="0" collapsed="false">
      <c r="A30" s="1083"/>
      <c r="B30" s="1084"/>
      <c r="C30" s="1085"/>
      <c r="D30" s="1085"/>
      <c r="E30" s="1085"/>
      <c r="F30" s="1085"/>
      <c r="G30" s="1085"/>
      <c r="H30" s="1086"/>
    </row>
    <row r="31" customFormat="false" ht="22.5" hidden="false" customHeight="true" outlineLevel="0" collapsed="false">
      <c r="A31" s="1083"/>
      <c r="B31" s="1084"/>
      <c r="C31" s="1085"/>
      <c r="D31" s="1085"/>
      <c r="E31" s="1085"/>
      <c r="F31" s="1085"/>
      <c r="G31" s="1085"/>
      <c r="H31" s="1086"/>
    </row>
    <row r="32" customFormat="false" ht="22.5" hidden="false" customHeight="true" outlineLevel="0" collapsed="false">
      <c r="A32" s="1083"/>
      <c r="B32" s="1084"/>
      <c r="C32" s="1085"/>
      <c r="D32" s="1085"/>
      <c r="E32" s="1085"/>
      <c r="F32" s="1085"/>
      <c r="G32" s="1085"/>
      <c r="H32" s="1086"/>
    </row>
    <row r="33" customFormat="false" ht="22.5" hidden="false" customHeight="true" outlineLevel="0" collapsed="false">
      <c r="A33" s="1083"/>
      <c r="B33" s="1084"/>
      <c r="C33" s="1085"/>
      <c r="D33" s="1085"/>
      <c r="E33" s="1085"/>
      <c r="F33" s="1085"/>
      <c r="G33" s="1085"/>
      <c r="H33" s="1086"/>
    </row>
    <row r="34" customFormat="false" ht="22.5" hidden="false" customHeight="true" outlineLevel="0" collapsed="false">
      <c r="A34" s="1083"/>
      <c r="B34" s="1084"/>
      <c r="C34" s="1085"/>
      <c r="D34" s="1085"/>
      <c r="E34" s="1085"/>
      <c r="F34" s="1085"/>
      <c r="G34" s="1085"/>
      <c r="H34" s="1086"/>
    </row>
    <row r="35" customFormat="false" ht="22.5" hidden="false" customHeight="true" outlineLevel="0" collapsed="false">
      <c r="A35" s="1083"/>
      <c r="B35" s="1084"/>
      <c r="C35" s="1085"/>
      <c r="D35" s="1085"/>
      <c r="E35" s="1085"/>
      <c r="F35" s="1085"/>
      <c r="G35" s="1085"/>
      <c r="H35" s="1086"/>
    </row>
    <row r="36" customFormat="false" ht="22.5" hidden="false" customHeight="true" outlineLevel="0" collapsed="false">
      <c r="A36" s="1083"/>
      <c r="B36" s="1084"/>
      <c r="C36" s="1085"/>
      <c r="D36" s="1085"/>
      <c r="E36" s="1085"/>
      <c r="F36" s="1085"/>
      <c r="G36" s="1085"/>
      <c r="H36" s="1086"/>
    </row>
    <row r="37" customFormat="false" ht="22.5" hidden="false" customHeight="true" outlineLevel="0" collapsed="false">
      <c r="A37" s="1083"/>
      <c r="B37" s="1084"/>
      <c r="C37" s="1085"/>
      <c r="D37" s="1085"/>
      <c r="E37" s="1085"/>
      <c r="F37" s="1085"/>
      <c r="G37" s="1085"/>
      <c r="H37" s="1086"/>
    </row>
    <row r="38" customFormat="false" ht="22.5" hidden="false" customHeight="true" outlineLevel="0" collapsed="false">
      <c r="A38" s="1083"/>
      <c r="B38" s="1084"/>
      <c r="C38" s="1085"/>
      <c r="D38" s="1085"/>
      <c r="E38" s="1085"/>
      <c r="F38" s="1085"/>
      <c r="G38" s="1085"/>
      <c r="H38" s="1086"/>
    </row>
    <row r="39" customFormat="false" ht="22.5" hidden="false" customHeight="true" outlineLevel="0" collapsed="false">
      <c r="A39" s="1083"/>
      <c r="B39" s="1084"/>
      <c r="C39" s="1085"/>
      <c r="D39" s="1085"/>
      <c r="E39" s="1085"/>
      <c r="F39" s="1085"/>
      <c r="G39" s="1085"/>
      <c r="H39" s="1086"/>
    </row>
    <row r="40" customFormat="false" ht="22.5" hidden="false" customHeight="true" outlineLevel="0" collapsed="false">
      <c r="A40" s="1083"/>
      <c r="B40" s="1084"/>
      <c r="C40" s="1085"/>
      <c r="D40" s="1085"/>
      <c r="E40" s="1085"/>
      <c r="F40" s="1085"/>
      <c r="G40" s="1085"/>
      <c r="H40" s="1086"/>
    </row>
    <row r="41" customFormat="false" ht="22.5" hidden="false" customHeight="true" outlineLevel="0" collapsed="false">
      <c r="A41" s="1083"/>
      <c r="B41" s="1084"/>
      <c r="C41" s="1085"/>
      <c r="D41" s="1085"/>
      <c r="E41" s="1085"/>
      <c r="F41" s="1085"/>
      <c r="G41" s="1085"/>
      <c r="H41" s="1086"/>
    </row>
    <row r="42" customFormat="false" ht="22.5" hidden="false" customHeight="true" outlineLevel="0" collapsed="false">
      <c r="A42" s="1083"/>
      <c r="B42" s="1084"/>
      <c r="C42" s="1085"/>
      <c r="D42" s="1085"/>
      <c r="E42" s="1085"/>
      <c r="F42" s="1085"/>
      <c r="G42" s="1085"/>
      <c r="H42" s="1086"/>
    </row>
    <row r="43" customFormat="false" ht="22.5" hidden="false" customHeight="true" outlineLevel="0" collapsed="false">
      <c r="A43" s="1083"/>
      <c r="B43" s="1084"/>
      <c r="C43" s="1085"/>
      <c r="D43" s="1085"/>
      <c r="E43" s="1085"/>
      <c r="F43" s="1085"/>
      <c r="G43" s="1085"/>
      <c r="H43" s="1086"/>
    </row>
    <row r="44" customFormat="false" ht="22.5" hidden="false" customHeight="true" outlineLevel="0" collapsed="false">
      <c r="A44" s="1083"/>
      <c r="B44" s="1084"/>
      <c r="C44" s="1085"/>
      <c r="D44" s="1085"/>
      <c r="E44" s="1085"/>
      <c r="F44" s="1085"/>
      <c r="G44" s="1085"/>
      <c r="H44" s="1086"/>
    </row>
    <row r="45" customFormat="false" ht="22.5" hidden="false" customHeight="true" outlineLevel="0" collapsed="false">
      <c r="A45" s="1083"/>
      <c r="B45" s="1084"/>
      <c r="C45" s="1085"/>
      <c r="D45" s="1085"/>
      <c r="E45" s="1085"/>
      <c r="F45" s="1085"/>
      <c r="G45" s="1085"/>
      <c r="H45" s="1086"/>
    </row>
    <row r="46" customFormat="false" ht="22.5" hidden="false" customHeight="true" outlineLevel="0" collapsed="false">
      <c r="A46" s="1083"/>
      <c r="B46" s="1084"/>
      <c r="C46" s="1085"/>
      <c r="D46" s="1085"/>
      <c r="E46" s="1085"/>
      <c r="F46" s="1085"/>
      <c r="G46" s="1085"/>
      <c r="H46" s="1086"/>
    </row>
    <row r="47" customFormat="false" ht="22.5" hidden="false" customHeight="true" outlineLevel="0" collapsed="false">
      <c r="A47" s="1083"/>
      <c r="B47" s="1084"/>
      <c r="C47" s="1085"/>
      <c r="D47" s="1085"/>
      <c r="E47" s="1085"/>
      <c r="F47" s="1085"/>
      <c r="G47" s="1085"/>
      <c r="H47" s="1086"/>
    </row>
    <row r="48" customFormat="false" ht="22.5" hidden="false" customHeight="true" outlineLevel="0" collapsed="false">
      <c r="A48" s="1083"/>
      <c r="B48" s="1084"/>
      <c r="C48" s="1085"/>
      <c r="D48" s="1085"/>
      <c r="E48" s="1085"/>
      <c r="F48" s="1085"/>
      <c r="G48" s="1085"/>
      <c r="H48" s="1086"/>
    </row>
    <row r="49" customFormat="false" ht="22.5" hidden="false" customHeight="true" outlineLevel="0" collapsed="false">
      <c r="A49" s="1083"/>
      <c r="B49" s="1084"/>
      <c r="C49" s="1085"/>
      <c r="D49" s="1085"/>
      <c r="E49" s="1085"/>
      <c r="F49" s="1085"/>
      <c r="G49" s="1085"/>
      <c r="H49" s="1086"/>
    </row>
    <row r="50" customFormat="false" ht="22.5" hidden="false" customHeight="true" outlineLevel="0" collapsed="false">
      <c r="A50" s="1083"/>
      <c r="B50" s="1084"/>
      <c r="C50" s="1085"/>
      <c r="D50" s="1085"/>
      <c r="E50" s="1085"/>
      <c r="F50" s="1085"/>
      <c r="G50" s="1085"/>
      <c r="H50" s="1086"/>
    </row>
    <row r="51" customFormat="false" ht="22.5" hidden="false" customHeight="true" outlineLevel="0" collapsed="false">
      <c r="A51" s="1083"/>
      <c r="B51" s="1084"/>
      <c r="C51" s="1085"/>
      <c r="D51" s="1085"/>
      <c r="E51" s="1085"/>
      <c r="F51" s="1085"/>
      <c r="G51" s="1085"/>
      <c r="H51" s="1086"/>
    </row>
    <row r="52" customFormat="false" ht="22.5" hidden="false" customHeight="true" outlineLevel="0" collapsed="false">
      <c r="A52" s="1083"/>
      <c r="B52" s="1084"/>
      <c r="C52" s="1085"/>
      <c r="D52" s="1085"/>
      <c r="E52" s="1085"/>
      <c r="F52" s="1085"/>
      <c r="G52" s="1085"/>
      <c r="H52" s="1086"/>
    </row>
    <row r="53" customFormat="false" ht="22.5" hidden="false" customHeight="true" outlineLevel="0" collapsed="false">
      <c r="A53" s="1083"/>
      <c r="B53" s="1084"/>
      <c r="C53" s="1085"/>
      <c r="D53" s="1085"/>
      <c r="E53" s="1085"/>
      <c r="F53" s="1085"/>
      <c r="G53" s="1085"/>
      <c r="H53" s="1086"/>
    </row>
    <row r="54" customFormat="false" ht="22.5" hidden="false" customHeight="true" outlineLevel="0" collapsed="false">
      <c r="A54" s="1083"/>
      <c r="B54" s="1084"/>
      <c r="C54" s="1085"/>
      <c r="D54" s="1085"/>
      <c r="E54" s="1085"/>
      <c r="F54" s="1085"/>
      <c r="G54" s="1085"/>
      <c r="H54" s="1086"/>
    </row>
    <row r="55" customFormat="false" ht="22.5" hidden="false" customHeight="true" outlineLevel="0" collapsed="false">
      <c r="A55" s="1083"/>
      <c r="B55" s="1084"/>
      <c r="C55" s="1085"/>
      <c r="D55" s="1085"/>
      <c r="E55" s="1085"/>
      <c r="F55" s="1085"/>
      <c r="G55" s="1085"/>
      <c r="H55" s="1086"/>
    </row>
    <row r="56" customFormat="false" ht="22.5" hidden="false" customHeight="true" outlineLevel="0" collapsed="false">
      <c r="A56" s="1083"/>
      <c r="B56" s="1084"/>
      <c r="C56" s="1085"/>
      <c r="D56" s="1085"/>
      <c r="E56" s="1085"/>
      <c r="F56" s="1085"/>
      <c r="G56" s="1085"/>
      <c r="H56" s="1086"/>
    </row>
    <row r="57" customFormat="false" ht="22.5" hidden="false" customHeight="true" outlineLevel="0" collapsed="false">
      <c r="A57" s="1083"/>
      <c r="B57" s="1084"/>
      <c r="C57" s="1085"/>
      <c r="D57" s="1085"/>
      <c r="E57" s="1085"/>
      <c r="F57" s="1085"/>
      <c r="G57" s="1085"/>
      <c r="H57" s="1086"/>
    </row>
    <row r="58" customFormat="false" ht="22.5" hidden="false" customHeight="true" outlineLevel="0" collapsed="false">
      <c r="A58" s="1083"/>
      <c r="B58" s="1084"/>
      <c r="C58" s="1085"/>
      <c r="D58" s="1085"/>
      <c r="E58" s="1085"/>
      <c r="F58" s="1085"/>
      <c r="G58" s="1085"/>
      <c r="H58" s="1086"/>
    </row>
    <row r="59" customFormat="false" ht="22.5" hidden="false" customHeight="true" outlineLevel="0" collapsed="false">
      <c r="A59" s="1083"/>
      <c r="B59" s="1084"/>
      <c r="C59" s="1085"/>
      <c r="D59" s="1085"/>
      <c r="E59" s="1085"/>
      <c r="F59" s="1085"/>
      <c r="G59" s="1085"/>
      <c r="H59" s="1086"/>
    </row>
    <row r="60" customFormat="false" ht="22.5" hidden="false" customHeight="true" outlineLevel="0" collapsed="false">
      <c r="A60" s="1083"/>
      <c r="B60" s="1084"/>
      <c r="C60" s="1085"/>
      <c r="D60" s="1085"/>
      <c r="E60" s="1085"/>
      <c r="F60" s="1085"/>
      <c r="G60" s="1085"/>
      <c r="H60" s="1086"/>
    </row>
    <row r="61" customFormat="false" ht="22.5" hidden="false" customHeight="true" outlineLevel="0" collapsed="false">
      <c r="A61" s="1083"/>
      <c r="B61" s="1084"/>
      <c r="C61" s="1085"/>
      <c r="D61" s="1085"/>
      <c r="E61" s="1085"/>
      <c r="F61" s="1085"/>
      <c r="G61" s="1085"/>
      <c r="H61" s="1086"/>
    </row>
    <row r="62" customFormat="false" ht="22.5" hidden="false" customHeight="true" outlineLevel="0" collapsed="false">
      <c r="A62" s="1083"/>
      <c r="B62" s="1084"/>
      <c r="C62" s="1085"/>
      <c r="D62" s="1085"/>
      <c r="E62" s="1085"/>
      <c r="F62" s="1085"/>
      <c r="G62" s="1085"/>
      <c r="H62" s="1086"/>
    </row>
    <row r="63" customFormat="false" ht="22.5" hidden="false" customHeight="true" outlineLevel="0" collapsed="false">
      <c r="A63" s="1083"/>
      <c r="B63" s="1084"/>
      <c r="C63" s="1085"/>
      <c r="D63" s="1085"/>
      <c r="E63" s="1085"/>
      <c r="F63" s="1085"/>
      <c r="G63" s="1085"/>
      <c r="H63" s="1086"/>
    </row>
    <row r="64" customFormat="false" ht="22.5" hidden="false" customHeight="true" outlineLevel="0" collapsed="false">
      <c r="A64" s="1083"/>
      <c r="B64" s="1084"/>
      <c r="C64" s="1085"/>
      <c r="D64" s="1085"/>
      <c r="E64" s="1085"/>
      <c r="F64" s="1085"/>
      <c r="G64" s="1085"/>
      <c r="H64" s="1086"/>
    </row>
    <row r="65" customFormat="false" ht="22.5" hidden="false" customHeight="true" outlineLevel="0" collapsed="false">
      <c r="A65" s="1083"/>
      <c r="B65" s="1084"/>
      <c r="C65" s="1085"/>
      <c r="D65" s="1085"/>
      <c r="E65" s="1085"/>
      <c r="F65" s="1085"/>
      <c r="G65" s="1085"/>
      <c r="H65" s="1086"/>
    </row>
    <row r="66" customFormat="false" ht="22.5" hidden="false" customHeight="true" outlineLevel="0" collapsed="false">
      <c r="A66" s="1083"/>
      <c r="B66" s="1084"/>
      <c r="C66" s="1085"/>
      <c r="D66" s="1085"/>
      <c r="E66" s="1085"/>
      <c r="F66" s="1085"/>
      <c r="G66" s="1085"/>
      <c r="H66" s="1086"/>
    </row>
    <row r="67" customFormat="false" ht="22.5" hidden="false" customHeight="true" outlineLevel="0" collapsed="false">
      <c r="A67" s="1083"/>
      <c r="B67" s="1084"/>
      <c r="C67" s="1085"/>
      <c r="D67" s="1085"/>
      <c r="E67" s="1085"/>
      <c r="F67" s="1085"/>
      <c r="G67" s="1085"/>
      <c r="H67" s="1086"/>
    </row>
    <row r="68" customFormat="false" ht="22.5" hidden="false" customHeight="true" outlineLevel="0" collapsed="false">
      <c r="A68" s="1083"/>
      <c r="B68" s="1084"/>
      <c r="C68" s="1085"/>
      <c r="D68" s="1085"/>
      <c r="E68" s="1085"/>
      <c r="F68" s="1085"/>
      <c r="G68" s="1085"/>
      <c r="H68" s="1086"/>
    </row>
    <row r="69" customFormat="false" ht="22.5" hidden="false" customHeight="true" outlineLevel="0" collapsed="false">
      <c r="A69" s="1083"/>
      <c r="B69" s="1084"/>
      <c r="C69" s="1085"/>
      <c r="D69" s="1085"/>
      <c r="E69" s="1085"/>
      <c r="F69" s="1085"/>
      <c r="G69" s="1085"/>
      <c r="H69" s="1086"/>
    </row>
    <row r="70" customFormat="false" ht="22.5" hidden="false" customHeight="true" outlineLevel="0" collapsed="false">
      <c r="A70" s="1083"/>
      <c r="B70" s="1084"/>
      <c r="C70" s="1085"/>
      <c r="D70" s="1085"/>
      <c r="E70" s="1085"/>
      <c r="F70" s="1085"/>
      <c r="G70" s="1085"/>
      <c r="H70" s="1086"/>
    </row>
    <row r="71" customFormat="false" ht="22.5" hidden="false" customHeight="true" outlineLevel="0" collapsed="false">
      <c r="A71" s="1083"/>
      <c r="B71" s="1084"/>
      <c r="C71" s="1085"/>
      <c r="D71" s="1085"/>
      <c r="E71" s="1085"/>
      <c r="F71" s="1085"/>
      <c r="G71" s="1085"/>
      <c r="H71" s="1086"/>
    </row>
    <row r="72" customFormat="false" ht="22.5" hidden="false" customHeight="true" outlineLevel="0" collapsed="false">
      <c r="A72" s="1083"/>
      <c r="B72" s="1084"/>
      <c r="C72" s="1085"/>
      <c r="D72" s="1085"/>
      <c r="E72" s="1085"/>
      <c r="F72" s="1085"/>
      <c r="G72" s="1085"/>
      <c r="H72" s="1086"/>
    </row>
    <row r="73" customFormat="false" ht="22.5" hidden="false" customHeight="true" outlineLevel="0" collapsed="false">
      <c r="A73" s="1083"/>
      <c r="B73" s="1084"/>
      <c r="C73" s="1085"/>
      <c r="D73" s="1085"/>
      <c r="E73" s="1085"/>
      <c r="F73" s="1085"/>
      <c r="G73" s="1085"/>
      <c r="H73" s="1086"/>
    </row>
    <row r="74" customFormat="false" ht="22.5" hidden="false" customHeight="true" outlineLevel="0" collapsed="false">
      <c r="A74" s="1083"/>
      <c r="B74" s="1084"/>
      <c r="C74" s="1085"/>
      <c r="D74" s="1085"/>
      <c r="E74" s="1085"/>
      <c r="F74" s="1085"/>
      <c r="G74" s="1085"/>
      <c r="H74" s="1086"/>
    </row>
    <row r="75" customFormat="false" ht="22.5" hidden="false" customHeight="true" outlineLevel="0" collapsed="false">
      <c r="A75" s="1083"/>
      <c r="B75" s="1084"/>
      <c r="C75" s="1085"/>
      <c r="D75" s="1085"/>
      <c r="E75" s="1085"/>
      <c r="F75" s="1085"/>
      <c r="G75" s="1085"/>
      <c r="H75" s="1086"/>
    </row>
    <row r="76" customFormat="false" ht="22.5" hidden="false" customHeight="true" outlineLevel="0" collapsed="false">
      <c r="A76" s="1083"/>
      <c r="B76" s="1084"/>
      <c r="C76" s="1085"/>
      <c r="D76" s="1085"/>
      <c r="E76" s="1085"/>
      <c r="F76" s="1085"/>
      <c r="G76" s="1085"/>
      <c r="H76" s="1086"/>
    </row>
    <row r="77" customFormat="false" ht="22.5" hidden="false" customHeight="true" outlineLevel="0" collapsed="false">
      <c r="A77" s="1083"/>
      <c r="B77" s="1084"/>
      <c r="C77" s="1085"/>
      <c r="D77" s="1085"/>
      <c r="E77" s="1085"/>
      <c r="F77" s="1085"/>
      <c r="G77" s="1085"/>
      <c r="H77" s="1086"/>
    </row>
    <row r="78" customFormat="false" ht="22.5" hidden="false" customHeight="true" outlineLevel="0" collapsed="false">
      <c r="A78" s="1083"/>
      <c r="B78" s="1084"/>
      <c r="C78" s="1085"/>
      <c r="D78" s="1085"/>
      <c r="E78" s="1085"/>
      <c r="F78" s="1085"/>
      <c r="G78" s="1085"/>
      <c r="H78" s="1086"/>
    </row>
    <row r="79" customFormat="false" ht="22.5" hidden="false" customHeight="true" outlineLevel="0" collapsed="false">
      <c r="A79" s="1083"/>
      <c r="B79" s="1084"/>
      <c r="C79" s="1085"/>
      <c r="D79" s="1085"/>
      <c r="E79" s="1085"/>
      <c r="F79" s="1085"/>
      <c r="G79" s="1085"/>
      <c r="H79" s="1086"/>
    </row>
    <row r="80" customFormat="false" ht="22.5" hidden="false" customHeight="true" outlineLevel="0" collapsed="false">
      <c r="A80" s="1083"/>
      <c r="B80" s="1084"/>
      <c r="C80" s="1085"/>
      <c r="D80" s="1085"/>
      <c r="E80" s="1085"/>
      <c r="F80" s="1085"/>
      <c r="G80" s="1085"/>
      <c r="H80" s="1086"/>
    </row>
    <row r="81" customFormat="false" ht="22.5" hidden="false" customHeight="true" outlineLevel="0" collapsed="false">
      <c r="A81" s="1083"/>
      <c r="B81" s="1084"/>
      <c r="C81" s="1085"/>
      <c r="D81" s="1085"/>
      <c r="E81" s="1085"/>
      <c r="F81" s="1085"/>
      <c r="G81" s="1085"/>
      <c r="H81" s="1086"/>
    </row>
    <row r="82" customFormat="false" ht="22.5" hidden="false" customHeight="true" outlineLevel="0" collapsed="false">
      <c r="A82" s="1083"/>
      <c r="B82" s="1084"/>
      <c r="C82" s="1085"/>
      <c r="D82" s="1085"/>
      <c r="E82" s="1085"/>
      <c r="F82" s="1085"/>
      <c r="G82" s="1085"/>
      <c r="H82" s="1086"/>
    </row>
    <row r="83" customFormat="false" ht="22.5" hidden="false" customHeight="true" outlineLevel="0" collapsed="false">
      <c r="A83" s="1083"/>
      <c r="B83" s="1084"/>
      <c r="C83" s="1085"/>
      <c r="D83" s="1085"/>
      <c r="E83" s="1085"/>
      <c r="F83" s="1085"/>
      <c r="G83" s="1085"/>
      <c r="H83" s="1086"/>
    </row>
    <row r="84" customFormat="false" ht="22.5" hidden="false" customHeight="true" outlineLevel="0" collapsed="false">
      <c r="A84" s="1083"/>
      <c r="B84" s="1084"/>
      <c r="C84" s="1085"/>
      <c r="D84" s="1085"/>
      <c r="E84" s="1085"/>
      <c r="F84" s="1085"/>
      <c r="G84" s="1085"/>
      <c r="H84" s="1086"/>
    </row>
    <row r="85" customFormat="false" ht="22.5" hidden="false" customHeight="true" outlineLevel="0" collapsed="false">
      <c r="A85" s="1083"/>
      <c r="B85" s="1084"/>
      <c r="C85" s="1085"/>
      <c r="D85" s="1085"/>
      <c r="E85" s="1085"/>
      <c r="F85" s="1085"/>
      <c r="G85" s="1085"/>
      <c r="H85" s="1086"/>
    </row>
    <row r="86" customFormat="false" ht="22.5" hidden="false" customHeight="true" outlineLevel="0" collapsed="false">
      <c r="A86" s="1083"/>
      <c r="B86" s="1084"/>
      <c r="C86" s="1085"/>
      <c r="D86" s="1085"/>
      <c r="E86" s="1085"/>
      <c r="F86" s="1085"/>
      <c r="G86" s="1085"/>
      <c r="H86" s="1086"/>
    </row>
    <row r="87" customFormat="false" ht="22.5" hidden="false" customHeight="true" outlineLevel="0" collapsed="false">
      <c r="A87" s="1083"/>
      <c r="B87" s="1084"/>
      <c r="C87" s="1085"/>
      <c r="D87" s="1085"/>
      <c r="E87" s="1085"/>
      <c r="F87" s="1085"/>
      <c r="G87" s="1085"/>
      <c r="H87" s="1086"/>
    </row>
    <row r="88" customFormat="false" ht="22.5" hidden="false" customHeight="true" outlineLevel="0" collapsed="false">
      <c r="A88" s="1083"/>
      <c r="B88" s="1084"/>
      <c r="C88" s="1085"/>
      <c r="D88" s="1085"/>
      <c r="E88" s="1085"/>
      <c r="F88" s="1085"/>
      <c r="G88" s="1085"/>
      <c r="H88" s="1086"/>
    </row>
    <row r="89" customFormat="false" ht="22.5" hidden="false" customHeight="true" outlineLevel="0" collapsed="false">
      <c r="A89" s="1083"/>
      <c r="B89" s="1084"/>
      <c r="C89" s="1085"/>
      <c r="D89" s="1085"/>
      <c r="E89" s="1085"/>
      <c r="F89" s="1085"/>
      <c r="G89" s="1085"/>
      <c r="H89" s="1086"/>
    </row>
    <row r="90" customFormat="false" ht="22.5" hidden="false" customHeight="true" outlineLevel="0" collapsed="false">
      <c r="A90" s="1083"/>
      <c r="B90" s="1084"/>
      <c r="C90" s="1085"/>
      <c r="D90" s="1085"/>
      <c r="E90" s="1085"/>
      <c r="F90" s="1085"/>
      <c r="G90" s="1085"/>
      <c r="H90" s="1086"/>
    </row>
    <row r="91" customFormat="false" ht="22.5" hidden="false" customHeight="true" outlineLevel="0" collapsed="false">
      <c r="A91" s="1083"/>
      <c r="B91" s="1084"/>
      <c r="C91" s="1085"/>
      <c r="D91" s="1085"/>
      <c r="E91" s="1085"/>
      <c r="F91" s="1085"/>
      <c r="G91" s="1085"/>
      <c r="H91" s="1086"/>
    </row>
    <row r="92" customFormat="false" ht="22.5" hidden="false" customHeight="true" outlineLevel="0" collapsed="false">
      <c r="A92" s="1083"/>
      <c r="B92" s="1084"/>
      <c r="C92" s="1085"/>
      <c r="D92" s="1085"/>
      <c r="E92" s="1085"/>
      <c r="F92" s="1085"/>
      <c r="G92" s="1085"/>
      <c r="H92" s="1086"/>
    </row>
    <row r="93" customFormat="false" ht="22.5" hidden="false" customHeight="true" outlineLevel="0" collapsed="false">
      <c r="A93" s="1083"/>
      <c r="B93" s="1084"/>
      <c r="C93" s="1085"/>
      <c r="D93" s="1085"/>
      <c r="E93" s="1085"/>
      <c r="F93" s="1085"/>
      <c r="G93" s="1085"/>
      <c r="H93" s="1086"/>
    </row>
    <row r="94" customFormat="false" ht="22.5" hidden="false" customHeight="true" outlineLevel="0" collapsed="false">
      <c r="A94" s="1083"/>
      <c r="B94" s="1084"/>
      <c r="C94" s="1085"/>
      <c r="D94" s="1085"/>
      <c r="E94" s="1085"/>
      <c r="F94" s="1085"/>
      <c r="G94" s="1085"/>
      <c r="H94" s="1086"/>
    </row>
    <row r="95" customFormat="false" ht="22.5" hidden="false" customHeight="true" outlineLevel="0" collapsed="false">
      <c r="A95" s="1083"/>
      <c r="B95" s="1084"/>
      <c r="C95" s="1085"/>
      <c r="D95" s="1085"/>
      <c r="E95" s="1085"/>
      <c r="F95" s="1085"/>
      <c r="G95" s="1085"/>
      <c r="H95" s="1086"/>
    </row>
    <row r="96" customFormat="false" ht="22.5" hidden="false" customHeight="true" outlineLevel="0" collapsed="false">
      <c r="A96" s="1083"/>
      <c r="B96" s="1084"/>
      <c r="C96" s="1085"/>
      <c r="D96" s="1085"/>
      <c r="E96" s="1085"/>
      <c r="F96" s="1085"/>
      <c r="G96" s="1085"/>
      <c r="H96" s="1086"/>
    </row>
    <row r="97" customFormat="false" ht="22.5" hidden="false" customHeight="true" outlineLevel="0" collapsed="false">
      <c r="A97" s="1083"/>
      <c r="B97" s="1084"/>
      <c r="C97" s="1085"/>
      <c r="D97" s="1085"/>
      <c r="E97" s="1085"/>
      <c r="F97" s="1085"/>
      <c r="G97" s="1085"/>
      <c r="H97" s="1086"/>
    </row>
    <row r="98" customFormat="false" ht="22.5" hidden="false" customHeight="true" outlineLevel="0" collapsed="false">
      <c r="A98" s="1083"/>
      <c r="B98" s="1084"/>
      <c r="C98" s="1085"/>
      <c r="D98" s="1085"/>
      <c r="E98" s="1085"/>
      <c r="F98" s="1085"/>
      <c r="G98" s="1085"/>
      <c r="H98" s="1086"/>
    </row>
    <row r="99" customFormat="false" ht="22.5" hidden="false" customHeight="true" outlineLevel="0" collapsed="false">
      <c r="A99" s="1083"/>
      <c r="B99" s="1084"/>
      <c r="C99" s="1085"/>
      <c r="D99" s="1085"/>
      <c r="E99" s="1085"/>
      <c r="F99" s="1085"/>
      <c r="G99" s="1085"/>
      <c r="H99" s="1086"/>
    </row>
    <row r="100" customFormat="false" ht="22.5" hidden="false" customHeight="true" outlineLevel="0" collapsed="false">
      <c r="A100" s="1083"/>
      <c r="B100" s="1084"/>
      <c r="C100" s="1085"/>
      <c r="D100" s="1085"/>
      <c r="E100" s="1085"/>
      <c r="F100" s="1085"/>
      <c r="G100" s="1085"/>
      <c r="H100" s="1086"/>
    </row>
    <row r="101" customFormat="false" ht="22.5" hidden="false" customHeight="true" outlineLevel="0" collapsed="false">
      <c r="A101" s="1083"/>
      <c r="B101" s="1084"/>
      <c r="C101" s="1085"/>
      <c r="D101" s="1085"/>
      <c r="E101" s="1085"/>
      <c r="F101" s="1085"/>
      <c r="G101" s="1085"/>
      <c r="H101" s="1086"/>
    </row>
    <row r="102" customFormat="false" ht="22.5" hidden="false" customHeight="true" outlineLevel="0" collapsed="false">
      <c r="A102" s="1083"/>
      <c r="B102" s="1084"/>
      <c r="C102" s="1085"/>
      <c r="D102" s="1085"/>
      <c r="E102" s="1085"/>
      <c r="F102" s="1085"/>
      <c r="G102" s="1085"/>
      <c r="H102" s="1086"/>
    </row>
    <row r="103" customFormat="false" ht="22.5" hidden="false" customHeight="true" outlineLevel="0" collapsed="false">
      <c r="A103" s="1083"/>
      <c r="B103" s="1084"/>
      <c r="C103" s="1085"/>
      <c r="D103" s="1085"/>
      <c r="E103" s="1085"/>
      <c r="F103" s="1085"/>
      <c r="G103" s="1085"/>
      <c r="H103" s="1086"/>
    </row>
    <row r="104" customFormat="false" ht="22.5" hidden="false" customHeight="true" outlineLevel="0" collapsed="false">
      <c r="A104" s="1083"/>
      <c r="B104" s="1084"/>
      <c r="C104" s="1085"/>
      <c r="D104" s="1085"/>
      <c r="E104" s="1085"/>
      <c r="F104" s="1085"/>
      <c r="G104" s="1085"/>
      <c r="H104" s="1086"/>
    </row>
    <row r="105" customFormat="false" ht="22.5" hidden="false" customHeight="true" outlineLevel="0" collapsed="false">
      <c r="A105" s="1083"/>
      <c r="B105" s="1084"/>
      <c r="C105" s="1085"/>
      <c r="D105" s="1085"/>
      <c r="E105" s="1085"/>
      <c r="F105" s="1085"/>
      <c r="G105" s="1085"/>
      <c r="H105" s="1086"/>
    </row>
    <row r="106" customFormat="false" ht="22.5" hidden="false" customHeight="true" outlineLevel="0" collapsed="false">
      <c r="A106" s="1083"/>
      <c r="B106" s="1084"/>
      <c r="C106" s="1085"/>
      <c r="D106" s="1085"/>
      <c r="E106" s="1085"/>
      <c r="F106" s="1085"/>
      <c r="G106" s="1085"/>
      <c r="H106" s="1086"/>
    </row>
    <row r="107" customFormat="false" ht="22.5" hidden="false" customHeight="true" outlineLevel="0" collapsed="false">
      <c r="A107" s="1083"/>
      <c r="B107" s="1084"/>
      <c r="C107" s="1085"/>
      <c r="D107" s="1085"/>
      <c r="E107" s="1085"/>
      <c r="F107" s="1085"/>
      <c r="G107" s="1085"/>
      <c r="H107" s="1086"/>
    </row>
    <row r="108" customFormat="false" ht="22.5" hidden="false" customHeight="true" outlineLevel="0" collapsed="false">
      <c r="A108" s="1083"/>
      <c r="B108" s="1084"/>
      <c r="C108" s="1085"/>
      <c r="D108" s="1085"/>
      <c r="E108" s="1085"/>
      <c r="F108" s="1085"/>
      <c r="G108" s="1085"/>
      <c r="H108" s="1086"/>
    </row>
    <row r="109" customFormat="false" ht="22.5" hidden="false" customHeight="true" outlineLevel="0" collapsed="false">
      <c r="A109" s="1083"/>
      <c r="B109" s="1084"/>
      <c r="C109" s="1085"/>
      <c r="D109" s="1085"/>
      <c r="E109" s="1085"/>
      <c r="F109" s="1085"/>
      <c r="G109" s="1085"/>
      <c r="H109" s="1086"/>
    </row>
    <row r="110" customFormat="false" ht="22.5" hidden="false" customHeight="true" outlineLevel="0" collapsed="false">
      <c r="A110" s="1083"/>
      <c r="B110" s="1084"/>
      <c r="C110" s="1085"/>
      <c r="D110" s="1085"/>
      <c r="E110" s="1085"/>
      <c r="F110" s="1085"/>
      <c r="G110" s="1085"/>
      <c r="H110" s="1086"/>
    </row>
    <row r="111" customFormat="false" ht="22.5" hidden="false" customHeight="true" outlineLevel="0" collapsed="false">
      <c r="A111" s="1083"/>
      <c r="B111" s="1084"/>
      <c r="C111" s="1085"/>
      <c r="D111" s="1085"/>
      <c r="E111" s="1085"/>
      <c r="F111" s="1085"/>
      <c r="G111" s="1085"/>
      <c r="H111" s="1086"/>
    </row>
    <row r="112" customFormat="false" ht="22.5" hidden="false" customHeight="true" outlineLevel="0" collapsed="false">
      <c r="A112" s="1083"/>
      <c r="B112" s="1084"/>
      <c r="C112" s="1085"/>
      <c r="D112" s="1085"/>
      <c r="E112" s="1085"/>
      <c r="F112" s="1085"/>
      <c r="G112" s="1085"/>
      <c r="H112" s="1086"/>
    </row>
    <row r="113" customFormat="false" ht="22.5" hidden="false" customHeight="true" outlineLevel="0" collapsed="false">
      <c r="A113" s="1083"/>
      <c r="B113" s="1084"/>
      <c r="C113" s="1085"/>
      <c r="D113" s="1085"/>
      <c r="E113" s="1085"/>
      <c r="F113" s="1085"/>
      <c r="G113" s="1085"/>
      <c r="H113" s="1086"/>
    </row>
    <row r="114" customFormat="false" ht="22.5" hidden="false" customHeight="true" outlineLevel="0" collapsed="false">
      <c r="A114" s="1083"/>
      <c r="B114" s="1084"/>
      <c r="C114" s="1085"/>
      <c r="D114" s="1085"/>
      <c r="E114" s="1085"/>
      <c r="F114" s="1085"/>
      <c r="G114" s="1085"/>
      <c r="H114" s="1086"/>
    </row>
    <row r="115" customFormat="false" ht="22.5" hidden="false" customHeight="true" outlineLevel="0" collapsed="false">
      <c r="A115" s="1083"/>
      <c r="B115" s="1084"/>
      <c r="C115" s="1085"/>
      <c r="D115" s="1085"/>
      <c r="E115" s="1085"/>
      <c r="F115" s="1085"/>
      <c r="G115" s="1085"/>
      <c r="H115" s="1086"/>
    </row>
    <row r="116" customFormat="false" ht="22.5" hidden="false" customHeight="true" outlineLevel="0" collapsed="false">
      <c r="A116" s="1083"/>
      <c r="B116" s="1084"/>
      <c r="C116" s="1085"/>
      <c r="D116" s="1085"/>
      <c r="E116" s="1085"/>
      <c r="F116" s="1085"/>
      <c r="G116" s="1085"/>
      <c r="H116" s="1086"/>
    </row>
    <row r="117" customFormat="false" ht="22.5" hidden="false" customHeight="true" outlineLevel="0" collapsed="false">
      <c r="A117" s="1083"/>
      <c r="B117" s="1084"/>
      <c r="C117" s="1085"/>
      <c r="D117" s="1085"/>
      <c r="E117" s="1085"/>
      <c r="F117" s="1085"/>
      <c r="G117" s="1085"/>
      <c r="H117" s="1086"/>
    </row>
    <row r="118" customFormat="false" ht="22.5" hidden="false" customHeight="true" outlineLevel="0" collapsed="false">
      <c r="A118" s="1083"/>
      <c r="B118" s="1084"/>
      <c r="C118" s="1085"/>
      <c r="D118" s="1085"/>
      <c r="E118" s="1085"/>
      <c r="F118" s="1085"/>
      <c r="G118" s="1085"/>
      <c r="H118" s="1086"/>
    </row>
    <row r="119" customFormat="false" ht="22.5" hidden="false" customHeight="true" outlineLevel="0" collapsed="false">
      <c r="A119" s="1083"/>
      <c r="B119" s="1084"/>
      <c r="C119" s="1085"/>
      <c r="D119" s="1085"/>
      <c r="E119" s="1085"/>
      <c r="F119" s="1085"/>
      <c r="G119" s="1085"/>
      <c r="H119" s="1086"/>
    </row>
    <row r="120" customFormat="false" ht="22.5" hidden="false" customHeight="true" outlineLevel="0" collapsed="false">
      <c r="A120" s="1083"/>
      <c r="B120" s="1084"/>
      <c r="C120" s="1085"/>
      <c r="D120" s="1085"/>
      <c r="E120" s="1085"/>
      <c r="F120" s="1085"/>
      <c r="G120" s="1085"/>
      <c r="H120" s="1086"/>
    </row>
    <row r="121" customFormat="false" ht="22.5" hidden="false" customHeight="true" outlineLevel="0" collapsed="false">
      <c r="A121" s="1083"/>
      <c r="B121" s="1084"/>
      <c r="C121" s="1085"/>
      <c r="D121" s="1085"/>
      <c r="E121" s="1085"/>
      <c r="F121" s="1085"/>
      <c r="G121" s="1085"/>
      <c r="H121" s="1086"/>
    </row>
    <row r="122" customFormat="false" ht="22.5" hidden="false" customHeight="true" outlineLevel="0" collapsed="false">
      <c r="A122" s="1083"/>
      <c r="B122" s="1084"/>
      <c r="C122" s="1085"/>
      <c r="D122" s="1085"/>
      <c r="E122" s="1085"/>
      <c r="F122" s="1085"/>
      <c r="G122" s="1085"/>
      <c r="H122" s="1086"/>
    </row>
    <row r="123" customFormat="false" ht="22.5" hidden="false" customHeight="true" outlineLevel="0" collapsed="false">
      <c r="A123" s="1083"/>
      <c r="B123" s="1084"/>
      <c r="C123" s="1085"/>
      <c r="D123" s="1085"/>
      <c r="E123" s="1085"/>
      <c r="F123" s="1085"/>
      <c r="G123" s="1085"/>
      <c r="H123" s="1086"/>
    </row>
    <row r="124" customFormat="false" ht="22.5" hidden="false" customHeight="true" outlineLevel="0" collapsed="false">
      <c r="A124" s="1083"/>
      <c r="B124" s="1084"/>
      <c r="C124" s="1085"/>
      <c r="D124" s="1085"/>
      <c r="E124" s="1085"/>
      <c r="F124" s="1085"/>
      <c r="G124" s="1085"/>
      <c r="H124" s="1086"/>
    </row>
    <row r="125" customFormat="false" ht="22.5" hidden="false" customHeight="true" outlineLevel="0" collapsed="false">
      <c r="A125" s="1083"/>
      <c r="B125" s="1084"/>
      <c r="C125" s="1085"/>
      <c r="D125" s="1085"/>
      <c r="E125" s="1085"/>
      <c r="F125" s="1085"/>
      <c r="G125" s="1085"/>
      <c r="H125" s="1086"/>
    </row>
    <row r="126" customFormat="false" ht="22.5" hidden="false" customHeight="true" outlineLevel="0" collapsed="false">
      <c r="A126" s="1083"/>
      <c r="B126" s="1084"/>
      <c r="C126" s="1085"/>
      <c r="D126" s="1085"/>
      <c r="E126" s="1085"/>
      <c r="F126" s="1085"/>
      <c r="G126" s="1085"/>
      <c r="H126" s="1086"/>
    </row>
    <row r="127" customFormat="false" ht="22.5" hidden="false" customHeight="true" outlineLevel="0" collapsed="false">
      <c r="A127" s="1083"/>
      <c r="B127" s="1084"/>
      <c r="C127" s="1085"/>
      <c r="D127" s="1085"/>
      <c r="E127" s="1085"/>
      <c r="F127" s="1085"/>
      <c r="G127" s="1085"/>
      <c r="H127" s="1086"/>
    </row>
    <row r="128" customFormat="false" ht="22.5" hidden="false" customHeight="true" outlineLevel="0" collapsed="false">
      <c r="A128" s="1083"/>
      <c r="B128" s="1084"/>
      <c r="C128" s="1085"/>
      <c r="D128" s="1085"/>
      <c r="E128" s="1085"/>
      <c r="F128" s="1085"/>
      <c r="G128" s="1085"/>
      <c r="H128" s="1086"/>
    </row>
    <row r="129" customFormat="false" ht="22.5" hidden="false" customHeight="true" outlineLevel="0" collapsed="false">
      <c r="A129" s="1083"/>
      <c r="B129" s="1084"/>
      <c r="C129" s="1085"/>
      <c r="D129" s="1085"/>
      <c r="E129" s="1085"/>
      <c r="F129" s="1085"/>
      <c r="G129" s="1085"/>
      <c r="H129" s="1086"/>
    </row>
    <row r="130" customFormat="false" ht="22.5" hidden="false" customHeight="true" outlineLevel="0" collapsed="false">
      <c r="A130" s="1083"/>
      <c r="B130" s="1084"/>
      <c r="C130" s="1085"/>
      <c r="D130" s="1085"/>
      <c r="E130" s="1085"/>
      <c r="F130" s="1085"/>
      <c r="G130" s="1085"/>
      <c r="H130" s="1086"/>
    </row>
    <row r="131" customFormat="false" ht="22.5" hidden="false" customHeight="true" outlineLevel="0" collapsed="false">
      <c r="A131" s="1083"/>
      <c r="B131" s="1084"/>
      <c r="C131" s="1085"/>
      <c r="D131" s="1085"/>
      <c r="E131" s="1085"/>
      <c r="F131" s="1085"/>
      <c r="G131" s="1085"/>
      <c r="H131" s="1086"/>
    </row>
    <row r="132" customFormat="false" ht="22.5" hidden="false" customHeight="true" outlineLevel="0" collapsed="false">
      <c r="A132" s="1083"/>
      <c r="B132" s="1084"/>
      <c r="C132" s="1085"/>
      <c r="D132" s="1085"/>
      <c r="E132" s="1085"/>
      <c r="F132" s="1085"/>
      <c r="G132" s="1085"/>
      <c r="H132" s="1086"/>
    </row>
    <row r="133" customFormat="false" ht="22.5" hidden="false" customHeight="true" outlineLevel="0" collapsed="false">
      <c r="A133" s="1083"/>
      <c r="B133" s="1084"/>
      <c r="C133" s="1085"/>
      <c r="D133" s="1085"/>
      <c r="E133" s="1085"/>
      <c r="F133" s="1085"/>
      <c r="G133" s="1085"/>
      <c r="H133" s="1086"/>
    </row>
    <row r="134" customFormat="false" ht="22.5" hidden="false" customHeight="true" outlineLevel="0" collapsed="false">
      <c r="A134" s="1083"/>
      <c r="B134" s="1084"/>
      <c r="C134" s="1085"/>
      <c r="D134" s="1085"/>
      <c r="E134" s="1085"/>
      <c r="F134" s="1085"/>
      <c r="G134" s="1085"/>
      <c r="H134" s="1086"/>
    </row>
    <row r="135" customFormat="false" ht="22.5" hidden="false" customHeight="true" outlineLevel="0" collapsed="false">
      <c r="A135" s="1083"/>
      <c r="B135" s="1084"/>
      <c r="C135" s="1085"/>
      <c r="D135" s="1085"/>
      <c r="E135" s="1085"/>
      <c r="F135" s="1085"/>
      <c r="G135" s="1085"/>
      <c r="H135" s="1086"/>
    </row>
    <row r="136" customFormat="false" ht="22.5" hidden="false" customHeight="true" outlineLevel="0" collapsed="false">
      <c r="A136" s="1083"/>
      <c r="B136" s="1084"/>
      <c r="C136" s="1085"/>
      <c r="D136" s="1085"/>
      <c r="E136" s="1085"/>
      <c r="F136" s="1085"/>
      <c r="G136" s="1085"/>
      <c r="H136" s="1086"/>
    </row>
    <row r="137" customFormat="false" ht="22.5" hidden="false" customHeight="true" outlineLevel="0" collapsed="false">
      <c r="A137" s="1083"/>
      <c r="B137" s="1084"/>
      <c r="C137" s="1085"/>
      <c r="D137" s="1085"/>
      <c r="E137" s="1085"/>
      <c r="F137" s="1085"/>
      <c r="G137" s="1085"/>
      <c r="H137" s="1086"/>
    </row>
    <row r="138" customFormat="false" ht="22.5" hidden="false" customHeight="true" outlineLevel="0" collapsed="false">
      <c r="A138" s="1083"/>
      <c r="B138" s="1084"/>
      <c r="C138" s="1085"/>
      <c r="D138" s="1085"/>
      <c r="E138" s="1085"/>
      <c r="F138" s="1085"/>
      <c r="G138" s="1085"/>
      <c r="H138" s="1086"/>
    </row>
    <row r="139" customFormat="false" ht="22.5" hidden="false" customHeight="true" outlineLevel="0" collapsed="false">
      <c r="A139" s="1083"/>
      <c r="B139" s="1084"/>
      <c r="C139" s="1085"/>
      <c r="D139" s="1085"/>
      <c r="E139" s="1085"/>
      <c r="F139" s="1085"/>
      <c r="G139" s="1085"/>
      <c r="H139" s="1086"/>
    </row>
    <row r="140" customFormat="false" ht="22.5" hidden="false" customHeight="true" outlineLevel="0" collapsed="false">
      <c r="A140" s="1083"/>
      <c r="B140" s="1084"/>
      <c r="C140" s="1085"/>
      <c r="D140" s="1085"/>
      <c r="E140" s="1085"/>
      <c r="F140" s="1085"/>
      <c r="G140" s="1085"/>
      <c r="H140" s="1086"/>
    </row>
    <row r="141" customFormat="false" ht="22.5" hidden="false" customHeight="true" outlineLevel="0" collapsed="false">
      <c r="A141" s="1083"/>
      <c r="B141" s="1084"/>
      <c r="C141" s="1085"/>
      <c r="D141" s="1085"/>
      <c r="E141" s="1085"/>
      <c r="F141" s="1085"/>
      <c r="G141" s="1085"/>
      <c r="H141" s="1086"/>
    </row>
    <row r="142" customFormat="false" ht="22.5" hidden="false" customHeight="true" outlineLevel="0" collapsed="false">
      <c r="A142" s="1083"/>
      <c r="B142" s="1084"/>
      <c r="C142" s="1085"/>
      <c r="D142" s="1085"/>
      <c r="E142" s="1085"/>
      <c r="F142" s="1085"/>
      <c r="G142" s="1085"/>
      <c r="H142" s="1086"/>
    </row>
    <row r="143" customFormat="false" ht="22.5" hidden="false" customHeight="true" outlineLevel="0" collapsed="false">
      <c r="A143" s="1083"/>
      <c r="B143" s="1084"/>
      <c r="C143" s="1085"/>
      <c r="D143" s="1085"/>
      <c r="E143" s="1085"/>
      <c r="F143" s="1085"/>
      <c r="G143" s="1085"/>
      <c r="H143" s="1086"/>
    </row>
    <row r="144" customFormat="false" ht="22.5" hidden="false" customHeight="true" outlineLevel="0" collapsed="false">
      <c r="A144" s="1083"/>
      <c r="B144" s="1084"/>
      <c r="C144" s="1085"/>
      <c r="D144" s="1085"/>
      <c r="E144" s="1085"/>
      <c r="F144" s="1085"/>
      <c r="G144" s="1085"/>
      <c r="H144" s="1086"/>
    </row>
    <row r="145" customFormat="false" ht="22.5" hidden="false" customHeight="true" outlineLevel="0" collapsed="false">
      <c r="A145" s="1083"/>
      <c r="B145" s="1084"/>
      <c r="C145" s="1085"/>
      <c r="D145" s="1085"/>
      <c r="E145" s="1085"/>
      <c r="F145" s="1085"/>
      <c r="G145" s="1085"/>
      <c r="H145" s="1086"/>
    </row>
    <row r="146" customFormat="false" ht="22.5" hidden="false" customHeight="true" outlineLevel="0" collapsed="false">
      <c r="A146" s="1083"/>
      <c r="B146" s="1084"/>
      <c r="C146" s="1085"/>
      <c r="D146" s="1085"/>
      <c r="E146" s="1085"/>
      <c r="F146" s="1085"/>
      <c r="G146" s="1085"/>
      <c r="H146" s="1086"/>
    </row>
    <row r="147" customFormat="false" ht="22.5" hidden="false" customHeight="true" outlineLevel="0" collapsed="false">
      <c r="A147" s="1083"/>
      <c r="B147" s="1084"/>
      <c r="C147" s="1085"/>
      <c r="D147" s="1085"/>
      <c r="E147" s="1085"/>
      <c r="F147" s="1085"/>
      <c r="G147" s="1085"/>
      <c r="H147" s="1086"/>
    </row>
    <row r="148" customFormat="false" ht="22.5" hidden="false" customHeight="true" outlineLevel="0" collapsed="false">
      <c r="A148" s="1083"/>
      <c r="B148" s="1084"/>
      <c r="C148" s="1085"/>
      <c r="D148" s="1085"/>
      <c r="E148" s="1085"/>
      <c r="F148" s="1085"/>
      <c r="G148" s="1085"/>
      <c r="H148" s="1086"/>
    </row>
    <row r="149" customFormat="false" ht="22.5" hidden="false" customHeight="true" outlineLevel="0" collapsed="false">
      <c r="A149" s="1083"/>
      <c r="B149" s="1084"/>
      <c r="C149" s="1085"/>
      <c r="D149" s="1085"/>
      <c r="E149" s="1085"/>
      <c r="F149" s="1085"/>
      <c r="G149" s="1085"/>
      <c r="H149" s="1086"/>
    </row>
    <row r="150" customFormat="false" ht="22.5" hidden="false" customHeight="true" outlineLevel="0" collapsed="false">
      <c r="A150" s="1083"/>
      <c r="B150" s="1084"/>
      <c r="C150" s="1085"/>
      <c r="D150" s="1085"/>
      <c r="E150" s="1085"/>
      <c r="F150" s="1085"/>
      <c r="G150" s="1085"/>
      <c r="H150" s="1086"/>
    </row>
    <row r="151" customFormat="false" ht="22.5" hidden="false" customHeight="true" outlineLevel="0" collapsed="false">
      <c r="A151" s="1083"/>
      <c r="B151" s="1084"/>
      <c r="C151" s="1085"/>
      <c r="D151" s="1085"/>
      <c r="E151" s="1085"/>
      <c r="F151" s="1085"/>
      <c r="G151" s="1085"/>
      <c r="H151" s="1086"/>
    </row>
    <row r="152" customFormat="false" ht="22.5" hidden="false" customHeight="true" outlineLevel="0" collapsed="false">
      <c r="A152" s="1083"/>
      <c r="B152" s="1084"/>
      <c r="C152" s="1085"/>
      <c r="D152" s="1085"/>
      <c r="E152" s="1085"/>
      <c r="F152" s="1085"/>
      <c r="G152" s="1085"/>
      <c r="H152" s="1086"/>
    </row>
    <row r="153" customFormat="false" ht="22.5" hidden="false" customHeight="true" outlineLevel="0" collapsed="false">
      <c r="A153" s="1083"/>
      <c r="B153" s="1084"/>
      <c r="C153" s="1085"/>
      <c r="D153" s="1085"/>
      <c r="E153" s="1085"/>
      <c r="F153" s="1085"/>
      <c r="G153" s="1085"/>
      <c r="H153" s="1086"/>
    </row>
    <row r="154" customFormat="false" ht="22.5" hidden="false" customHeight="true" outlineLevel="0" collapsed="false">
      <c r="A154" s="1083"/>
      <c r="B154" s="1084"/>
      <c r="C154" s="1085"/>
      <c r="D154" s="1085"/>
      <c r="E154" s="1085"/>
      <c r="F154" s="1085"/>
      <c r="G154" s="1085"/>
      <c r="H154" s="1086"/>
    </row>
    <row r="155" customFormat="false" ht="22.5" hidden="false" customHeight="true" outlineLevel="0" collapsed="false">
      <c r="A155" s="1083"/>
      <c r="B155" s="1084"/>
      <c r="C155" s="1085"/>
      <c r="D155" s="1085"/>
      <c r="E155" s="1085"/>
      <c r="F155" s="1085"/>
      <c r="G155" s="1085"/>
      <c r="H155" s="1086"/>
    </row>
    <row r="156" customFormat="false" ht="22.5" hidden="false" customHeight="true" outlineLevel="0" collapsed="false">
      <c r="A156" s="1083"/>
      <c r="B156" s="1084"/>
      <c r="C156" s="1085"/>
      <c r="D156" s="1085"/>
      <c r="E156" s="1085"/>
      <c r="F156" s="1085"/>
      <c r="G156" s="1085"/>
      <c r="H156" s="1086"/>
    </row>
    <row r="157" customFormat="false" ht="22.5" hidden="false" customHeight="true" outlineLevel="0" collapsed="false">
      <c r="A157" s="1083"/>
      <c r="B157" s="1084"/>
      <c r="C157" s="1085"/>
      <c r="D157" s="1085"/>
      <c r="E157" s="1085"/>
      <c r="F157" s="1085"/>
      <c r="G157" s="1085"/>
      <c r="H157" s="1086"/>
    </row>
    <row r="158" customFormat="false" ht="22.5" hidden="false" customHeight="true" outlineLevel="0" collapsed="false">
      <c r="A158" s="1083"/>
      <c r="B158" s="1084"/>
      <c r="C158" s="1085"/>
      <c r="D158" s="1085"/>
      <c r="E158" s="1085"/>
      <c r="F158" s="1085"/>
      <c r="G158" s="1085"/>
      <c r="H158" s="1086"/>
    </row>
    <row r="159" customFormat="false" ht="22.5" hidden="false" customHeight="true" outlineLevel="0" collapsed="false">
      <c r="A159" s="1083"/>
      <c r="B159" s="1084"/>
      <c r="C159" s="1085"/>
      <c r="D159" s="1085"/>
      <c r="E159" s="1085"/>
      <c r="F159" s="1085"/>
      <c r="G159" s="1085"/>
      <c r="H159" s="1086"/>
    </row>
    <row r="160" customFormat="false" ht="22.5" hidden="false" customHeight="true" outlineLevel="0" collapsed="false">
      <c r="A160" s="1083"/>
      <c r="B160" s="1084"/>
      <c r="C160" s="1085"/>
      <c r="D160" s="1085"/>
      <c r="E160" s="1085"/>
      <c r="F160" s="1085"/>
      <c r="G160" s="1085"/>
      <c r="H160" s="1086"/>
    </row>
    <row r="161" customFormat="false" ht="22.5" hidden="false" customHeight="true" outlineLevel="0" collapsed="false">
      <c r="A161" s="1083"/>
      <c r="B161" s="1084"/>
      <c r="C161" s="1085"/>
      <c r="D161" s="1085"/>
      <c r="E161" s="1085"/>
      <c r="F161" s="1085"/>
      <c r="G161" s="1085"/>
      <c r="H161" s="1086"/>
    </row>
    <row r="162" customFormat="false" ht="22.5" hidden="false" customHeight="true" outlineLevel="0" collapsed="false">
      <c r="A162" s="1083"/>
      <c r="B162" s="1084"/>
      <c r="C162" s="1085"/>
      <c r="D162" s="1085"/>
      <c r="E162" s="1085"/>
      <c r="F162" s="1085"/>
      <c r="G162" s="1085"/>
      <c r="H162" s="1086"/>
    </row>
    <row r="163" customFormat="false" ht="22.5" hidden="false" customHeight="true" outlineLevel="0" collapsed="false">
      <c r="A163" s="1083"/>
      <c r="B163" s="1084"/>
      <c r="C163" s="1085"/>
      <c r="D163" s="1085"/>
      <c r="E163" s="1085"/>
      <c r="F163" s="1085"/>
      <c r="G163" s="1085"/>
      <c r="H163" s="1086"/>
    </row>
    <row r="164" customFormat="false" ht="22.5" hidden="false" customHeight="true" outlineLevel="0" collapsed="false">
      <c r="A164" s="1083"/>
      <c r="B164" s="1084"/>
      <c r="C164" s="1085"/>
      <c r="D164" s="1085"/>
      <c r="E164" s="1085"/>
      <c r="F164" s="1085"/>
      <c r="G164" s="1085"/>
      <c r="H164" s="1086"/>
    </row>
    <row r="165" customFormat="false" ht="22.5" hidden="false" customHeight="true" outlineLevel="0" collapsed="false">
      <c r="A165" s="1083"/>
      <c r="B165" s="1084"/>
      <c r="C165" s="1085"/>
      <c r="D165" s="1085"/>
      <c r="E165" s="1085"/>
      <c r="F165" s="1085"/>
      <c r="G165" s="1085"/>
      <c r="H165" s="1086"/>
    </row>
    <row r="166" customFormat="false" ht="22.5" hidden="false" customHeight="true" outlineLevel="0" collapsed="false">
      <c r="A166" s="1083"/>
      <c r="B166" s="1084"/>
      <c r="C166" s="1085"/>
      <c r="D166" s="1085"/>
      <c r="E166" s="1085"/>
      <c r="F166" s="1085"/>
      <c r="G166" s="1085"/>
      <c r="H166" s="1086"/>
    </row>
    <row r="167" customFormat="false" ht="22.5" hidden="false" customHeight="true" outlineLevel="0" collapsed="false">
      <c r="A167" s="1083"/>
      <c r="B167" s="1084"/>
      <c r="C167" s="1085"/>
      <c r="D167" s="1085"/>
      <c r="E167" s="1085"/>
      <c r="F167" s="1085"/>
      <c r="G167" s="1085"/>
      <c r="H167" s="1086"/>
    </row>
    <row r="168" customFormat="false" ht="22.5" hidden="false" customHeight="true" outlineLevel="0" collapsed="false">
      <c r="A168" s="1083"/>
      <c r="B168" s="1084"/>
      <c r="C168" s="1085"/>
      <c r="D168" s="1085"/>
      <c r="E168" s="1085"/>
      <c r="F168" s="1085"/>
      <c r="G168" s="1085"/>
      <c r="H168" s="1086"/>
    </row>
    <row r="169" customFormat="false" ht="22.5" hidden="false" customHeight="true" outlineLevel="0" collapsed="false">
      <c r="A169" s="1083"/>
      <c r="B169" s="1084"/>
      <c r="C169" s="1085"/>
      <c r="D169" s="1085"/>
      <c r="E169" s="1085"/>
      <c r="F169" s="1085"/>
      <c r="G169" s="1085"/>
      <c r="H169" s="1086"/>
    </row>
    <row r="170" customFormat="false" ht="22.5" hidden="false" customHeight="true" outlineLevel="0" collapsed="false">
      <c r="A170" s="1083"/>
      <c r="B170" s="1084"/>
      <c r="C170" s="1085"/>
      <c r="D170" s="1085"/>
      <c r="E170" s="1085"/>
      <c r="F170" s="1085"/>
      <c r="G170" s="1085"/>
      <c r="H170" s="1086"/>
    </row>
    <row r="171" customFormat="false" ht="22.5" hidden="false" customHeight="true" outlineLevel="0" collapsed="false">
      <c r="A171" s="1083"/>
      <c r="B171" s="1084"/>
      <c r="C171" s="1085"/>
      <c r="D171" s="1085"/>
      <c r="E171" s="1085"/>
      <c r="F171" s="1085"/>
      <c r="G171" s="1085"/>
      <c r="H171" s="1086"/>
    </row>
    <row r="172" customFormat="false" ht="22.5" hidden="false" customHeight="true" outlineLevel="0" collapsed="false">
      <c r="A172" s="1083"/>
      <c r="B172" s="1084"/>
      <c r="C172" s="1085"/>
      <c r="D172" s="1085"/>
      <c r="E172" s="1085"/>
      <c r="F172" s="1085"/>
      <c r="G172" s="1085"/>
      <c r="H172" s="1086"/>
    </row>
    <row r="173" customFormat="false" ht="22.5" hidden="false" customHeight="true" outlineLevel="0" collapsed="false">
      <c r="A173" s="1083"/>
      <c r="B173" s="1084"/>
      <c r="C173" s="1085"/>
      <c r="D173" s="1085"/>
      <c r="E173" s="1085"/>
      <c r="F173" s="1085"/>
      <c r="G173" s="1085"/>
      <c r="H173" s="1086"/>
    </row>
    <row r="174" customFormat="false" ht="22.5" hidden="false" customHeight="true" outlineLevel="0" collapsed="false">
      <c r="A174" s="1083"/>
      <c r="B174" s="1084"/>
      <c r="C174" s="1085"/>
      <c r="D174" s="1085"/>
      <c r="E174" s="1085"/>
      <c r="F174" s="1085"/>
      <c r="G174" s="1085"/>
      <c r="H174" s="1086"/>
    </row>
    <row r="175" customFormat="false" ht="22.5" hidden="false" customHeight="true" outlineLevel="0" collapsed="false">
      <c r="A175" s="1083"/>
      <c r="B175" s="1084"/>
      <c r="C175" s="1085"/>
      <c r="D175" s="1085"/>
      <c r="E175" s="1085"/>
      <c r="F175" s="1085"/>
      <c r="G175" s="1085"/>
      <c r="H175" s="1086"/>
    </row>
    <row r="176" customFormat="false" ht="22.5" hidden="false" customHeight="true" outlineLevel="0" collapsed="false">
      <c r="A176" s="1083"/>
      <c r="B176" s="1084"/>
      <c r="C176" s="1085"/>
      <c r="D176" s="1085"/>
      <c r="E176" s="1085"/>
      <c r="F176" s="1085"/>
      <c r="G176" s="1085"/>
      <c r="H176" s="1086"/>
    </row>
    <row r="177" customFormat="false" ht="22.5" hidden="false" customHeight="true" outlineLevel="0" collapsed="false">
      <c r="A177" s="1083"/>
      <c r="B177" s="1084"/>
      <c r="C177" s="1085"/>
      <c r="D177" s="1085"/>
      <c r="E177" s="1085"/>
      <c r="F177" s="1085"/>
      <c r="G177" s="1085"/>
      <c r="H177" s="1086"/>
    </row>
    <row r="178" customFormat="false" ht="22.5" hidden="false" customHeight="true" outlineLevel="0" collapsed="false">
      <c r="A178" s="1083"/>
      <c r="B178" s="1084"/>
      <c r="C178" s="1085"/>
      <c r="D178" s="1085"/>
      <c r="E178" s="1085"/>
      <c r="F178" s="1085"/>
      <c r="G178" s="1085"/>
      <c r="H178" s="1086"/>
    </row>
    <row r="179" customFormat="false" ht="22.5" hidden="false" customHeight="true" outlineLevel="0" collapsed="false">
      <c r="A179" s="1083"/>
      <c r="B179" s="1084"/>
      <c r="C179" s="1085"/>
      <c r="D179" s="1085"/>
      <c r="E179" s="1085"/>
      <c r="F179" s="1085"/>
      <c r="G179" s="1085"/>
      <c r="H179" s="1086"/>
    </row>
    <row r="180" customFormat="false" ht="22.5" hidden="false" customHeight="true" outlineLevel="0" collapsed="false">
      <c r="A180" s="1083"/>
      <c r="B180" s="1084"/>
      <c r="C180" s="1085"/>
      <c r="D180" s="1085"/>
      <c r="E180" s="1085"/>
      <c r="F180" s="1085"/>
      <c r="G180" s="1085"/>
      <c r="H180" s="1086"/>
    </row>
    <row r="181" customFormat="false" ht="22.5" hidden="false" customHeight="true" outlineLevel="0" collapsed="false">
      <c r="A181" s="1083"/>
      <c r="B181" s="1084"/>
      <c r="C181" s="1085"/>
      <c r="D181" s="1085"/>
      <c r="E181" s="1085"/>
      <c r="F181" s="1085"/>
      <c r="G181" s="1085"/>
      <c r="H181" s="1086"/>
    </row>
    <row r="182" customFormat="false" ht="22.5" hidden="false" customHeight="true" outlineLevel="0" collapsed="false">
      <c r="A182" s="1083"/>
      <c r="B182" s="1084"/>
      <c r="C182" s="1085"/>
      <c r="D182" s="1085"/>
      <c r="E182" s="1085"/>
      <c r="F182" s="1085"/>
      <c r="G182" s="1085"/>
      <c r="H182" s="1086"/>
    </row>
    <row r="183" customFormat="false" ht="22.5" hidden="false" customHeight="true" outlineLevel="0" collapsed="false">
      <c r="A183" s="1083"/>
      <c r="B183" s="1084"/>
      <c r="C183" s="1085"/>
      <c r="D183" s="1085"/>
      <c r="E183" s="1085"/>
      <c r="F183" s="1085"/>
      <c r="G183" s="1085"/>
      <c r="H183" s="1086"/>
    </row>
    <row r="184" customFormat="false" ht="22.5" hidden="false" customHeight="true" outlineLevel="0" collapsed="false">
      <c r="A184" s="1083"/>
      <c r="B184" s="1084"/>
      <c r="C184" s="1085"/>
      <c r="D184" s="1085"/>
      <c r="E184" s="1085"/>
      <c r="F184" s="1085"/>
      <c r="G184" s="1085"/>
      <c r="H184" s="1086"/>
    </row>
    <row r="185" customFormat="false" ht="22.5" hidden="false" customHeight="true" outlineLevel="0" collapsed="false">
      <c r="A185" s="1083"/>
      <c r="B185" s="1084"/>
      <c r="C185" s="1085"/>
      <c r="D185" s="1085"/>
      <c r="E185" s="1085"/>
      <c r="F185" s="1085"/>
      <c r="G185" s="1085"/>
      <c r="H185" s="1086"/>
    </row>
    <row r="186" customFormat="false" ht="22.5" hidden="false" customHeight="true" outlineLevel="0" collapsed="false">
      <c r="A186" s="1083"/>
      <c r="B186" s="1084"/>
      <c r="C186" s="1085"/>
      <c r="D186" s="1085"/>
      <c r="E186" s="1085"/>
      <c r="F186" s="1085"/>
      <c r="G186" s="1085"/>
      <c r="H186" s="1086"/>
    </row>
    <row r="187" customFormat="false" ht="22.5" hidden="false" customHeight="true" outlineLevel="0" collapsed="false">
      <c r="A187" s="1083"/>
      <c r="B187" s="1084"/>
      <c r="C187" s="1085"/>
      <c r="D187" s="1085"/>
      <c r="E187" s="1085"/>
      <c r="F187" s="1085"/>
      <c r="G187" s="1085"/>
      <c r="H187" s="1086"/>
    </row>
    <row r="188" customFormat="false" ht="22.5" hidden="false" customHeight="true" outlineLevel="0" collapsed="false">
      <c r="A188" s="1083"/>
      <c r="B188" s="1084"/>
      <c r="C188" s="1085"/>
      <c r="D188" s="1085"/>
      <c r="E188" s="1085"/>
      <c r="F188" s="1085"/>
      <c r="G188" s="1085"/>
      <c r="H188" s="1086"/>
    </row>
    <row r="189" customFormat="false" ht="22.5" hidden="false" customHeight="true" outlineLevel="0" collapsed="false">
      <c r="A189" s="1083"/>
      <c r="B189" s="1084"/>
      <c r="C189" s="1085"/>
      <c r="D189" s="1085"/>
      <c r="E189" s="1085"/>
      <c r="F189" s="1085"/>
      <c r="G189" s="1085"/>
      <c r="H189" s="1086"/>
    </row>
    <row r="190" customFormat="false" ht="22.5" hidden="false" customHeight="true" outlineLevel="0" collapsed="false">
      <c r="A190" s="1083"/>
      <c r="B190" s="1084"/>
      <c r="C190" s="1085"/>
      <c r="D190" s="1085"/>
      <c r="E190" s="1085"/>
      <c r="F190" s="1085"/>
      <c r="G190" s="1085"/>
      <c r="H190" s="1086"/>
    </row>
    <row r="191" customFormat="false" ht="22.5" hidden="false" customHeight="true" outlineLevel="0" collapsed="false">
      <c r="A191" s="1083"/>
      <c r="B191" s="1084"/>
      <c r="C191" s="1085"/>
      <c r="D191" s="1085"/>
      <c r="E191" s="1085"/>
      <c r="F191" s="1085"/>
      <c r="G191" s="1085"/>
      <c r="H191" s="1086"/>
    </row>
    <row r="192" customFormat="false" ht="22.5" hidden="false" customHeight="true" outlineLevel="0" collapsed="false">
      <c r="A192" s="1083"/>
      <c r="B192" s="1084"/>
      <c r="C192" s="1085"/>
      <c r="D192" s="1085"/>
      <c r="E192" s="1085"/>
      <c r="F192" s="1085"/>
      <c r="G192" s="1085"/>
      <c r="H192" s="1086"/>
    </row>
    <row r="193" customFormat="false" ht="22.5" hidden="false" customHeight="true" outlineLevel="0" collapsed="false">
      <c r="A193" s="1083"/>
      <c r="B193" s="1084"/>
      <c r="C193" s="1085"/>
      <c r="D193" s="1085"/>
      <c r="E193" s="1085"/>
      <c r="F193" s="1085"/>
      <c r="G193" s="1085"/>
      <c r="H193" s="1086"/>
    </row>
    <row r="194" customFormat="false" ht="22.5" hidden="false" customHeight="true" outlineLevel="0" collapsed="false">
      <c r="A194" s="1083"/>
      <c r="B194" s="1084"/>
      <c r="C194" s="1085"/>
      <c r="D194" s="1085"/>
      <c r="E194" s="1085"/>
      <c r="F194" s="1085"/>
      <c r="G194" s="1085"/>
      <c r="H194" s="1086"/>
    </row>
    <row r="195" customFormat="false" ht="22.5" hidden="false" customHeight="true" outlineLevel="0" collapsed="false">
      <c r="A195" s="1083"/>
      <c r="B195" s="1084"/>
      <c r="C195" s="1085"/>
      <c r="D195" s="1085"/>
      <c r="E195" s="1085"/>
      <c r="F195" s="1085"/>
      <c r="G195" s="1085"/>
      <c r="H195" s="1086"/>
    </row>
    <row r="196" customFormat="false" ht="22.5" hidden="false" customHeight="true" outlineLevel="0" collapsed="false">
      <c r="A196" s="1083"/>
      <c r="B196" s="1084"/>
      <c r="C196" s="1085"/>
      <c r="D196" s="1085"/>
      <c r="E196" s="1085"/>
      <c r="F196" s="1085"/>
      <c r="G196" s="1085"/>
      <c r="H196" s="1086"/>
    </row>
    <row r="197" customFormat="false" ht="22.5" hidden="false" customHeight="true" outlineLevel="0" collapsed="false">
      <c r="A197" s="1083"/>
      <c r="B197" s="1084"/>
      <c r="C197" s="1085"/>
      <c r="D197" s="1085"/>
      <c r="E197" s="1085"/>
      <c r="F197" s="1085"/>
      <c r="G197" s="1085"/>
      <c r="H197" s="1086"/>
    </row>
    <row r="198" customFormat="false" ht="22.5" hidden="false" customHeight="true" outlineLevel="0" collapsed="false">
      <c r="A198" s="1083"/>
      <c r="B198" s="1084"/>
      <c r="C198" s="1085"/>
      <c r="D198" s="1085"/>
      <c r="E198" s="1085"/>
      <c r="F198" s="1085"/>
      <c r="G198" s="1085"/>
      <c r="H198" s="1086"/>
    </row>
    <row r="199" customFormat="false" ht="22.5" hidden="false" customHeight="true" outlineLevel="0" collapsed="false">
      <c r="A199" s="1083"/>
      <c r="B199" s="1084"/>
      <c r="C199" s="1085"/>
      <c r="D199" s="1085"/>
      <c r="E199" s="1085"/>
      <c r="F199" s="1085"/>
      <c r="G199" s="1085"/>
      <c r="H199" s="1086"/>
    </row>
    <row r="200" customFormat="false" ht="22.5" hidden="false" customHeight="true" outlineLevel="0" collapsed="false">
      <c r="A200" s="1083"/>
      <c r="B200" s="1084"/>
      <c r="C200" s="1085"/>
      <c r="D200" s="1085"/>
      <c r="E200" s="1085"/>
      <c r="F200" s="1085"/>
      <c r="G200" s="1085"/>
      <c r="H200" s="1086"/>
    </row>
    <row r="201" customFormat="false" ht="22.5" hidden="false" customHeight="true" outlineLevel="0" collapsed="false">
      <c r="A201" s="1083"/>
      <c r="B201" s="1084"/>
      <c r="C201" s="1085"/>
      <c r="D201" s="1085"/>
      <c r="E201" s="1085"/>
      <c r="F201" s="1085"/>
      <c r="G201" s="1085"/>
      <c r="H201" s="1086"/>
    </row>
    <row r="202" customFormat="false" ht="22.5" hidden="false" customHeight="true" outlineLevel="0" collapsed="false">
      <c r="A202" s="1083"/>
      <c r="B202" s="1084"/>
      <c r="C202" s="1085"/>
      <c r="D202" s="1085"/>
      <c r="E202" s="1085"/>
      <c r="F202" s="1085"/>
      <c r="G202" s="1085"/>
      <c r="H202" s="1086"/>
    </row>
    <row r="203" customFormat="false" ht="22.5" hidden="false" customHeight="true" outlineLevel="0" collapsed="false">
      <c r="A203" s="1083"/>
      <c r="B203" s="1084"/>
      <c r="C203" s="1085"/>
      <c r="D203" s="1085"/>
      <c r="E203" s="1085"/>
      <c r="F203" s="1085"/>
      <c r="G203" s="1085"/>
      <c r="H203" s="1086"/>
    </row>
    <row r="204" customFormat="false" ht="22.5" hidden="false" customHeight="true" outlineLevel="0" collapsed="false">
      <c r="A204" s="1083"/>
      <c r="B204" s="1084"/>
      <c r="C204" s="1085"/>
      <c r="D204" s="1085"/>
      <c r="E204" s="1085"/>
      <c r="F204" s="1085"/>
      <c r="G204" s="1085"/>
      <c r="H204" s="1086"/>
    </row>
    <row r="205" customFormat="false" ht="22.5" hidden="false" customHeight="true" outlineLevel="0" collapsed="false">
      <c r="A205" s="1083"/>
      <c r="B205" s="1084"/>
      <c r="C205" s="1085"/>
      <c r="D205" s="1085"/>
      <c r="E205" s="1085"/>
      <c r="F205" s="1085"/>
      <c r="G205" s="1085"/>
      <c r="H205" s="1086"/>
    </row>
    <row r="206" customFormat="false" ht="22.5" hidden="false" customHeight="true" outlineLevel="0" collapsed="false">
      <c r="A206" s="1083"/>
      <c r="B206" s="1084"/>
      <c r="C206" s="1085"/>
      <c r="D206" s="1085"/>
      <c r="E206" s="1085"/>
      <c r="F206" s="1085"/>
      <c r="G206" s="1085"/>
      <c r="H206" s="1086"/>
    </row>
    <row r="207" customFormat="false" ht="22.5" hidden="false" customHeight="true" outlineLevel="0" collapsed="false">
      <c r="A207" s="1083"/>
      <c r="B207" s="1084"/>
      <c r="C207" s="1085"/>
      <c r="D207" s="1085"/>
      <c r="E207" s="1085"/>
      <c r="F207" s="1085"/>
      <c r="G207" s="1085"/>
      <c r="H207" s="1086"/>
    </row>
    <row r="208" customFormat="false" ht="22.5" hidden="false" customHeight="true" outlineLevel="0" collapsed="false">
      <c r="A208" s="1083"/>
      <c r="B208" s="1084"/>
      <c r="C208" s="1085"/>
      <c r="D208" s="1085"/>
      <c r="E208" s="1085"/>
      <c r="F208" s="1085"/>
      <c r="G208" s="1085"/>
      <c r="H208" s="1086"/>
    </row>
    <row r="209" customFormat="false" ht="22.5" hidden="false" customHeight="true" outlineLevel="0" collapsed="false">
      <c r="A209" s="1083"/>
      <c r="B209" s="1084"/>
      <c r="C209" s="1085"/>
      <c r="D209" s="1085"/>
      <c r="E209" s="1085"/>
      <c r="F209" s="1085"/>
      <c r="G209" s="1085"/>
      <c r="H209" s="1086"/>
    </row>
    <row r="210" customFormat="false" ht="22.5" hidden="false" customHeight="true" outlineLevel="0" collapsed="false">
      <c r="A210" s="1083"/>
      <c r="B210" s="1084"/>
      <c r="C210" s="1085"/>
      <c r="D210" s="1085"/>
      <c r="E210" s="1085"/>
      <c r="F210" s="1085"/>
      <c r="G210" s="1085"/>
      <c r="H210" s="1086"/>
    </row>
    <row r="211" customFormat="false" ht="22.5" hidden="false" customHeight="true" outlineLevel="0" collapsed="false">
      <c r="A211" s="1083"/>
      <c r="B211" s="1084"/>
      <c r="C211" s="1085"/>
      <c r="D211" s="1085"/>
      <c r="E211" s="1085"/>
      <c r="F211" s="1085"/>
      <c r="G211" s="1085"/>
      <c r="H211" s="1086"/>
    </row>
    <row r="212" customFormat="false" ht="22.5" hidden="false" customHeight="true" outlineLevel="0" collapsed="false">
      <c r="A212" s="1083"/>
      <c r="B212" s="1084"/>
      <c r="C212" s="1085"/>
      <c r="D212" s="1085"/>
      <c r="E212" s="1085"/>
      <c r="F212" s="1085"/>
      <c r="G212" s="1085"/>
      <c r="H212" s="1086"/>
    </row>
    <row r="213" customFormat="false" ht="22.5" hidden="false" customHeight="true" outlineLevel="0" collapsed="false">
      <c r="A213" s="1083"/>
      <c r="B213" s="1084"/>
      <c r="C213" s="1085"/>
      <c r="D213" s="1085"/>
      <c r="E213" s="1085"/>
      <c r="F213" s="1085"/>
      <c r="G213" s="1085"/>
      <c r="H213" s="1086"/>
    </row>
    <row r="214" customFormat="false" ht="22.5" hidden="false" customHeight="true" outlineLevel="0" collapsed="false">
      <c r="A214" s="1083"/>
      <c r="B214" s="1084"/>
      <c r="C214" s="1085"/>
      <c r="D214" s="1085"/>
      <c r="E214" s="1085"/>
      <c r="F214" s="1085"/>
      <c r="G214" s="1085"/>
      <c r="H214" s="1086"/>
    </row>
    <row r="215" customFormat="false" ht="22.5" hidden="false" customHeight="true" outlineLevel="0" collapsed="false">
      <c r="A215" s="1083"/>
      <c r="B215" s="1084"/>
      <c r="C215" s="1085"/>
      <c r="D215" s="1085"/>
      <c r="E215" s="1085"/>
      <c r="F215" s="1085"/>
      <c r="G215" s="1085"/>
      <c r="H215" s="1086"/>
    </row>
    <row r="216" customFormat="false" ht="22.5" hidden="false" customHeight="true" outlineLevel="0" collapsed="false">
      <c r="A216" s="1083"/>
      <c r="B216" s="1084"/>
      <c r="C216" s="1085"/>
      <c r="D216" s="1085"/>
      <c r="E216" s="1085"/>
      <c r="F216" s="1085"/>
      <c r="G216" s="1085"/>
      <c r="H216" s="1086"/>
    </row>
    <row r="217" customFormat="false" ht="22.5" hidden="false" customHeight="true" outlineLevel="0" collapsed="false">
      <c r="A217" s="1083"/>
      <c r="B217" s="1084"/>
      <c r="C217" s="1085"/>
      <c r="D217" s="1085"/>
      <c r="E217" s="1085"/>
      <c r="F217" s="1085"/>
      <c r="G217" s="1085"/>
      <c r="H217" s="1086"/>
    </row>
    <row r="218" customFormat="false" ht="22.5" hidden="false" customHeight="true" outlineLevel="0" collapsed="false">
      <c r="A218" s="1083"/>
      <c r="B218" s="1084"/>
      <c r="C218" s="1085"/>
      <c r="D218" s="1085"/>
      <c r="E218" s="1085"/>
      <c r="F218" s="1085"/>
      <c r="G218" s="1085"/>
      <c r="H218" s="1086"/>
    </row>
    <row r="219" customFormat="false" ht="22.5" hidden="false" customHeight="true" outlineLevel="0" collapsed="false">
      <c r="A219" s="1083"/>
      <c r="B219" s="1084"/>
      <c r="C219" s="1085"/>
      <c r="D219" s="1085"/>
      <c r="E219" s="1085"/>
      <c r="F219" s="1085"/>
      <c r="G219" s="1085"/>
      <c r="H219" s="1086"/>
    </row>
    <row r="220" customFormat="false" ht="22.5" hidden="false" customHeight="true" outlineLevel="0" collapsed="false">
      <c r="A220" s="1083"/>
      <c r="B220" s="1084"/>
      <c r="C220" s="1085"/>
      <c r="D220" s="1085"/>
      <c r="E220" s="1085"/>
      <c r="F220" s="1085"/>
      <c r="G220" s="1085"/>
      <c r="H220" s="1086"/>
    </row>
    <row r="221" customFormat="false" ht="22.5" hidden="false" customHeight="true" outlineLevel="0" collapsed="false">
      <c r="A221" s="1083"/>
      <c r="B221" s="1084"/>
      <c r="C221" s="1085"/>
      <c r="D221" s="1085"/>
      <c r="E221" s="1085"/>
      <c r="F221" s="1085"/>
      <c r="G221" s="1085"/>
      <c r="H221" s="1086"/>
    </row>
    <row r="222" customFormat="false" ht="22.5" hidden="false" customHeight="true" outlineLevel="0" collapsed="false">
      <c r="A222" s="1083"/>
      <c r="B222" s="1084"/>
      <c r="C222" s="1085"/>
      <c r="D222" s="1085"/>
      <c r="E222" s="1085"/>
      <c r="F222" s="1085"/>
      <c r="G222" s="1085"/>
      <c r="H222" s="1086"/>
    </row>
    <row r="223" customFormat="false" ht="22.5" hidden="false" customHeight="true" outlineLevel="0" collapsed="false">
      <c r="A223" s="1083"/>
      <c r="B223" s="1084"/>
      <c r="C223" s="1085"/>
      <c r="D223" s="1085"/>
      <c r="E223" s="1085"/>
      <c r="F223" s="1085"/>
      <c r="G223" s="1085"/>
      <c r="H223" s="1086"/>
    </row>
    <row r="224" customFormat="false" ht="22.5" hidden="false" customHeight="true" outlineLevel="0" collapsed="false">
      <c r="A224" s="1083"/>
      <c r="B224" s="1084"/>
      <c r="C224" s="1085"/>
      <c r="D224" s="1085"/>
      <c r="E224" s="1085"/>
      <c r="F224" s="1085"/>
      <c r="G224" s="1085"/>
      <c r="H224" s="1086"/>
    </row>
    <row r="225" customFormat="false" ht="22.5" hidden="false" customHeight="true" outlineLevel="0" collapsed="false">
      <c r="A225" s="1083"/>
      <c r="B225" s="1084"/>
      <c r="C225" s="1085"/>
      <c r="D225" s="1085"/>
      <c r="E225" s="1085"/>
      <c r="F225" s="1085"/>
      <c r="G225" s="1085"/>
      <c r="H225" s="1086"/>
    </row>
    <row r="226" customFormat="false" ht="22.5" hidden="false" customHeight="true" outlineLevel="0" collapsed="false">
      <c r="A226" s="1083"/>
      <c r="B226" s="1084"/>
      <c r="C226" s="1085"/>
      <c r="D226" s="1085"/>
      <c r="E226" s="1085"/>
      <c r="F226" s="1085"/>
      <c r="G226" s="1085"/>
      <c r="H226" s="1086"/>
    </row>
    <row r="227" customFormat="false" ht="22.5" hidden="false" customHeight="true" outlineLevel="0" collapsed="false">
      <c r="A227" s="1083"/>
      <c r="B227" s="1084"/>
      <c r="C227" s="1085"/>
      <c r="D227" s="1085"/>
      <c r="E227" s="1085"/>
      <c r="F227" s="1085"/>
      <c r="G227" s="1085"/>
      <c r="H227" s="1086"/>
    </row>
    <row r="228" customFormat="false" ht="22.5" hidden="false" customHeight="true" outlineLevel="0" collapsed="false">
      <c r="A228" s="1083"/>
      <c r="B228" s="1084"/>
      <c r="C228" s="1085"/>
      <c r="D228" s="1085"/>
      <c r="E228" s="1085"/>
      <c r="F228" s="1085"/>
      <c r="G228" s="1085"/>
      <c r="H228" s="1086"/>
    </row>
    <row r="229" customFormat="false" ht="22.5" hidden="false" customHeight="true" outlineLevel="0" collapsed="false">
      <c r="A229" s="1083"/>
      <c r="B229" s="1084"/>
      <c r="C229" s="1085"/>
      <c r="D229" s="1085"/>
      <c r="E229" s="1085"/>
      <c r="F229" s="1085"/>
      <c r="G229" s="1085"/>
      <c r="H229" s="1086"/>
    </row>
    <row r="230" customFormat="false" ht="22.5" hidden="false" customHeight="true" outlineLevel="0" collapsed="false">
      <c r="A230" s="1083"/>
      <c r="B230" s="1084"/>
      <c r="C230" s="1085"/>
      <c r="D230" s="1085"/>
      <c r="E230" s="1085"/>
      <c r="F230" s="1085"/>
      <c r="G230" s="1085"/>
      <c r="H230" s="1086"/>
    </row>
    <row r="231" customFormat="false" ht="22.5" hidden="false" customHeight="true" outlineLevel="0" collapsed="false">
      <c r="A231" s="1083"/>
      <c r="B231" s="1084"/>
      <c r="C231" s="1085"/>
      <c r="D231" s="1085"/>
      <c r="E231" s="1085"/>
      <c r="F231" s="1085"/>
      <c r="G231" s="1085"/>
      <c r="H231" s="1086"/>
    </row>
    <row r="232" customFormat="false" ht="22.5" hidden="false" customHeight="true" outlineLevel="0" collapsed="false">
      <c r="A232" s="1083"/>
      <c r="B232" s="1084"/>
      <c r="C232" s="1085"/>
      <c r="D232" s="1085"/>
      <c r="E232" s="1085"/>
      <c r="F232" s="1085"/>
      <c r="G232" s="1085"/>
      <c r="H232" s="1086"/>
    </row>
    <row r="233" customFormat="false" ht="22.5" hidden="false" customHeight="true" outlineLevel="0" collapsed="false">
      <c r="A233" s="1083"/>
      <c r="B233" s="1084"/>
      <c r="C233" s="1085"/>
      <c r="D233" s="1085"/>
      <c r="E233" s="1085"/>
      <c r="F233" s="1085"/>
      <c r="G233" s="1085"/>
      <c r="H233" s="1086"/>
    </row>
    <row r="234" customFormat="false" ht="22.5" hidden="false" customHeight="true" outlineLevel="0" collapsed="false">
      <c r="A234" s="1083"/>
      <c r="B234" s="1084"/>
      <c r="C234" s="1085"/>
      <c r="D234" s="1085"/>
      <c r="E234" s="1085"/>
      <c r="F234" s="1085"/>
      <c r="G234" s="1085"/>
      <c r="H234" s="1086"/>
    </row>
    <row r="235" customFormat="false" ht="22.5" hidden="false" customHeight="true" outlineLevel="0" collapsed="false">
      <c r="A235" s="1083"/>
      <c r="B235" s="1084"/>
      <c r="C235" s="1085"/>
      <c r="D235" s="1085"/>
      <c r="E235" s="1085"/>
      <c r="F235" s="1085"/>
      <c r="G235" s="1085"/>
      <c r="H235" s="1086"/>
    </row>
    <row r="236" customFormat="false" ht="22.5" hidden="false" customHeight="true" outlineLevel="0" collapsed="false">
      <c r="A236" s="1083"/>
      <c r="B236" s="1084"/>
      <c r="C236" s="1085"/>
      <c r="D236" s="1085"/>
      <c r="E236" s="1085"/>
      <c r="F236" s="1085"/>
      <c r="G236" s="1085"/>
      <c r="H236" s="1086"/>
    </row>
    <row r="237" customFormat="false" ht="22.5" hidden="false" customHeight="true" outlineLevel="0" collapsed="false">
      <c r="A237" s="1083"/>
      <c r="B237" s="1084"/>
      <c r="C237" s="1085"/>
      <c r="D237" s="1085"/>
      <c r="E237" s="1085"/>
      <c r="F237" s="1085"/>
      <c r="G237" s="1085"/>
      <c r="H237" s="1086"/>
    </row>
    <row r="238" customFormat="false" ht="22.5" hidden="false" customHeight="true" outlineLevel="0" collapsed="false">
      <c r="A238" s="1083"/>
      <c r="B238" s="1084"/>
      <c r="C238" s="1085"/>
      <c r="D238" s="1085"/>
      <c r="E238" s="1085"/>
      <c r="F238" s="1085"/>
      <c r="G238" s="1085"/>
      <c r="H238" s="1086"/>
    </row>
    <row r="239" customFormat="false" ht="22.5" hidden="false" customHeight="true" outlineLevel="0" collapsed="false">
      <c r="A239" s="1083"/>
      <c r="B239" s="1084"/>
      <c r="C239" s="1085"/>
      <c r="D239" s="1085"/>
      <c r="E239" s="1085"/>
      <c r="F239" s="1085"/>
      <c r="G239" s="1085"/>
      <c r="H239" s="1086"/>
    </row>
    <row r="240" customFormat="false" ht="22.5" hidden="false" customHeight="true" outlineLevel="0" collapsed="false">
      <c r="A240" s="1083"/>
      <c r="B240" s="1084"/>
      <c r="C240" s="1085"/>
      <c r="D240" s="1085"/>
      <c r="E240" s="1085"/>
      <c r="F240" s="1085"/>
      <c r="G240" s="1085"/>
      <c r="H240" s="1086"/>
    </row>
    <row r="241" customFormat="false" ht="22.5" hidden="false" customHeight="true" outlineLevel="0" collapsed="false">
      <c r="A241" s="1083"/>
      <c r="B241" s="1084"/>
      <c r="C241" s="1085"/>
      <c r="D241" s="1085"/>
      <c r="E241" s="1085"/>
      <c r="F241" s="1085"/>
      <c r="G241" s="1085"/>
      <c r="H241" s="1086"/>
    </row>
    <row r="242" customFormat="false" ht="22.5" hidden="false" customHeight="true" outlineLevel="0" collapsed="false">
      <c r="A242" s="1083"/>
      <c r="B242" s="1084"/>
      <c r="C242" s="1085"/>
      <c r="D242" s="1085"/>
      <c r="E242" s="1085"/>
      <c r="F242" s="1085"/>
      <c r="G242" s="1085"/>
      <c r="H242" s="1086"/>
    </row>
    <row r="243" customFormat="false" ht="22.5" hidden="false" customHeight="true" outlineLevel="0" collapsed="false">
      <c r="A243" s="1083"/>
      <c r="B243" s="1084"/>
      <c r="C243" s="1085"/>
      <c r="D243" s="1085"/>
      <c r="E243" s="1085"/>
      <c r="F243" s="1085"/>
      <c r="G243" s="1085"/>
      <c r="H243" s="1086"/>
    </row>
    <row r="244" customFormat="false" ht="22.5" hidden="false" customHeight="true" outlineLevel="0" collapsed="false">
      <c r="A244" s="1083"/>
      <c r="B244" s="1084"/>
      <c r="C244" s="1085"/>
      <c r="D244" s="1085"/>
      <c r="E244" s="1085"/>
      <c r="F244" s="1085"/>
      <c r="G244" s="1085"/>
      <c r="H244" s="1086"/>
    </row>
    <row r="245" customFormat="false" ht="22.5" hidden="false" customHeight="true" outlineLevel="0" collapsed="false">
      <c r="A245" s="1083"/>
      <c r="B245" s="1084"/>
      <c r="C245" s="1085"/>
      <c r="D245" s="1085"/>
      <c r="E245" s="1085"/>
      <c r="F245" s="1085"/>
      <c r="G245" s="1085"/>
      <c r="H245" s="1086"/>
    </row>
    <row r="246" customFormat="false" ht="22.5" hidden="false" customHeight="true" outlineLevel="0" collapsed="false">
      <c r="A246" s="1083"/>
      <c r="B246" s="1084"/>
      <c r="C246" s="1085"/>
      <c r="D246" s="1085"/>
      <c r="E246" s="1085"/>
      <c r="F246" s="1085"/>
      <c r="G246" s="1085"/>
      <c r="H246" s="1086"/>
    </row>
    <row r="247" customFormat="false" ht="22.5" hidden="false" customHeight="true" outlineLevel="0" collapsed="false">
      <c r="A247" s="1083"/>
      <c r="B247" s="1084"/>
      <c r="C247" s="1085"/>
      <c r="D247" s="1085"/>
      <c r="E247" s="1085"/>
      <c r="F247" s="1085"/>
      <c r="G247" s="1085"/>
      <c r="H247" s="1086"/>
    </row>
    <row r="248" customFormat="false" ht="22.5" hidden="false" customHeight="true" outlineLevel="0" collapsed="false">
      <c r="A248" s="1083"/>
      <c r="B248" s="1084"/>
      <c r="C248" s="1085"/>
      <c r="D248" s="1085"/>
      <c r="E248" s="1085"/>
      <c r="F248" s="1085"/>
      <c r="G248" s="1085"/>
      <c r="H248" s="1086"/>
    </row>
    <row r="249" customFormat="false" ht="22.5" hidden="false" customHeight="true" outlineLevel="0" collapsed="false">
      <c r="A249" s="1083"/>
      <c r="B249" s="1084"/>
      <c r="C249" s="1085"/>
      <c r="D249" s="1085"/>
      <c r="E249" s="1085"/>
      <c r="F249" s="1085"/>
      <c r="G249" s="1085"/>
      <c r="H249" s="1086"/>
    </row>
    <row r="250" customFormat="false" ht="22.5" hidden="false" customHeight="true" outlineLevel="0" collapsed="false">
      <c r="A250" s="1083"/>
      <c r="B250" s="1084"/>
      <c r="C250" s="1085"/>
      <c r="D250" s="1085"/>
      <c r="E250" s="1085"/>
      <c r="F250" s="1085"/>
      <c r="G250" s="1085"/>
      <c r="H250" s="1086"/>
    </row>
    <row r="251" customFormat="false" ht="22.5" hidden="false" customHeight="true" outlineLevel="0" collapsed="false">
      <c r="A251" s="1083"/>
      <c r="B251" s="1084"/>
      <c r="C251" s="1085"/>
      <c r="D251" s="1085"/>
      <c r="E251" s="1085"/>
      <c r="F251" s="1085"/>
      <c r="G251" s="1085"/>
      <c r="H251" s="1086"/>
    </row>
    <row r="252" customFormat="false" ht="22.5" hidden="false" customHeight="true" outlineLevel="0" collapsed="false">
      <c r="A252" s="1083"/>
      <c r="B252" s="1084"/>
      <c r="C252" s="1085"/>
      <c r="D252" s="1085"/>
      <c r="E252" s="1085"/>
      <c r="F252" s="1085"/>
      <c r="G252" s="1085"/>
      <c r="H252" s="1086"/>
    </row>
    <row r="253" customFormat="false" ht="22.5" hidden="false" customHeight="true" outlineLevel="0" collapsed="false">
      <c r="A253" s="1083"/>
      <c r="B253" s="1084"/>
      <c r="C253" s="1085"/>
      <c r="D253" s="1085"/>
      <c r="E253" s="1085"/>
      <c r="F253" s="1085"/>
      <c r="G253" s="1085"/>
      <c r="H253" s="1086"/>
    </row>
    <row r="254" customFormat="false" ht="22.5" hidden="false" customHeight="true" outlineLevel="0" collapsed="false">
      <c r="A254" s="1083"/>
      <c r="B254" s="1084"/>
      <c r="C254" s="1085"/>
      <c r="D254" s="1085"/>
      <c r="E254" s="1085"/>
      <c r="F254" s="1085"/>
      <c r="G254" s="1085"/>
      <c r="H254" s="1086"/>
    </row>
    <row r="255" customFormat="false" ht="22.5" hidden="false" customHeight="true" outlineLevel="0" collapsed="false">
      <c r="A255" s="1083"/>
      <c r="B255" s="1084"/>
      <c r="C255" s="1085"/>
      <c r="D255" s="1085"/>
      <c r="E255" s="1085"/>
      <c r="F255" s="1085"/>
      <c r="G255" s="1085"/>
      <c r="H255" s="1086"/>
    </row>
    <row r="256" customFormat="false" ht="22.5" hidden="false" customHeight="true" outlineLevel="0" collapsed="false">
      <c r="A256" s="1083"/>
      <c r="B256" s="1084"/>
      <c r="C256" s="1085"/>
      <c r="D256" s="1085"/>
      <c r="E256" s="1085"/>
      <c r="F256" s="1085"/>
      <c r="G256" s="1085"/>
      <c r="H256" s="1086"/>
    </row>
    <row r="257" customFormat="false" ht="22.5" hidden="false" customHeight="true" outlineLevel="0" collapsed="false">
      <c r="A257" s="1083"/>
      <c r="B257" s="1084"/>
      <c r="C257" s="1085"/>
      <c r="D257" s="1085"/>
      <c r="E257" s="1085"/>
      <c r="F257" s="1085"/>
      <c r="G257" s="1085"/>
      <c r="H257" s="1086"/>
    </row>
    <row r="258" customFormat="false" ht="22.5" hidden="false" customHeight="true" outlineLevel="0" collapsed="false">
      <c r="A258" s="1083"/>
      <c r="B258" s="1084"/>
      <c r="C258" s="1085"/>
      <c r="D258" s="1085"/>
      <c r="E258" s="1085"/>
      <c r="F258" s="1085"/>
      <c r="G258" s="1085"/>
      <c r="H258" s="1086"/>
    </row>
    <row r="259" customFormat="false" ht="22.5" hidden="false" customHeight="true" outlineLevel="0" collapsed="false">
      <c r="A259" s="1083"/>
      <c r="B259" s="1084"/>
      <c r="C259" s="1085"/>
      <c r="D259" s="1085"/>
      <c r="E259" s="1085"/>
      <c r="F259" s="1085"/>
      <c r="G259" s="1085"/>
      <c r="H259" s="1086"/>
    </row>
    <row r="260" customFormat="false" ht="22.5" hidden="false" customHeight="true" outlineLevel="0" collapsed="false">
      <c r="A260" s="1083"/>
      <c r="B260" s="1084"/>
      <c r="C260" s="1085"/>
      <c r="D260" s="1085"/>
      <c r="E260" s="1085"/>
      <c r="F260" s="1085"/>
      <c r="G260" s="1085"/>
      <c r="H260" s="1086"/>
    </row>
    <row r="261" customFormat="false" ht="22.5" hidden="false" customHeight="true" outlineLevel="0" collapsed="false">
      <c r="A261" s="1083"/>
      <c r="B261" s="1084"/>
      <c r="C261" s="1085"/>
      <c r="D261" s="1085"/>
      <c r="E261" s="1085"/>
      <c r="F261" s="1085"/>
      <c r="G261" s="1085"/>
      <c r="H261" s="1086"/>
    </row>
    <row r="262" customFormat="false" ht="22.5" hidden="false" customHeight="true" outlineLevel="0" collapsed="false">
      <c r="A262" s="1083"/>
      <c r="B262" s="1084"/>
      <c r="C262" s="1085"/>
      <c r="D262" s="1085"/>
      <c r="E262" s="1085"/>
      <c r="F262" s="1085"/>
      <c r="G262" s="1085"/>
      <c r="H262" s="1086"/>
    </row>
    <row r="263" customFormat="false" ht="22.5" hidden="false" customHeight="true" outlineLevel="0" collapsed="false">
      <c r="A263" s="1083"/>
      <c r="B263" s="1084"/>
      <c r="C263" s="1085"/>
      <c r="D263" s="1085"/>
      <c r="E263" s="1085"/>
      <c r="F263" s="1085"/>
      <c r="G263" s="1085"/>
      <c r="H263" s="1086"/>
    </row>
    <row r="264" customFormat="false" ht="22.5" hidden="false" customHeight="true" outlineLevel="0" collapsed="false">
      <c r="A264" s="1083"/>
      <c r="B264" s="1084"/>
      <c r="C264" s="1085"/>
      <c r="D264" s="1085"/>
      <c r="E264" s="1085"/>
      <c r="F264" s="1085"/>
      <c r="G264" s="1085"/>
      <c r="H264" s="1086"/>
    </row>
    <row r="265" customFormat="false" ht="22.5" hidden="false" customHeight="true" outlineLevel="0" collapsed="false">
      <c r="A265" s="1083"/>
      <c r="B265" s="1084"/>
      <c r="C265" s="1085"/>
      <c r="D265" s="1085"/>
      <c r="E265" s="1085"/>
      <c r="F265" s="1085"/>
      <c r="G265" s="1085"/>
      <c r="H265" s="1086"/>
    </row>
    <row r="266" customFormat="false" ht="22.5" hidden="false" customHeight="true" outlineLevel="0" collapsed="false">
      <c r="A266" s="1083"/>
      <c r="B266" s="1084"/>
      <c r="C266" s="1085"/>
      <c r="D266" s="1085"/>
      <c r="E266" s="1085"/>
      <c r="F266" s="1085"/>
      <c r="G266" s="1085"/>
      <c r="H266" s="1086"/>
    </row>
    <row r="267" customFormat="false" ht="22.5" hidden="false" customHeight="true" outlineLevel="0" collapsed="false">
      <c r="A267" s="1083"/>
      <c r="B267" s="1084"/>
      <c r="C267" s="1085"/>
      <c r="D267" s="1085"/>
      <c r="E267" s="1085"/>
      <c r="F267" s="1085"/>
      <c r="G267" s="1085"/>
      <c r="H267" s="1086"/>
    </row>
    <row r="268" customFormat="false" ht="22.5" hidden="false" customHeight="true" outlineLevel="0" collapsed="false">
      <c r="A268" s="1083"/>
      <c r="B268" s="1084"/>
      <c r="C268" s="1085"/>
      <c r="D268" s="1085"/>
      <c r="E268" s="1085"/>
      <c r="F268" s="1085"/>
      <c r="G268" s="1085"/>
      <c r="H268" s="1086"/>
    </row>
    <row r="269" customFormat="false" ht="22.5" hidden="false" customHeight="true" outlineLevel="0" collapsed="false">
      <c r="A269" s="1083"/>
      <c r="B269" s="1084"/>
      <c r="C269" s="1085"/>
      <c r="D269" s="1085"/>
      <c r="E269" s="1085"/>
      <c r="F269" s="1085"/>
      <c r="G269" s="1085"/>
      <c r="H269" s="1086"/>
    </row>
    <row r="270" customFormat="false" ht="22.5" hidden="false" customHeight="true" outlineLevel="0" collapsed="false">
      <c r="A270" s="1083"/>
      <c r="B270" s="1084"/>
      <c r="C270" s="1085"/>
      <c r="D270" s="1085"/>
      <c r="E270" s="1085"/>
      <c r="F270" s="1085"/>
      <c r="G270" s="1085"/>
      <c r="H270" s="1086"/>
    </row>
    <row r="271" customFormat="false" ht="22.5" hidden="false" customHeight="true" outlineLevel="0" collapsed="false">
      <c r="A271" s="1083"/>
      <c r="B271" s="1084"/>
      <c r="C271" s="1085"/>
      <c r="D271" s="1085"/>
      <c r="E271" s="1085"/>
      <c r="F271" s="1085"/>
      <c r="G271" s="1085"/>
      <c r="H271" s="1086"/>
    </row>
    <row r="272" customFormat="false" ht="22.5" hidden="false" customHeight="true" outlineLevel="0" collapsed="false">
      <c r="A272" s="1083"/>
      <c r="B272" s="1084"/>
      <c r="C272" s="1085"/>
      <c r="D272" s="1085"/>
      <c r="E272" s="1085"/>
      <c r="F272" s="1085"/>
      <c r="G272" s="1085"/>
      <c r="H272" s="1086"/>
    </row>
    <row r="273" customFormat="false" ht="22.5" hidden="false" customHeight="true" outlineLevel="0" collapsed="false">
      <c r="A273" s="1083"/>
      <c r="B273" s="1084"/>
      <c r="C273" s="1085"/>
      <c r="D273" s="1085"/>
      <c r="E273" s="1085"/>
      <c r="F273" s="1085"/>
      <c r="G273" s="1085"/>
      <c r="H273" s="1086"/>
    </row>
    <row r="274" customFormat="false" ht="22.5" hidden="false" customHeight="true" outlineLevel="0" collapsed="false">
      <c r="A274" s="1083"/>
      <c r="B274" s="1084"/>
      <c r="C274" s="1085"/>
      <c r="D274" s="1085"/>
      <c r="E274" s="1085"/>
      <c r="F274" s="1085"/>
      <c r="G274" s="1085"/>
      <c r="H274" s="1086"/>
    </row>
    <row r="275" customFormat="false" ht="22.5" hidden="false" customHeight="true" outlineLevel="0" collapsed="false">
      <c r="A275" s="1083"/>
      <c r="B275" s="1084"/>
      <c r="C275" s="1085"/>
      <c r="D275" s="1085"/>
      <c r="E275" s="1085"/>
      <c r="F275" s="1085"/>
      <c r="G275" s="1085"/>
      <c r="H275" s="1086"/>
    </row>
    <row r="276" customFormat="false" ht="22.5" hidden="false" customHeight="true" outlineLevel="0" collapsed="false">
      <c r="A276" s="1083"/>
      <c r="B276" s="1084"/>
      <c r="C276" s="1085"/>
      <c r="D276" s="1085"/>
      <c r="E276" s="1085"/>
      <c r="F276" s="1085"/>
      <c r="G276" s="1085"/>
      <c r="H276" s="1086"/>
    </row>
    <row r="277" customFormat="false" ht="22.5" hidden="false" customHeight="true" outlineLevel="0" collapsed="false">
      <c r="A277" s="1083"/>
      <c r="B277" s="1084"/>
      <c r="C277" s="1085"/>
      <c r="D277" s="1085"/>
      <c r="E277" s="1085"/>
      <c r="F277" s="1085"/>
      <c r="G277" s="1085"/>
      <c r="H277" s="1086"/>
    </row>
    <row r="278" customFormat="false" ht="22.5" hidden="false" customHeight="true" outlineLevel="0" collapsed="false">
      <c r="A278" s="1083"/>
      <c r="B278" s="1084"/>
      <c r="C278" s="1085"/>
      <c r="D278" s="1085"/>
      <c r="E278" s="1085"/>
      <c r="F278" s="1085"/>
      <c r="G278" s="1085"/>
      <c r="H278" s="1086"/>
    </row>
    <row r="279" customFormat="false" ht="22.5" hidden="false" customHeight="true" outlineLevel="0" collapsed="false">
      <c r="A279" s="1083"/>
      <c r="B279" s="1084"/>
      <c r="C279" s="1085"/>
      <c r="D279" s="1085"/>
      <c r="E279" s="1085"/>
      <c r="F279" s="1085"/>
      <c r="G279" s="1085"/>
      <c r="H279" s="1086"/>
    </row>
    <row r="280" customFormat="false" ht="22.5" hidden="false" customHeight="true" outlineLevel="0" collapsed="false">
      <c r="A280" s="1083"/>
      <c r="B280" s="1084"/>
      <c r="C280" s="1085"/>
      <c r="D280" s="1085"/>
      <c r="E280" s="1085"/>
      <c r="F280" s="1085"/>
      <c r="G280" s="1085"/>
      <c r="H280" s="1086"/>
    </row>
    <row r="281" customFormat="false" ht="22.5" hidden="false" customHeight="true" outlineLevel="0" collapsed="false">
      <c r="A281" s="1083"/>
      <c r="B281" s="1084"/>
      <c r="C281" s="1085"/>
      <c r="D281" s="1085"/>
      <c r="E281" s="1085"/>
      <c r="F281" s="1085"/>
      <c r="G281" s="1085"/>
      <c r="H281" s="1086"/>
    </row>
    <row r="282" customFormat="false" ht="22.5" hidden="false" customHeight="true" outlineLevel="0" collapsed="false">
      <c r="A282" s="1083"/>
      <c r="B282" s="1084"/>
      <c r="C282" s="1085"/>
      <c r="D282" s="1085"/>
      <c r="E282" s="1085"/>
      <c r="F282" s="1085"/>
      <c r="G282" s="1085"/>
      <c r="H282" s="1086"/>
    </row>
    <row r="283" customFormat="false" ht="22.5" hidden="false" customHeight="true" outlineLevel="0" collapsed="false">
      <c r="A283" s="1083"/>
      <c r="B283" s="1084"/>
      <c r="C283" s="1085"/>
      <c r="D283" s="1085"/>
      <c r="E283" s="1085"/>
      <c r="F283" s="1085"/>
      <c r="G283" s="1085"/>
      <c r="H283" s="1086"/>
    </row>
    <row r="284" customFormat="false" ht="22.5" hidden="false" customHeight="true" outlineLevel="0" collapsed="false">
      <c r="A284" s="1083"/>
      <c r="B284" s="1084"/>
      <c r="C284" s="1085"/>
      <c r="D284" s="1085"/>
      <c r="E284" s="1085"/>
      <c r="F284" s="1085"/>
      <c r="G284" s="1085"/>
      <c r="H284" s="1086"/>
    </row>
    <row r="285" customFormat="false" ht="22.5" hidden="false" customHeight="true" outlineLevel="0" collapsed="false">
      <c r="A285" s="1083"/>
      <c r="B285" s="1084"/>
      <c r="C285" s="1085"/>
      <c r="D285" s="1085"/>
      <c r="E285" s="1085"/>
      <c r="F285" s="1085"/>
      <c r="G285" s="1085"/>
      <c r="H285" s="1086"/>
    </row>
    <row r="286" customFormat="false" ht="22.5" hidden="false" customHeight="true" outlineLevel="0" collapsed="false">
      <c r="A286" s="1083"/>
      <c r="B286" s="1084"/>
      <c r="C286" s="1085"/>
      <c r="D286" s="1085"/>
      <c r="E286" s="1085"/>
      <c r="F286" s="1085"/>
      <c r="G286" s="1085"/>
      <c r="H286" s="1086"/>
    </row>
    <row r="287" customFormat="false" ht="22.5" hidden="false" customHeight="true" outlineLevel="0" collapsed="false">
      <c r="A287" s="1083"/>
      <c r="B287" s="1084"/>
      <c r="C287" s="1085"/>
      <c r="D287" s="1085"/>
      <c r="E287" s="1085"/>
      <c r="F287" s="1085"/>
      <c r="G287" s="1085"/>
      <c r="H287" s="1086"/>
    </row>
    <row r="288" customFormat="false" ht="22.5" hidden="false" customHeight="true" outlineLevel="0" collapsed="false">
      <c r="A288" s="1083"/>
      <c r="B288" s="1084"/>
      <c r="C288" s="1085"/>
      <c r="D288" s="1085"/>
      <c r="E288" s="1085"/>
      <c r="F288" s="1085"/>
      <c r="G288" s="1085"/>
      <c r="H288" s="1086"/>
    </row>
    <row r="289" customFormat="false" ht="22.5" hidden="false" customHeight="true" outlineLevel="0" collapsed="false">
      <c r="A289" s="1083"/>
      <c r="B289" s="1084"/>
      <c r="C289" s="1085"/>
      <c r="D289" s="1085"/>
      <c r="E289" s="1085"/>
      <c r="F289" s="1085"/>
      <c r="G289" s="1085"/>
      <c r="H289" s="1086"/>
    </row>
    <row r="290" customFormat="false" ht="22.5" hidden="false" customHeight="true" outlineLevel="0" collapsed="false">
      <c r="A290" s="1083"/>
      <c r="B290" s="1084"/>
      <c r="C290" s="1085"/>
      <c r="D290" s="1085"/>
      <c r="E290" s="1085"/>
      <c r="F290" s="1085"/>
      <c r="G290" s="1085"/>
      <c r="H290" s="1086"/>
    </row>
    <row r="291" customFormat="false" ht="22.5" hidden="false" customHeight="true" outlineLevel="0" collapsed="false">
      <c r="A291" s="1083"/>
      <c r="B291" s="1084"/>
      <c r="C291" s="1085"/>
      <c r="D291" s="1085"/>
      <c r="E291" s="1085"/>
      <c r="F291" s="1085"/>
      <c r="G291" s="1085"/>
      <c r="H291" s="1086"/>
    </row>
    <row r="292" customFormat="false" ht="22.5" hidden="false" customHeight="true" outlineLevel="0" collapsed="false">
      <c r="A292" s="1083"/>
      <c r="B292" s="1084"/>
      <c r="C292" s="1085"/>
      <c r="D292" s="1085"/>
      <c r="E292" s="1085"/>
      <c r="F292" s="1085"/>
      <c r="G292" s="1085"/>
      <c r="H292" s="1086"/>
    </row>
    <row r="293" customFormat="false" ht="22.5" hidden="false" customHeight="true" outlineLevel="0" collapsed="false">
      <c r="A293" s="1083"/>
      <c r="B293" s="1084"/>
      <c r="C293" s="1085"/>
      <c r="D293" s="1085"/>
      <c r="E293" s="1085"/>
      <c r="F293" s="1085"/>
      <c r="G293" s="1085"/>
      <c r="H293" s="1086"/>
    </row>
    <row r="294" customFormat="false" ht="22.5" hidden="false" customHeight="true" outlineLevel="0" collapsed="false">
      <c r="A294" s="1083"/>
      <c r="B294" s="1084"/>
      <c r="C294" s="1085"/>
      <c r="D294" s="1085"/>
      <c r="E294" s="1085"/>
      <c r="F294" s="1085"/>
      <c r="G294" s="1085"/>
      <c r="H294" s="1086"/>
    </row>
    <row r="295" customFormat="false" ht="22.5" hidden="false" customHeight="true" outlineLevel="0" collapsed="false">
      <c r="A295" s="1083"/>
      <c r="B295" s="1084"/>
      <c r="C295" s="1085"/>
      <c r="D295" s="1085"/>
      <c r="E295" s="1085"/>
      <c r="F295" s="1085"/>
      <c r="G295" s="1085"/>
      <c r="H295" s="1086"/>
    </row>
    <row r="296" customFormat="false" ht="22.5" hidden="false" customHeight="true" outlineLevel="0" collapsed="false">
      <c r="A296" s="1083"/>
      <c r="B296" s="1084"/>
      <c r="C296" s="1085"/>
      <c r="D296" s="1085"/>
      <c r="E296" s="1085"/>
      <c r="F296" s="1085"/>
      <c r="G296" s="1085"/>
      <c r="H296" s="1086"/>
    </row>
    <row r="297" customFormat="false" ht="22.5" hidden="false" customHeight="true" outlineLevel="0" collapsed="false">
      <c r="A297" s="1083"/>
      <c r="B297" s="1084"/>
      <c r="C297" s="1085"/>
      <c r="D297" s="1085"/>
      <c r="E297" s="1085"/>
      <c r="F297" s="1085"/>
      <c r="G297" s="1085"/>
      <c r="H297" s="1086"/>
    </row>
    <row r="298" customFormat="false" ht="22.5" hidden="false" customHeight="true" outlineLevel="0" collapsed="false">
      <c r="A298" s="1083"/>
      <c r="B298" s="1084"/>
      <c r="C298" s="1085"/>
      <c r="D298" s="1085"/>
      <c r="E298" s="1085"/>
      <c r="F298" s="1085"/>
      <c r="G298" s="1085"/>
      <c r="H298" s="1086"/>
    </row>
    <row r="299" customFormat="false" ht="22.5" hidden="false" customHeight="true" outlineLevel="0" collapsed="false">
      <c r="A299" s="1083"/>
      <c r="B299" s="1084"/>
      <c r="C299" s="1085"/>
      <c r="D299" s="1085"/>
      <c r="E299" s="1085"/>
      <c r="F299" s="1085"/>
      <c r="G299" s="1085"/>
      <c r="H299" s="1086"/>
    </row>
    <row r="300" customFormat="false" ht="22.5" hidden="false" customHeight="true" outlineLevel="0" collapsed="false">
      <c r="A300" s="1083"/>
      <c r="B300" s="1084"/>
      <c r="C300" s="1085"/>
      <c r="D300" s="1085"/>
      <c r="E300" s="1085"/>
      <c r="F300" s="1085"/>
      <c r="G300" s="1085"/>
      <c r="H300" s="1086"/>
    </row>
    <row r="301" customFormat="false" ht="22.5" hidden="false" customHeight="true" outlineLevel="0" collapsed="false">
      <c r="A301" s="1083"/>
      <c r="B301" s="1084"/>
      <c r="C301" s="1085"/>
      <c r="D301" s="1085"/>
      <c r="E301" s="1085"/>
      <c r="F301" s="1085"/>
      <c r="G301" s="1085"/>
      <c r="H301" s="1086"/>
    </row>
    <row r="302" customFormat="false" ht="22.5" hidden="false" customHeight="true" outlineLevel="0" collapsed="false">
      <c r="A302" s="1083"/>
      <c r="B302" s="1084"/>
      <c r="C302" s="1085"/>
      <c r="D302" s="1085"/>
      <c r="E302" s="1085"/>
      <c r="F302" s="1085"/>
      <c r="G302" s="1085"/>
      <c r="H302" s="1086"/>
    </row>
    <row r="303" customFormat="false" ht="22.5" hidden="false" customHeight="true" outlineLevel="0" collapsed="false">
      <c r="A303" s="1083"/>
      <c r="B303" s="1084"/>
      <c r="C303" s="1085"/>
      <c r="D303" s="1085"/>
      <c r="E303" s="1085"/>
      <c r="F303" s="1085"/>
      <c r="G303" s="1085"/>
      <c r="H303" s="1086"/>
    </row>
    <row r="304" customFormat="false" ht="22.5" hidden="false" customHeight="true" outlineLevel="0" collapsed="false">
      <c r="A304" s="1083"/>
      <c r="B304" s="1084"/>
      <c r="C304" s="1085"/>
      <c r="D304" s="1085"/>
      <c r="E304" s="1085"/>
      <c r="F304" s="1085"/>
      <c r="G304" s="1085"/>
      <c r="H304" s="1086"/>
    </row>
    <row r="305" customFormat="false" ht="22.5" hidden="false" customHeight="true" outlineLevel="0" collapsed="false">
      <c r="A305" s="1083"/>
      <c r="B305" s="1084"/>
      <c r="C305" s="1085"/>
      <c r="D305" s="1085"/>
      <c r="E305" s="1085"/>
      <c r="F305" s="1085"/>
      <c r="G305" s="1085"/>
      <c r="H305" s="1086"/>
    </row>
    <row r="306" customFormat="false" ht="22.5" hidden="false" customHeight="true" outlineLevel="0" collapsed="false">
      <c r="A306" s="1083"/>
      <c r="B306" s="1084"/>
      <c r="C306" s="1085"/>
      <c r="D306" s="1085"/>
      <c r="E306" s="1085"/>
      <c r="F306" s="1085"/>
      <c r="G306" s="1085"/>
      <c r="H306" s="1086"/>
    </row>
    <row r="307" customFormat="false" ht="22.5" hidden="false" customHeight="true" outlineLevel="0" collapsed="false">
      <c r="A307" s="1083"/>
      <c r="B307" s="1084"/>
      <c r="C307" s="1085"/>
      <c r="D307" s="1085"/>
      <c r="E307" s="1085"/>
      <c r="F307" s="1085"/>
      <c r="G307" s="1085"/>
      <c r="H307" s="1086"/>
    </row>
    <row r="308" customFormat="false" ht="22.5" hidden="false" customHeight="true" outlineLevel="0" collapsed="false">
      <c r="A308" s="1083"/>
      <c r="B308" s="1084"/>
      <c r="C308" s="1085"/>
      <c r="D308" s="1085"/>
      <c r="E308" s="1085"/>
      <c r="F308" s="1085"/>
      <c r="G308" s="1085"/>
      <c r="H308" s="1086"/>
    </row>
    <row r="309" customFormat="false" ht="22.5" hidden="false" customHeight="true" outlineLevel="0" collapsed="false">
      <c r="A309" s="1083"/>
      <c r="B309" s="1084"/>
      <c r="C309" s="1085"/>
      <c r="D309" s="1085"/>
      <c r="E309" s="1085"/>
      <c r="F309" s="1085"/>
      <c r="G309" s="1085"/>
      <c r="H309" s="1086"/>
    </row>
    <row r="310" customFormat="false" ht="22.5" hidden="false" customHeight="true" outlineLevel="0" collapsed="false">
      <c r="A310" s="1083"/>
      <c r="B310" s="1084"/>
      <c r="C310" s="1085"/>
      <c r="D310" s="1085"/>
      <c r="E310" s="1085"/>
      <c r="F310" s="1085"/>
      <c r="G310" s="1085"/>
      <c r="H310" s="1086"/>
    </row>
    <row r="311" customFormat="false" ht="22.5" hidden="false" customHeight="true" outlineLevel="0" collapsed="false">
      <c r="A311" s="1083"/>
      <c r="B311" s="1084"/>
      <c r="C311" s="1085"/>
      <c r="D311" s="1085"/>
      <c r="E311" s="1085"/>
      <c r="F311" s="1085"/>
      <c r="G311" s="1085"/>
      <c r="H311" s="1086"/>
    </row>
    <row r="312" customFormat="false" ht="22.5" hidden="false" customHeight="true" outlineLevel="0" collapsed="false">
      <c r="A312" s="1083"/>
      <c r="B312" s="1084"/>
      <c r="C312" s="1085"/>
      <c r="D312" s="1085"/>
      <c r="E312" s="1085"/>
      <c r="F312" s="1085"/>
      <c r="G312" s="1085"/>
      <c r="H312" s="1086"/>
    </row>
    <row r="313" customFormat="false" ht="22.5" hidden="false" customHeight="true" outlineLevel="0" collapsed="false">
      <c r="A313" s="1083"/>
      <c r="B313" s="1084"/>
      <c r="C313" s="1085"/>
      <c r="D313" s="1085"/>
      <c r="E313" s="1085"/>
      <c r="F313" s="1085"/>
      <c r="G313" s="1085"/>
      <c r="H313" s="1086"/>
    </row>
    <row r="314" customFormat="false" ht="22.5" hidden="false" customHeight="true" outlineLevel="0" collapsed="false">
      <c r="A314" s="1083"/>
      <c r="B314" s="1084"/>
      <c r="C314" s="1085"/>
      <c r="D314" s="1085"/>
      <c r="E314" s="1085"/>
      <c r="F314" s="1085"/>
      <c r="G314" s="1085"/>
      <c r="H314" s="1086"/>
    </row>
    <row r="315" customFormat="false" ht="22.5" hidden="false" customHeight="true" outlineLevel="0" collapsed="false">
      <c r="A315" s="1083"/>
      <c r="B315" s="1084"/>
      <c r="C315" s="1085"/>
      <c r="D315" s="1085"/>
      <c r="E315" s="1085"/>
      <c r="F315" s="1085"/>
      <c r="G315" s="1085"/>
      <c r="H315" s="1086"/>
    </row>
    <row r="316" customFormat="false" ht="22.5" hidden="false" customHeight="true" outlineLevel="0" collapsed="false">
      <c r="A316" s="1083"/>
      <c r="B316" s="1084"/>
      <c r="C316" s="1085"/>
      <c r="D316" s="1085"/>
      <c r="E316" s="1085"/>
      <c r="F316" s="1085"/>
      <c r="G316" s="1085"/>
      <c r="H316" s="1086"/>
    </row>
    <row r="317" customFormat="false" ht="22.5" hidden="false" customHeight="true" outlineLevel="0" collapsed="false">
      <c r="A317" s="1083"/>
      <c r="B317" s="1084"/>
      <c r="C317" s="1085"/>
      <c r="D317" s="1085"/>
      <c r="E317" s="1085"/>
      <c r="F317" s="1085"/>
      <c r="G317" s="1085"/>
      <c r="H317" s="1086"/>
    </row>
    <row r="318" customFormat="false" ht="22.5" hidden="false" customHeight="true" outlineLevel="0" collapsed="false">
      <c r="A318" s="1083"/>
      <c r="B318" s="1084"/>
      <c r="C318" s="1085"/>
      <c r="D318" s="1085"/>
      <c r="E318" s="1085"/>
      <c r="F318" s="1085"/>
      <c r="G318" s="1085"/>
      <c r="H318" s="1086"/>
    </row>
    <row r="319" customFormat="false" ht="22.5" hidden="false" customHeight="true" outlineLevel="0" collapsed="false">
      <c r="A319" s="1083"/>
      <c r="B319" s="1084"/>
      <c r="C319" s="1085"/>
      <c r="D319" s="1085"/>
      <c r="E319" s="1085"/>
      <c r="F319" s="1085"/>
      <c r="G319" s="1085"/>
      <c r="H319" s="1086"/>
    </row>
    <row r="320" customFormat="false" ht="22.5" hidden="false" customHeight="true" outlineLevel="0" collapsed="false">
      <c r="A320" s="1083"/>
      <c r="B320" s="1084"/>
      <c r="C320" s="1085"/>
      <c r="D320" s="1085"/>
      <c r="E320" s="1085"/>
      <c r="F320" s="1085"/>
      <c r="G320" s="1085"/>
      <c r="H320" s="1086"/>
    </row>
    <row r="321" customFormat="false" ht="22.5" hidden="false" customHeight="true" outlineLevel="0" collapsed="false">
      <c r="A321" s="1083"/>
      <c r="B321" s="1084"/>
      <c r="C321" s="1085"/>
      <c r="D321" s="1085"/>
      <c r="E321" s="1085"/>
      <c r="F321" s="1085"/>
      <c r="G321" s="1085"/>
      <c r="H321" s="1086"/>
    </row>
    <row r="322" customFormat="false" ht="22.5" hidden="false" customHeight="true" outlineLevel="0" collapsed="false">
      <c r="A322" s="1083"/>
      <c r="B322" s="1084"/>
      <c r="C322" s="1085"/>
      <c r="D322" s="1085"/>
      <c r="E322" s="1085"/>
      <c r="F322" s="1085"/>
      <c r="G322" s="1085"/>
      <c r="H322" s="1086"/>
    </row>
    <row r="323" customFormat="false" ht="22.5" hidden="false" customHeight="true" outlineLevel="0" collapsed="false">
      <c r="A323" s="1083"/>
      <c r="B323" s="1084"/>
      <c r="C323" s="1085"/>
      <c r="D323" s="1085"/>
      <c r="E323" s="1085"/>
      <c r="F323" s="1085"/>
      <c r="G323" s="1085"/>
      <c r="H323" s="1086"/>
    </row>
    <row r="324" customFormat="false" ht="22.5" hidden="false" customHeight="true" outlineLevel="0" collapsed="false">
      <c r="A324" s="1083"/>
      <c r="B324" s="1084"/>
      <c r="C324" s="1085"/>
      <c r="D324" s="1085"/>
      <c r="E324" s="1085"/>
      <c r="F324" s="1085"/>
      <c r="G324" s="1085"/>
      <c r="H324" s="1086"/>
    </row>
    <row r="325" customFormat="false" ht="22.5" hidden="false" customHeight="true" outlineLevel="0" collapsed="false">
      <c r="A325" s="1083"/>
      <c r="B325" s="1084"/>
      <c r="C325" s="1085"/>
      <c r="D325" s="1085"/>
      <c r="E325" s="1085"/>
      <c r="F325" s="1085"/>
      <c r="G325" s="1085"/>
      <c r="H325" s="1086"/>
    </row>
    <row r="326" customFormat="false" ht="22.5" hidden="false" customHeight="true" outlineLevel="0" collapsed="false">
      <c r="A326" s="1083"/>
      <c r="B326" s="1084"/>
      <c r="C326" s="1085"/>
      <c r="D326" s="1085"/>
      <c r="E326" s="1085"/>
      <c r="F326" s="1085"/>
      <c r="G326" s="1085"/>
      <c r="H326" s="1086"/>
    </row>
    <row r="327" customFormat="false" ht="22.5" hidden="false" customHeight="true" outlineLevel="0" collapsed="false">
      <c r="A327" s="1083"/>
      <c r="B327" s="1084"/>
      <c r="C327" s="1085"/>
      <c r="D327" s="1085"/>
      <c r="E327" s="1085"/>
      <c r="F327" s="1085"/>
      <c r="G327" s="1085"/>
      <c r="H327" s="1086"/>
    </row>
    <row r="328" customFormat="false" ht="22.5" hidden="false" customHeight="true" outlineLevel="0" collapsed="false">
      <c r="A328" s="1083"/>
      <c r="B328" s="1084"/>
      <c r="C328" s="1085"/>
      <c r="D328" s="1085"/>
      <c r="E328" s="1085"/>
      <c r="F328" s="1085"/>
      <c r="G328" s="1085"/>
      <c r="H328" s="1086"/>
    </row>
    <row r="329" customFormat="false" ht="22.5" hidden="false" customHeight="true" outlineLevel="0" collapsed="false">
      <c r="A329" s="1083"/>
      <c r="B329" s="1084"/>
      <c r="C329" s="1085"/>
      <c r="D329" s="1085"/>
      <c r="E329" s="1085"/>
      <c r="F329" s="1085"/>
      <c r="G329" s="1085"/>
      <c r="H329" s="1086"/>
    </row>
    <row r="330" customFormat="false" ht="22.5" hidden="false" customHeight="true" outlineLevel="0" collapsed="false">
      <c r="A330" s="1083"/>
      <c r="B330" s="1084"/>
      <c r="C330" s="1085"/>
      <c r="D330" s="1085"/>
      <c r="E330" s="1085"/>
      <c r="F330" s="1085"/>
      <c r="G330" s="1085"/>
      <c r="H330" s="1086"/>
    </row>
    <row r="331" customFormat="false" ht="22.5" hidden="false" customHeight="true" outlineLevel="0" collapsed="false">
      <c r="A331" s="1083"/>
      <c r="B331" s="1084"/>
      <c r="C331" s="1085"/>
      <c r="D331" s="1085"/>
      <c r="E331" s="1085"/>
      <c r="F331" s="1085"/>
      <c r="G331" s="1085"/>
      <c r="H331" s="1086"/>
    </row>
    <row r="332" customFormat="false" ht="22.5" hidden="false" customHeight="true" outlineLevel="0" collapsed="false">
      <c r="A332" s="1083"/>
      <c r="B332" s="1084"/>
      <c r="C332" s="1085"/>
      <c r="D332" s="1085"/>
      <c r="E332" s="1085"/>
      <c r="F332" s="1085"/>
      <c r="G332" s="1085"/>
      <c r="H332" s="1086"/>
    </row>
    <row r="333" customFormat="false" ht="22.5" hidden="false" customHeight="true" outlineLevel="0" collapsed="false">
      <c r="A333" s="1083"/>
      <c r="B333" s="1084"/>
      <c r="C333" s="1085"/>
      <c r="D333" s="1085"/>
      <c r="E333" s="1085"/>
      <c r="F333" s="1085"/>
      <c r="G333" s="1085"/>
      <c r="H333" s="1086"/>
    </row>
    <row r="334" customFormat="false" ht="22.5" hidden="false" customHeight="true" outlineLevel="0" collapsed="false">
      <c r="A334" s="1083"/>
      <c r="B334" s="1084"/>
      <c r="C334" s="1085"/>
      <c r="D334" s="1085"/>
      <c r="E334" s="1085"/>
      <c r="F334" s="1085"/>
      <c r="G334" s="1085"/>
      <c r="H334" s="1086"/>
    </row>
    <row r="335" customFormat="false" ht="22.5" hidden="false" customHeight="true" outlineLevel="0" collapsed="false">
      <c r="A335" s="1083"/>
      <c r="B335" s="1084"/>
      <c r="C335" s="1085"/>
      <c r="D335" s="1085"/>
      <c r="E335" s="1085"/>
      <c r="F335" s="1085"/>
      <c r="G335" s="1085"/>
      <c r="H335" s="1086"/>
    </row>
    <row r="336" customFormat="false" ht="22.5" hidden="false" customHeight="true" outlineLevel="0" collapsed="false">
      <c r="A336" s="1083"/>
      <c r="B336" s="1084"/>
      <c r="C336" s="1085"/>
      <c r="D336" s="1085"/>
      <c r="E336" s="1085"/>
      <c r="F336" s="1085"/>
      <c r="G336" s="1085"/>
      <c r="H336" s="1086"/>
    </row>
    <row r="337" customFormat="false" ht="22.5" hidden="false" customHeight="true" outlineLevel="0" collapsed="false">
      <c r="A337" s="1083"/>
      <c r="B337" s="1084"/>
      <c r="C337" s="1085"/>
      <c r="D337" s="1085"/>
      <c r="E337" s="1085"/>
      <c r="F337" s="1085"/>
      <c r="G337" s="1085"/>
      <c r="H337" s="1086"/>
    </row>
    <row r="338" customFormat="false" ht="22.5" hidden="false" customHeight="true" outlineLevel="0" collapsed="false">
      <c r="A338" s="1083"/>
      <c r="B338" s="1084"/>
      <c r="C338" s="1085"/>
      <c r="D338" s="1085"/>
      <c r="E338" s="1085"/>
      <c r="F338" s="1085"/>
      <c r="G338" s="1085"/>
      <c r="H338" s="1086"/>
    </row>
    <row r="339" customFormat="false" ht="22.5" hidden="false" customHeight="true" outlineLevel="0" collapsed="false">
      <c r="A339" s="1083"/>
      <c r="B339" s="1084"/>
      <c r="C339" s="1085"/>
      <c r="D339" s="1085"/>
      <c r="E339" s="1085"/>
      <c r="F339" s="1085"/>
      <c r="G339" s="1085"/>
      <c r="H339" s="1086"/>
    </row>
    <row r="340" customFormat="false" ht="22.5" hidden="false" customHeight="true" outlineLevel="0" collapsed="false">
      <c r="A340" s="1083"/>
      <c r="B340" s="1084"/>
      <c r="C340" s="1085"/>
      <c r="D340" s="1085"/>
      <c r="E340" s="1085"/>
      <c r="F340" s="1085"/>
      <c r="G340" s="1085"/>
      <c r="H340" s="1086"/>
    </row>
    <row r="341" customFormat="false" ht="22.5" hidden="false" customHeight="true" outlineLevel="0" collapsed="false">
      <c r="A341" s="1083"/>
      <c r="B341" s="1084"/>
      <c r="C341" s="1085"/>
      <c r="D341" s="1085"/>
      <c r="E341" s="1085"/>
      <c r="F341" s="1085"/>
      <c r="G341" s="1085"/>
      <c r="H341" s="1086"/>
    </row>
    <row r="342" customFormat="false" ht="22.5" hidden="false" customHeight="true" outlineLevel="0" collapsed="false">
      <c r="A342" s="1083"/>
      <c r="B342" s="1084"/>
      <c r="C342" s="1085"/>
      <c r="D342" s="1085"/>
      <c r="E342" s="1085"/>
      <c r="F342" s="1085"/>
      <c r="G342" s="1085"/>
      <c r="H342" s="1086"/>
    </row>
    <row r="343" customFormat="false" ht="22.5" hidden="false" customHeight="true" outlineLevel="0" collapsed="false">
      <c r="A343" s="1083"/>
      <c r="B343" s="1084"/>
      <c r="C343" s="1085"/>
      <c r="D343" s="1085"/>
      <c r="E343" s="1085"/>
      <c r="F343" s="1085"/>
      <c r="G343" s="1085"/>
      <c r="H343" s="1086"/>
    </row>
    <row r="344" customFormat="false" ht="22.5" hidden="false" customHeight="true" outlineLevel="0" collapsed="false">
      <c r="A344" s="1083"/>
      <c r="B344" s="1084"/>
      <c r="C344" s="1085"/>
      <c r="D344" s="1085"/>
      <c r="E344" s="1085"/>
      <c r="F344" s="1085"/>
      <c r="G344" s="1085"/>
      <c r="H344" s="1086"/>
    </row>
    <row r="345" customFormat="false" ht="22.5" hidden="false" customHeight="true" outlineLevel="0" collapsed="false">
      <c r="A345" s="1083"/>
      <c r="B345" s="1084"/>
      <c r="C345" s="1085"/>
      <c r="D345" s="1085"/>
      <c r="E345" s="1085"/>
      <c r="F345" s="1085"/>
      <c r="G345" s="1085"/>
      <c r="H345" s="1086"/>
    </row>
    <row r="346" customFormat="false" ht="22.5" hidden="false" customHeight="true" outlineLevel="0" collapsed="false">
      <c r="A346" s="1083"/>
      <c r="B346" s="1084"/>
      <c r="C346" s="1085"/>
      <c r="D346" s="1085"/>
      <c r="E346" s="1085"/>
      <c r="F346" s="1085"/>
      <c r="G346" s="1085"/>
      <c r="H346" s="1086"/>
    </row>
    <row r="347" customFormat="false" ht="22.5" hidden="false" customHeight="true" outlineLevel="0" collapsed="false">
      <c r="A347" s="1083"/>
      <c r="B347" s="1084"/>
      <c r="C347" s="1085"/>
      <c r="D347" s="1085"/>
      <c r="E347" s="1085"/>
      <c r="F347" s="1085"/>
      <c r="G347" s="1085"/>
      <c r="H347" s="1086"/>
    </row>
    <row r="348" customFormat="false" ht="22.5" hidden="false" customHeight="true" outlineLevel="0" collapsed="false">
      <c r="A348" s="1083"/>
      <c r="B348" s="1084"/>
      <c r="C348" s="1085"/>
      <c r="D348" s="1085"/>
      <c r="E348" s="1085"/>
      <c r="F348" s="1085"/>
      <c r="G348" s="1085"/>
      <c r="H348" s="1086"/>
    </row>
    <row r="349" customFormat="false" ht="22.5" hidden="false" customHeight="true" outlineLevel="0" collapsed="false">
      <c r="A349" s="1083"/>
      <c r="B349" s="1084"/>
      <c r="C349" s="1085"/>
      <c r="D349" s="1085"/>
      <c r="E349" s="1085"/>
      <c r="F349" s="1085"/>
      <c r="G349" s="1085"/>
      <c r="H349" s="1086"/>
    </row>
    <row r="350" customFormat="false" ht="22.5" hidden="false" customHeight="true" outlineLevel="0" collapsed="false">
      <c r="A350" s="1083"/>
      <c r="B350" s="1084"/>
      <c r="C350" s="1085"/>
      <c r="D350" s="1085"/>
      <c r="E350" s="1085"/>
      <c r="F350" s="1085"/>
      <c r="G350" s="1085"/>
      <c r="H350" s="1086"/>
    </row>
    <row r="351" customFormat="false" ht="22.5" hidden="false" customHeight="true" outlineLevel="0" collapsed="false">
      <c r="A351" s="1083"/>
      <c r="B351" s="1084"/>
      <c r="C351" s="1085"/>
      <c r="D351" s="1085"/>
      <c r="E351" s="1085"/>
      <c r="F351" s="1085"/>
      <c r="G351" s="1085"/>
      <c r="H351" s="1086"/>
    </row>
    <row r="352" customFormat="false" ht="22.5" hidden="false" customHeight="true" outlineLevel="0" collapsed="false">
      <c r="A352" s="1083"/>
      <c r="B352" s="1084"/>
      <c r="C352" s="1085"/>
      <c r="D352" s="1085"/>
      <c r="E352" s="1085"/>
      <c r="F352" s="1085"/>
      <c r="G352" s="1085"/>
      <c r="H352" s="1086"/>
    </row>
    <row r="353" customFormat="false" ht="22.5" hidden="false" customHeight="true" outlineLevel="0" collapsed="false">
      <c r="A353" s="1083"/>
      <c r="B353" s="1084"/>
      <c r="C353" s="1085"/>
      <c r="D353" s="1085"/>
      <c r="E353" s="1085"/>
      <c r="F353" s="1085"/>
      <c r="G353" s="1085"/>
      <c r="H353" s="1086"/>
    </row>
    <row r="354" customFormat="false" ht="22.5" hidden="false" customHeight="true" outlineLevel="0" collapsed="false">
      <c r="A354" s="1083"/>
      <c r="B354" s="1084"/>
      <c r="C354" s="1085"/>
      <c r="D354" s="1085"/>
      <c r="E354" s="1085"/>
      <c r="F354" s="1085"/>
      <c r="G354" s="1085"/>
      <c r="H354" s="1086"/>
    </row>
    <row r="355" customFormat="false" ht="22.5" hidden="false" customHeight="true" outlineLevel="0" collapsed="false">
      <c r="A355" s="1083"/>
      <c r="B355" s="1084"/>
      <c r="C355" s="1085"/>
      <c r="D355" s="1085"/>
      <c r="E355" s="1085"/>
      <c r="F355" s="1085"/>
      <c r="G355" s="1085"/>
      <c r="H355" s="1086"/>
    </row>
    <row r="356" customFormat="false" ht="22.5" hidden="false" customHeight="true" outlineLevel="0" collapsed="false">
      <c r="A356" s="1083"/>
      <c r="B356" s="1084"/>
      <c r="C356" s="1085"/>
      <c r="D356" s="1085"/>
      <c r="E356" s="1085"/>
      <c r="F356" s="1085"/>
      <c r="G356" s="1085"/>
      <c r="H356" s="1086"/>
    </row>
    <row r="357" customFormat="false" ht="22.5" hidden="false" customHeight="true" outlineLevel="0" collapsed="false">
      <c r="A357" s="1083"/>
      <c r="B357" s="1084"/>
      <c r="C357" s="1085"/>
      <c r="D357" s="1085"/>
      <c r="E357" s="1085"/>
      <c r="F357" s="1085"/>
      <c r="G357" s="1085"/>
      <c r="H357" s="1086"/>
    </row>
    <row r="358" customFormat="false" ht="22.5" hidden="false" customHeight="true" outlineLevel="0" collapsed="false">
      <c r="A358" s="1083"/>
      <c r="B358" s="1084"/>
      <c r="C358" s="1085"/>
      <c r="D358" s="1085"/>
      <c r="E358" s="1085"/>
      <c r="F358" s="1085"/>
      <c r="G358" s="1085"/>
      <c r="H358" s="1086"/>
    </row>
    <row r="359" customFormat="false" ht="22.5" hidden="false" customHeight="true" outlineLevel="0" collapsed="false">
      <c r="A359" s="1083"/>
      <c r="B359" s="1084"/>
      <c r="C359" s="1085"/>
      <c r="D359" s="1085"/>
      <c r="E359" s="1085"/>
      <c r="F359" s="1085"/>
      <c r="G359" s="1085"/>
      <c r="H359" s="1086"/>
    </row>
    <row r="360" customFormat="false" ht="22.5" hidden="false" customHeight="true" outlineLevel="0" collapsed="false">
      <c r="A360" s="1083"/>
      <c r="B360" s="1084"/>
      <c r="C360" s="1085"/>
      <c r="D360" s="1085"/>
      <c r="E360" s="1085"/>
      <c r="F360" s="1085"/>
      <c r="G360" s="1085"/>
      <c r="H360" s="1086"/>
    </row>
    <row r="361" customFormat="false" ht="22.5" hidden="false" customHeight="true" outlineLevel="0" collapsed="false">
      <c r="A361" s="1083"/>
      <c r="B361" s="1084"/>
      <c r="C361" s="1085"/>
      <c r="D361" s="1085"/>
      <c r="E361" s="1085"/>
      <c r="F361" s="1085"/>
      <c r="G361" s="1085"/>
      <c r="H361" s="1086"/>
    </row>
    <row r="362" customFormat="false" ht="22.5" hidden="false" customHeight="true" outlineLevel="0" collapsed="false">
      <c r="A362" s="1083"/>
      <c r="B362" s="1084"/>
      <c r="C362" s="1085"/>
      <c r="D362" s="1085"/>
      <c r="E362" s="1085"/>
      <c r="F362" s="1085"/>
      <c r="G362" s="1085"/>
      <c r="H362" s="1086"/>
    </row>
    <row r="363" customFormat="false" ht="22.5" hidden="false" customHeight="true" outlineLevel="0" collapsed="false">
      <c r="A363" s="1083"/>
      <c r="B363" s="1084"/>
      <c r="C363" s="1085"/>
      <c r="D363" s="1085"/>
      <c r="E363" s="1085"/>
      <c r="F363" s="1085"/>
      <c r="G363" s="1085"/>
      <c r="H363" s="1086"/>
    </row>
    <row r="364" customFormat="false" ht="22.5" hidden="false" customHeight="true" outlineLevel="0" collapsed="false">
      <c r="A364" s="1083"/>
      <c r="B364" s="1084"/>
      <c r="C364" s="1085"/>
      <c r="D364" s="1085"/>
      <c r="E364" s="1085"/>
      <c r="F364" s="1085"/>
      <c r="G364" s="1085"/>
      <c r="H364" s="1086"/>
    </row>
    <row r="365" customFormat="false" ht="22.5" hidden="false" customHeight="true" outlineLevel="0" collapsed="false">
      <c r="A365" s="1083"/>
      <c r="B365" s="1084"/>
      <c r="C365" s="1085"/>
      <c r="D365" s="1085"/>
      <c r="E365" s="1085"/>
      <c r="F365" s="1085"/>
      <c r="G365" s="1085"/>
      <c r="H365" s="1086"/>
    </row>
    <row r="366" customFormat="false" ht="22.5" hidden="false" customHeight="true" outlineLevel="0" collapsed="false">
      <c r="A366" s="1083"/>
      <c r="B366" s="1084"/>
      <c r="C366" s="1085"/>
      <c r="D366" s="1085"/>
      <c r="E366" s="1085"/>
      <c r="F366" s="1085"/>
      <c r="G366" s="1085"/>
      <c r="H366" s="1086"/>
    </row>
    <row r="367" customFormat="false" ht="22.5" hidden="false" customHeight="true" outlineLevel="0" collapsed="false">
      <c r="A367" s="1083"/>
      <c r="B367" s="1084"/>
      <c r="C367" s="1085"/>
      <c r="D367" s="1085"/>
      <c r="E367" s="1085"/>
      <c r="F367" s="1085"/>
      <c r="G367" s="1085"/>
      <c r="H367" s="1086"/>
    </row>
    <row r="368" customFormat="false" ht="22.5" hidden="false" customHeight="true" outlineLevel="0" collapsed="false">
      <c r="A368" s="1083"/>
      <c r="B368" s="1084"/>
      <c r="C368" s="1085"/>
      <c r="D368" s="1085"/>
      <c r="E368" s="1085"/>
      <c r="F368" s="1085"/>
      <c r="G368" s="1085"/>
      <c r="H368" s="1086"/>
    </row>
    <row r="369" customFormat="false" ht="22.5" hidden="false" customHeight="true" outlineLevel="0" collapsed="false">
      <c r="A369" s="1083"/>
      <c r="B369" s="1084"/>
      <c r="C369" s="1085"/>
      <c r="D369" s="1085"/>
      <c r="E369" s="1085"/>
      <c r="F369" s="1085"/>
      <c r="G369" s="1085"/>
      <c r="H369" s="1086"/>
    </row>
    <row r="370" customFormat="false" ht="22.5" hidden="false" customHeight="true" outlineLevel="0" collapsed="false">
      <c r="A370" s="1083"/>
      <c r="B370" s="1084"/>
      <c r="C370" s="1085"/>
      <c r="D370" s="1085"/>
      <c r="E370" s="1085"/>
      <c r="F370" s="1085"/>
      <c r="G370" s="1085"/>
      <c r="H370" s="1086"/>
    </row>
    <row r="371" customFormat="false" ht="22.5" hidden="false" customHeight="true" outlineLevel="0" collapsed="false">
      <c r="A371" s="1083"/>
      <c r="B371" s="1084"/>
      <c r="C371" s="1085"/>
      <c r="D371" s="1085"/>
      <c r="E371" s="1085"/>
      <c r="F371" s="1085"/>
      <c r="G371" s="1085"/>
      <c r="H371" s="1086"/>
    </row>
    <row r="372" customFormat="false" ht="22.5" hidden="false" customHeight="true" outlineLevel="0" collapsed="false">
      <c r="A372" s="1083"/>
      <c r="B372" s="1084"/>
      <c r="C372" s="1085"/>
      <c r="D372" s="1085"/>
      <c r="E372" s="1085"/>
      <c r="F372" s="1085"/>
      <c r="G372" s="1085"/>
      <c r="H372" s="1086"/>
    </row>
    <row r="373" customFormat="false" ht="22.5" hidden="false" customHeight="true" outlineLevel="0" collapsed="false">
      <c r="A373" s="1083"/>
      <c r="B373" s="1084"/>
      <c r="C373" s="1085"/>
      <c r="D373" s="1085"/>
      <c r="E373" s="1085"/>
      <c r="F373" s="1085"/>
      <c r="G373" s="1085"/>
      <c r="H373" s="1086"/>
    </row>
    <row r="374" customFormat="false" ht="22.5" hidden="false" customHeight="true" outlineLevel="0" collapsed="false">
      <c r="A374" s="1083"/>
      <c r="B374" s="1084"/>
      <c r="C374" s="1085"/>
      <c r="D374" s="1085"/>
      <c r="E374" s="1085"/>
      <c r="F374" s="1085"/>
      <c r="G374" s="1085"/>
      <c r="H374" s="1086"/>
    </row>
    <row r="375" customFormat="false" ht="22.5" hidden="false" customHeight="true" outlineLevel="0" collapsed="false">
      <c r="A375" s="1083"/>
      <c r="B375" s="1084"/>
      <c r="C375" s="1085"/>
      <c r="D375" s="1085"/>
      <c r="E375" s="1085"/>
      <c r="F375" s="1085"/>
      <c r="G375" s="1085"/>
      <c r="H375" s="1086"/>
    </row>
    <row r="376" customFormat="false" ht="22.5" hidden="false" customHeight="true" outlineLevel="0" collapsed="false">
      <c r="A376" s="1083"/>
      <c r="B376" s="1084"/>
      <c r="C376" s="1085"/>
      <c r="D376" s="1085"/>
      <c r="E376" s="1085"/>
      <c r="F376" s="1085"/>
      <c r="G376" s="1085"/>
      <c r="H376" s="1086"/>
    </row>
    <row r="377" customFormat="false" ht="22.5" hidden="false" customHeight="true" outlineLevel="0" collapsed="false">
      <c r="A377" s="1083"/>
      <c r="B377" s="1084"/>
      <c r="C377" s="1085"/>
      <c r="D377" s="1085"/>
      <c r="E377" s="1085"/>
      <c r="F377" s="1085"/>
      <c r="G377" s="1085"/>
      <c r="H377" s="1086"/>
    </row>
    <row r="378" customFormat="false" ht="22.5" hidden="false" customHeight="true" outlineLevel="0" collapsed="false">
      <c r="A378" s="1083"/>
      <c r="B378" s="1084"/>
      <c r="C378" s="1085"/>
      <c r="D378" s="1085"/>
      <c r="E378" s="1085"/>
      <c r="F378" s="1085"/>
      <c r="G378" s="1085"/>
      <c r="H378" s="1086"/>
    </row>
    <row r="379" customFormat="false" ht="22.5" hidden="false" customHeight="true" outlineLevel="0" collapsed="false">
      <c r="A379" s="1083"/>
      <c r="B379" s="1084"/>
      <c r="C379" s="1085"/>
      <c r="D379" s="1085"/>
      <c r="E379" s="1085"/>
      <c r="F379" s="1085"/>
      <c r="G379" s="1085"/>
      <c r="H379" s="1086"/>
    </row>
    <row r="380" customFormat="false" ht="22.5" hidden="false" customHeight="true" outlineLevel="0" collapsed="false">
      <c r="A380" s="1083"/>
      <c r="B380" s="1084"/>
      <c r="C380" s="1085"/>
      <c r="D380" s="1085"/>
      <c r="E380" s="1085"/>
      <c r="F380" s="1085"/>
      <c r="G380" s="1085"/>
      <c r="H380" s="1086"/>
    </row>
    <row r="381" customFormat="false" ht="22.5" hidden="false" customHeight="true" outlineLevel="0" collapsed="false">
      <c r="A381" s="1083"/>
      <c r="B381" s="1084"/>
      <c r="C381" s="1085"/>
      <c r="D381" s="1085"/>
      <c r="E381" s="1085"/>
      <c r="F381" s="1085"/>
      <c r="G381" s="1085"/>
      <c r="H381" s="1086"/>
    </row>
    <row r="382" customFormat="false" ht="22.5" hidden="false" customHeight="true" outlineLevel="0" collapsed="false">
      <c r="A382" s="1083"/>
      <c r="B382" s="1084"/>
      <c r="C382" s="1085"/>
      <c r="D382" s="1085"/>
      <c r="E382" s="1085"/>
      <c r="F382" s="1085"/>
      <c r="G382" s="1085"/>
      <c r="H382" s="1086"/>
    </row>
    <row r="383" customFormat="false" ht="22.5" hidden="false" customHeight="true" outlineLevel="0" collapsed="false">
      <c r="A383" s="1083"/>
      <c r="B383" s="1084"/>
      <c r="C383" s="1085"/>
      <c r="D383" s="1085"/>
      <c r="E383" s="1085"/>
      <c r="F383" s="1085"/>
      <c r="G383" s="1085"/>
      <c r="H383" s="1086"/>
    </row>
    <row r="384" customFormat="false" ht="22.5" hidden="false" customHeight="true" outlineLevel="0" collapsed="false">
      <c r="A384" s="1083"/>
      <c r="B384" s="1084"/>
      <c r="C384" s="1085"/>
      <c r="D384" s="1085"/>
      <c r="E384" s="1085"/>
      <c r="F384" s="1085"/>
      <c r="G384" s="1085"/>
      <c r="H384" s="1086"/>
    </row>
    <row r="385" customFormat="false" ht="22.5" hidden="false" customHeight="true" outlineLevel="0" collapsed="false">
      <c r="A385" s="1083"/>
      <c r="B385" s="1084"/>
      <c r="C385" s="1085"/>
      <c r="D385" s="1085"/>
      <c r="E385" s="1085"/>
      <c r="F385" s="1085"/>
      <c r="G385" s="1085"/>
      <c r="H385" s="1086"/>
    </row>
    <row r="386" customFormat="false" ht="22.5" hidden="false" customHeight="true" outlineLevel="0" collapsed="false">
      <c r="A386" s="1083"/>
      <c r="B386" s="1084"/>
      <c r="C386" s="1085"/>
      <c r="D386" s="1085"/>
      <c r="E386" s="1085"/>
      <c r="F386" s="1085"/>
      <c r="G386" s="1085"/>
      <c r="H386" s="1086"/>
    </row>
    <row r="387" customFormat="false" ht="22.5" hidden="false" customHeight="true" outlineLevel="0" collapsed="false">
      <c r="A387" s="1083"/>
      <c r="B387" s="1084"/>
      <c r="C387" s="1085"/>
      <c r="D387" s="1085"/>
      <c r="E387" s="1085"/>
      <c r="F387" s="1085"/>
      <c r="G387" s="1085"/>
      <c r="H387" s="1086"/>
    </row>
    <row r="388" customFormat="false" ht="22.5" hidden="false" customHeight="true" outlineLevel="0" collapsed="false">
      <c r="A388" s="1083"/>
      <c r="B388" s="1084"/>
      <c r="C388" s="1085"/>
      <c r="D388" s="1085"/>
      <c r="E388" s="1085"/>
      <c r="F388" s="1085"/>
      <c r="G388" s="1085"/>
      <c r="H388" s="1086"/>
    </row>
    <row r="389" customFormat="false" ht="22.5" hidden="false" customHeight="true" outlineLevel="0" collapsed="false">
      <c r="A389" s="1083"/>
      <c r="B389" s="1084"/>
      <c r="C389" s="1085"/>
      <c r="D389" s="1085"/>
      <c r="E389" s="1085"/>
      <c r="F389" s="1085"/>
      <c r="G389" s="1085"/>
      <c r="H389" s="1086"/>
    </row>
    <row r="390" customFormat="false" ht="22.5" hidden="false" customHeight="true" outlineLevel="0" collapsed="false">
      <c r="A390" s="1083"/>
      <c r="B390" s="1084"/>
      <c r="C390" s="1085"/>
      <c r="D390" s="1085"/>
      <c r="E390" s="1085"/>
      <c r="F390" s="1085"/>
      <c r="G390" s="1085"/>
      <c r="H390" s="1086"/>
    </row>
    <row r="391" customFormat="false" ht="22.5" hidden="false" customHeight="true" outlineLevel="0" collapsed="false">
      <c r="A391" s="1083"/>
      <c r="B391" s="1084"/>
      <c r="C391" s="1085"/>
      <c r="D391" s="1085"/>
      <c r="E391" s="1085"/>
      <c r="F391" s="1085"/>
      <c r="G391" s="1085"/>
      <c r="H391" s="1086"/>
    </row>
    <row r="392" customFormat="false" ht="22.5" hidden="false" customHeight="true" outlineLevel="0" collapsed="false">
      <c r="A392" s="1083"/>
      <c r="B392" s="1084"/>
      <c r="C392" s="1085"/>
      <c r="D392" s="1085"/>
      <c r="E392" s="1085"/>
      <c r="F392" s="1085"/>
      <c r="G392" s="1085"/>
      <c r="H392" s="1086"/>
    </row>
    <row r="393" customFormat="false" ht="22.5" hidden="false" customHeight="true" outlineLevel="0" collapsed="false">
      <c r="A393" s="1083"/>
      <c r="B393" s="1084"/>
      <c r="C393" s="1085"/>
      <c r="D393" s="1085"/>
      <c r="E393" s="1085"/>
      <c r="F393" s="1085"/>
      <c r="G393" s="1085"/>
      <c r="H393" s="1086"/>
    </row>
    <row r="394" customFormat="false" ht="22.5" hidden="false" customHeight="true" outlineLevel="0" collapsed="false">
      <c r="A394" s="1083"/>
      <c r="B394" s="1084"/>
      <c r="C394" s="1085"/>
      <c r="D394" s="1085"/>
      <c r="E394" s="1085"/>
      <c r="F394" s="1085"/>
      <c r="G394" s="1085"/>
      <c r="H394" s="1086"/>
    </row>
    <row r="395" customFormat="false" ht="22.5" hidden="false" customHeight="true" outlineLevel="0" collapsed="false">
      <c r="A395" s="1083"/>
      <c r="B395" s="1084"/>
      <c r="C395" s="1085"/>
      <c r="D395" s="1085"/>
      <c r="E395" s="1085"/>
      <c r="F395" s="1085"/>
      <c r="G395" s="1085"/>
      <c r="H395" s="1086"/>
    </row>
    <row r="396" customFormat="false" ht="22.5" hidden="false" customHeight="true" outlineLevel="0" collapsed="false">
      <c r="A396" s="1083"/>
      <c r="B396" s="1084"/>
      <c r="C396" s="1085"/>
      <c r="D396" s="1085"/>
      <c r="E396" s="1085"/>
      <c r="F396" s="1085"/>
      <c r="G396" s="1085"/>
      <c r="H396" s="1086"/>
    </row>
    <row r="397" customFormat="false" ht="22.5" hidden="false" customHeight="true" outlineLevel="0" collapsed="false">
      <c r="A397" s="1083"/>
      <c r="B397" s="1084"/>
      <c r="C397" s="1085"/>
      <c r="D397" s="1085"/>
      <c r="E397" s="1085"/>
      <c r="F397" s="1085"/>
      <c r="G397" s="1085"/>
      <c r="H397" s="1086"/>
    </row>
    <row r="398" customFormat="false" ht="22.5" hidden="false" customHeight="true" outlineLevel="0" collapsed="false">
      <c r="A398" s="1083"/>
      <c r="B398" s="1084"/>
      <c r="C398" s="1085"/>
      <c r="D398" s="1085"/>
      <c r="E398" s="1085"/>
      <c r="F398" s="1085"/>
      <c r="G398" s="1085"/>
      <c r="H398" s="1086"/>
    </row>
    <row r="399" customFormat="false" ht="22.5" hidden="false" customHeight="true" outlineLevel="0" collapsed="false">
      <c r="A399" s="1083"/>
      <c r="B399" s="1084"/>
      <c r="C399" s="1085"/>
      <c r="D399" s="1085"/>
      <c r="E399" s="1085"/>
      <c r="F399" s="1085"/>
      <c r="G399" s="1085"/>
      <c r="H399" s="1086"/>
    </row>
    <row r="400" customFormat="false" ht="22.5" hidden="false" customHeight="true" outlineLevel="0" collapsed="false">
      <c r="A400" s="1083"/>
      <c r="B400" s="1084"/>
      <c r="C400" s="1085"/>
      <c r="D400" s="1085"/>
      <c r="E400" s="1085"/>
      <c r="F400" s="1085"/>
      <c r="G400" s="1085"/>
      <c r="H400" s="1086"/>
    </row>
    <row r="401" customFormat="false" ht="22.5" hidden="false" customHeight="true" outlineLevel="0" collapsed="false">
      <c r="A401" s="1083"/>
      <c r="B401" s="1084"/>
      <c r="C401" s="1085"/>
      <c r="D401" s="1085"/>
      <c r="E401" s="1085"/>
      <c r="F401" s="1085"/>
      <c r="G401" s="1085"/>
      <c r="H401" s="1086"/>
    </row>
    <row r="402" customFormat="false" ht="22.5" hidden="false" customHeight="true" outlineLevel="0" collapsed="false">
      <c r="A402" s="1083"/>
      <c r="B402" s="1084"/>
      <c r="C402" s="1085"/>
      <c r="D402" s="1085"/>
      <c r="E402" s="1085"/>
      <c r="F402" s="1085"/>
      <c r="G402" s="1085"/>
      <c r="H402" s="1086"/>
    </row>
    <row r="403" customFormat="false" ht="22.5" hidden="false" customHeight="true" outlineLevel="0" collapsed="false">
      <c r="A403" s="1083"/>
      <c r="B403" s="1084"/>
      <c r="C403" s="1085"/>
      <c r="D403" s="1085"/>
      <c r="E403" s="1085"/>
      <c r="F403" s="1085"/>
      <c r="G403" s="1085"/>
      <c r="H403" s="1086"/>
    </row>
    <row r="404" customFormat="false" ht="22.5" hidden="false" customHeight="true" outlineLevel="0" collapsed="false">
      <c r="A404" s="1083"/>
      <c r="B404" s="1084"/>
      <c r="C404" s="1085"/>
      <c r="D404" s="1085"/>
      <c r="E404" s="1085"/>
      <c r="F404" s="1085"/>
      <c r="G404" s="1085"/>
      <c r="H404" s="1086"/>
    </row>
    <row r="405" customFormat="false" ht="22.5" hidden="false" customHeight="true" outlineLevel="0" collapsed="false">
      <c r="A405" s="1083"/>
      <c r="B405" s="1084"/>
      <c r="C405" s="1085"/>
      <c r="D405" s="1085"/>
      <c r="E405" s="1085"/>
      <c r="F405" s="1085"/>
      <c r="G405" s="1085"/>
      <c r="H405" s="1086"/>
    </row>
    <row r="406" customFormat="false" ht="22.5" hidden="false" customHeight="true" outlineLevel="0" collapsed="false">
      <c r="A406" s="1083"/>
      <c r="B406" s="1084"/>
      <c r="C406" s="1085"/>
      <c r="D406" s="1085"/>
      <c r="E406" s="1085"/>
      <c r="F406" s="1085"/>
      <c r="G406" s="1085"/>
      <c r="H406" s="1086"/>
    </row>
    <row r="407" customFormat="false" ht="22.5" hidden="false" customHeight="true" outlineLevel="0" collapsed="false">
      <c r="A407" s="1083"/>
      <c r="B407" s="1084"/>
      <c r="C407" s="1085"/>
      <c r="D407" s="1085"/>
      <c r="E407" s="1085"/>
      <c r="F407" s="1085"/>
      <c r="G407" s="1085"/>
      <c r="H407" s="1086"/>
    </row>
    <row r="408" customFormat="false" ht="22.5" hidden="false" customHeight="true" outlineLevel="0" collapsed="false">
      <c r="A408" s="1083"/>
      <c r="B408" s="1084"/>
      <c r="C408" s="1085"/>
      <c r="D408" s="1085"/>
      <c r="E408" s="1085"/>
      <c r="F408" s="1085"/>
      <c r="G408" s="1085"/>
      <c r="H408" s="1086"/>
    </row>
    <row r="409" customFormat="false" ht="22.5" hidden="false" customHeight="true" outlineLevel="0" collapsed="false">
      <c r="A409" s="1083"/>
      <c r="B409" s="1084"/>
      <c r="C409" s="1085"/>
      <c r="D409" s="1085"/>
      <c r="E409" s="1085"/>
      <c r="F409" s="1085"/>
      <c r="G409" s="1085"/>
      <c r="H409" s="1086"/>
    </row>
    <row r="410" customFormat="false" ht="22.5" hidden="false" customHeight="true" outlineLevel="0" collapsed="false">
      <c r="A410" s="1083"/>
      <c r="B410" s="1084"/>
      <c r="C410" s="1085"/>
      <c r="D410" s="1085"/>
      <c r="E410" s="1085"/>
      <c r="F410" s="1085"/>
      <c r="G410" s="1085"/>
      <c r="H410" s="1086"/>
    </row>
    <row r="411" customFormat="false" ht="22.5" hidden="false" customHeight="true" outlineLevel="0" collapsed="false">
      <c r="A411" s="1083"/>
      <c r="B411" s="1084"/>
      <c r="C411" s="1085"/>
      <c r="D411" s="1085"/>
      <c r="E411" s="1085"/>
      <c r="F411" s="1085"/>
      <c r="G411" s="1085"/>
      <c r="H411" s="1086"/>
    </row>
    <row r="412" customFormat="false" ht="22.5" hidden="false" customHeight="true" outlineLevel="0" collapsed="false">
      <c r="A412" s="1083"/>
      <c r="B412" s="1084"/>
      <c r="C412" s="1085"/>
      <c r="D412" s="1085"/>
      <c r="E412" s="1085"/>
      <c r="F412" s="1085"/>
      <c r="G412" s="1085"/>
      <c r="H412" s="1086"/>
    </row>
    <row r="413" customFormat="false" ht="22.5" hidden="false" customHeight="true" outlineLevel="0" collapsed="false">
      <c r="A413" s="1083"/>
      <c r="B413" s="1084"/>
      <c r="C413" s="1085"/>
      <c r="D413" s="1085"/>
      <c r="E413" s="1085"/>
      <c r="F413" s="1085"/>
      <c r="G413" s="1085"/>
      <c r="H413" s="1086"/>
    </row>
    <row r="414" customFormat="false" ht="22.5" hidden="false" customHeight="true" outlineLevel="0" collapsed="false">
      <c r="A414" s="1083"/>
      <c r="B414" s="1084"/>
      <c r="C414" s="1085"/>
      <c r="D414" s="1085"/>
      <c r="E414" s="1085"/>
      <c r="F414" s="1085"/>
      <c r="G414" s="1085"/>
      <c r="H414" s="1086"/>
    </row>
    <row r="415" customFormat="false" ht="22.5" hidden="false" customHeight="true" outlineLevel="0" collapsed="false">
      <c r="A415" s="1083"/>
      <c r="B415" s="1084"/>
      <c r="C415" s="1085"/>
      <c r="D415" s="1085"/>
      <c r="E415" s="1085"/>
      <c r="F415" s="1085"/>
      <c r="G415" s="1085"/>
      <c r="H415" s="1086"/>
    </row>
    <row r="416" customFormat="false" ht="22.5" hidden="false" customHeight="true" outlineLevel="0" collapsed="false">
      <c r="A416" s="1083"/>
      <c r="B416" s="1084"/>
      <c r="C416" s="1085"/>
      <c r="D416" s="1085"/>
      <c r="E416" s="1085"/>
      <c r="F416" s="1085"/>
      <c r="G416" s="1085"/>
      <c r="H416" s="1086"/>
    </row>
    <row r="417" customFormat="false" ht="22.5" hidden="false" customHeight="true" outlineLevel="0" collapsed="false">
      <c r="A417" s="1083"/>
      <c r="B417" s="1084"/>
      <c r="C417" s="1085"/>
      <c r="D417" s="1085"/>
      <c r="E417" s="1085"/>
      <c r="F417" s="1085"/>
      <c r="G417" s="1085"/>
      <c r="H417" s="1086"/>
    </row>
    <row r="418" customFormat="false" ht="22.5" hidden="false" customHeight="true" outlineLevel="0" collapsed="false">
      <c r="A418" s="1083"/>
      <c r="B418" s="1084"/>
      <c r="C418" s="1085"/>
      <c r="D418" s="1085"/>
      <c r="E418" s="1085"/>
      <c r="F418" s="1085"/>
      <c r="G418" s="1085"/>
      <c r="H418" s="1086"/>
    </row>
    <row r="419" customFormat="false" ht="22.5" hidden="false" customHeight="true" outlineLevel="0" collapsed="false">
      <c r="A419" s="1083"/>
      <c r="B419" s="1084"/>
      <c r="C419" s="1085"/>
      <c r="D419" s="1085"/>
      <c r="E419" s="1085"/>
      <c r="F419" s="1085"/>
      <c r="G419" s="1085"/>
      <c r="H419" s="1086"/>
    </row>
    <row r="420" customFormat="false" ht="22.5" hidden="false" customHeight="true" outlineLevel="0" collapsed="false">
      <c r="A420" s="1083"/>
      <c r="B420" s="1084"/>
      <c r="C420" s="1085"/>
      <c r="D420" s="1085"/>
      <c r="E420" s="1085"/>
      <c r="F420" s="1085"/>
      <c r="G420" s="1085"/>
      <c r="H420" s="1086"/>
    </row>
    <row r="421" customFormat="false" ht="22.5" hidden="false" customHeight="true" outlineLevel="0" collapsed="false">
      <c r="A421" s="1083"/>
      <c r="B421" s="1084"/>
      <c r="C421" s="1085"/>
      <c r="D421" s="1085"/>
      <c r="E421" s="1085"/>
      <c r="F421" s="1085"/>
      <c r="G421" s="1085"/>
      <c r="H421" s="1086"/>
    </row>
    <row r="422" customFormat="false" ht="22.5" hidden="false" customHeight="true" outlineLevel="0" collapsed="false">
      <c r="A422" s="1083"/>
      <c r="B422" s="1084"/>
      <c r="C422" s="1085"/>
      <c r="D422" s="1085"/>
      <c r="E422" s="1085"/>
      <c r="F422" s="1085"/>
      <c r="G422" s="1085"/>
      <c r="H422" s="1086"/>
    </row>
    <row r="423" customFormat="false" ht="22.5" hidden="false" customHeight="true" outlineLevel="0" collapsed="false">
      <c r="A423" s="1083"/>
      <c r="B423" s="1084"/>
      <c r="C423" s="1085"/>
      <c r="D423" s="1085"/>
      <c r="E423" s="1085"/>
      <c r="F423" s="1085"/>
      <c r="G423" s="1085"/>
      <c r="H423" s="1086"/>
    </row>
    <row r="424" customFormat="false" ht="22.5" hidden="false" customHeight="true" outlineLevel="0" collapsed="false">
      <c r="A424" s="1083"/>
      <c r="B424" s="1084"/>
      <c r="C424" s="1085"/>
      <c r="D424" s="1085"/>
      <c r="E424" s="1085"/>
      <c r="F424" s="1085"/>
      <c r="G424" s="1085"/>
      <c r="H424" s="1086"/>
    </row>
    <row r="425" customFormat="false" ht="22.5" hidden="false" customHeight="true" outlineLevel="0" collapsed="false">
      <c r="A425" s="1083"/>
      <c r="B425" s="1084"/>
      <c r="C425" s="1085"/>
      <c r="D425" s="1085"/>
      <c r="E425" s="1085"/>
      <c r="F425" s="1085"/>
      <c r="G425" s="1085"/>
      <c r="H425" s="1086"/>
    </row>
    <row r="426" customFormat="false" ht="22.5" hidden="false" customHeight="true" outlineLevel="0" collapsed="false">
      <c r="A426" s="1083"/>
      <c r="B426" s="1084"/>
      <c r="C426" s="1085"/>
      <c r="D426" s="1085"/>
      <c r="E426" s="1085"/>
      <c r="F426" s="1085"/>
      <c r="G426" s="1085"/>
      <c r="H426" s="1086"/>
    </row>
    <row r="427" customFormat="false" ht="22.5" hidden="false" customHeight="true" outlineLevel="0" collapsed="false">
      <c r="A427" s="1083"/>
      <c r="B427" s="1084"/>
      <c r="C427" s="1085"/>
      <c r="D427" s="1085"/>
      <c r="E427" s="1085"/>
      <c r="F427" s="1085"/>
      <c r="G427" s="1085"/>
      <c r="H427" s="1086"/>
    </row>
    <row r="428" customFormat="false" ht="22.5" hidden="false" customHeight="true" outlineLevel="0" collapsed="false">
      <c r="A428" s="1083"/>
      <c r="B428" s="1084"/>
      <c r="C428" s="1085"/>
      <c r="D428" s="1085"/>
      <c r="E428" s="1085"/>
      <c r="F428" s="1085"/>
      <c r="G428" s="1085"/>
      <c r="H428" s="1086"/>
    </row>
    <row r="429" customFormat="false" ht="22.5" hidden="false" customHeight="true" outlineLevel="0" collapsed="false">
      <c r="A429" s="1083"/>
      <c r="B429" s="1084"/>
      <c r="C429" s="1085"/>
      <c r="D429" s="1085"/>
      <c r="E429" s="1085"/>
      <c r="F429" s="1085"/>
      <c r="G429" s="1085"/>
      <c r="H429" s="1086"/>
    </row>
    <row r="430" customFormat="false" ht="22.5" hidden="false" customHeight="true" outlineLevel="0" collapsed="false">
      <c r="A430" s="1083"/>
      <c r="B430" s="1084"/>
      <c r="C430" s="1085"/>
      <c r="D430" s="1085"/>
      <c r="E430" s="1085"/>
      <c r="F430" s="1085"/>
      <c r="G430" s="1085"/>
      <c r="H430" s="1086"/>
    </row>
    <row r="431" customFormat="false" ht="22.5" hidden="false" customHeight="true" outlineLevel="0" collapsed="false">
      <c r="A431" s="1083"/>
      <c r="B431" s="1084"/>
      <c r="C431" s="1085"/>
      <c r="D431" s="1085"/>
      <c r="E431" s="1085"/>
      <c r="F431" s="1085"/>
      <c r="G431" s="1085"/>
      <c r="H431" s="1086"/>
    </row>
    <row r="432" customFormat="false" ht="22.5" hidden="false" customHeight="true" outlineLevel="0" collapsed="false">
      <c r="A432" s="1083"/>
      <c r="B432" s="1084"/>
      <c r="C432" s="1085"/>
      <c r="D432" s="1085"/>
      <c r="E432" s="1085"/>
      <c r="F432" s="1085"/>
      <c r="G432" s="1085"/>
      <c r="H432" s="1086"/>
    </row>
    <row r="433" customFormat="false" ht="22.5" hidden="false" customHeight="true" outlineLevel="0" collapsed="false">
      <c r="A433" s="1083"/>
      <c r="B433" s="1084"/>
      <c r="C433" s="1085"/>
      <c r="D433" s="1085"/>
      <c r="E433" s="1085"/>
      <c r="F433" s="1085"/>
      <c r="G433" s="1085"/>
      <c r="H433" s="1086"/>
    </row>
    <row r="434" customFormat="false" ht="22.5" hidden="false" customHeight="true" outlineLevel="0" collapsed="false">
      <c r="A434" s="1083"/>
      <c r="B434" s="1084"/>
      <c r="C434" s="1085"/>
      <c r="D434" s="1085"/>
      <c r="E434" s="1085"/>
      <c r="F434" s="1085"/>
      <c r="G434" s="1085"/>
      <c r="H434" s="1086"/>
    </row>
    <row r="435" customFormat="false" ht="22.5" hidden="false" customHeight="true" outlineLevel="0" collapsed="false">
      <c r="A435" s="1083"/>
      <c r="B435" s="1084"/>
      <c r="C435" s="1085"/>
      <c r="D435" s="1085"/>
      <c r="E435" s="1085"/>
      <c r="F435" s="1085"/>
      <c r="G435" s="1085"/>
      <c r="H435" s="1086"/>
    </row>
    <row r="436" customFormat="false" ht="22.5" hidden="false" customHeight="true" outlineLevel="0" collapsed="false">
      <c r="A436" s="1083"/>
      <c r="B436" s="1084"/>
      <c r="C436" s="1085"/>
      <c r="D436" s="1085"/>
      <c r="E436" s="1085"/>
      <c r="F436" s="1085"/>
      <c r="G436" s="1085"/>
      <c r="H436" s="1086"/>
    </row>
    <row r="437" customFormat="false" ht="22.5" hidden="false" customHeight="true" outlineLevel="0" collapsed="false">
      <c r="A437" s="1083"/>
      <c r="B437" s="1084"/>
      <c r="C437" s="1085"/>
      <c r="D437" s="1085"/>
      <c r="E437" s="1085"/>
      <c r="F437" s="1085"/>
      <c r="G437" s="1085"/>
      <c r="H437" s="1086"/>
    </row>
    <row r="438" customFormat="false" ht="22.5" hidden="false" customHeight="true" outlineLevel="0" collapsed="false">
      <c r="A438" s="1083"/>
      <c r="B438" s="1084"/>
      <c r="C438" s="1085"/>
      <c r="D438" s="1085"/>
      <c r="E438" s="1085"/>
      <c r="F438" s="1085"/>
      <c r="G438" s="1085"/>
      <c r="H438" s="1086"/>
    </row>
    <row r="439" customFormat="false" ht="22.5" hidden="false" customHeight="true" outlineLevel="0" collapsed="false">
      <c r="A439" s="1083"/>
      <c r="B439" s="1084"/>
      <c r="C439" s="1085"/>
      <c r="D439" s="1085"/>
      <c r="E439" s="1085"/>
      <c r="F439" s="1085"/>
      <c r="G439" s="1085"/>
      <c r="H439" s="1086"/>
    </row>
    <row r="440" customFormat="false" ht="22.5" hidden="false" customHeight="true" outlineLevel="0" collapsed="false">
      <c r="A440" s="1083"/>
      <c r="B440" s="1084"/>
      <c r="C440" s="1085"/>
      <c r="D440" s="1085"/>
      <c r="E440" s="1085"/>
      <c r="F440" s="1085"/>
      <c r="G440" s="1085"/>
      <c r="H440" s="1086"/>
    </row>
    <row r="441" customFormat="false" ht="22.5" hidden="false" customHeight="true" outlineLevel="0" collapsed="false">
      <c r="A441" s="1083"/>
      <c r="B441" s="1084"/>
      <c r="C441" s="1085"/>
      <c r="D441" s="1085"/>
      <c r="E441" s="1085"/>
      <c r="F441" s="1085"/>
      <c r="G441" s="1085"/>
      <c r="H441" s="1086"/>
    </row>
    <row r="442" customFormat="false" ht="22.5" hidden="false" customHeight="true" outlineLevel="0" collapsed="false">
      <c r="A442" s="1083"/>
      <c r="B442" s="1084"/>
      <c r="C442" s="1085"/>
      <c r="D442" s="1085"/>
      <c r="E442" s="1085"/>
      <c r="F442" s="1085"/>
      <c r="G442" s="1085"/>
      <c r="H442" s="1086"/>
    </row>
    <row r="443" customFormat="false" ht="22.5" hidden="false" customHeight="true" outlineLevel="0" collapsed="false">
      <c r="A443" s="1083"/>
      <c r="B443" s="1084"/>
      <c r="C443" s="1085"/>
      <c r="D443" s="1085"/>
      <c r="E443" s="1085"/>
      <c r="F443" s="1085"/>
      <c r="G443" s="1085"/>
      <c r="H443" s="1086"/>
    </row>
    <row r="444" customFormat="false" ht="22.5" hidden="false" customHeight="true" outlineLevel="0" collapsed="false">
      <c r="A444" s="1083"/>
      <c r="B444" s="1084"/>
      <c r="C444" s="1085"/>
      <c r="D444" s="1085"/>
      <c r="E444" s="1085"/>
      <c r="F444" s="1085"/>
      <c r="G444" s="1085"/>
      <c r="H444" s="1086"/>
    </row>
    <row r="445" customFormat="false" ht="22.5" hidden="false" customHeight="true" outlineLevel="0" collapsed="false">
      <c r="A445" s="1083"/>
      <c r="B445" s="1084"/>
      <c r="C445" s="1085"/>
      <c r="D445" s="1085"/>
      <c r="E445" s="1085"/>
      <c r="F445" s="1085"/>
      <c r="G445" s="1085"/>
      <c r="H445" s="1086"/>
    </row>
    <row r="446" customFormat="false" ht="22.5" hidden="false" customHeight="true" outlineLevel="0" collapsed="false">
      <c r="A446" s="1083"/>
      <c r="B446" s="1084"/>
      <c r="C446" s="1085"/>
      <c r="D446" s="1085"/>
      <c r="E446" s="1085"/>
      <c r="F446" s="1085"/>
      <c r="G446" s="1085"/>
      <c r="H446" s="1086"/>
    </row>
    <row r="447" customFormat="false" ht="22.5" hidden="false" customHeight="true" outlineLevel="0" collapsed="false">
      <c r="A447" s="1083"/>
      <c r="B447" s="1084"/>
      <c r="C447" s="1085"/>
      <c r="D447" s="1085"/>
      <c r="E447" s="1085"/>
      <c r="F447" s="1085"/>
      <c r="G447" s="1085"/>
      <c r="H447" s="1086"/>
    </row>
    <row r="448" customFormat="false" ht="22.5" hidden="false" customHeight="true" outlineLevel="0" collapsed="false">
      <c r="A448" s="1083"/>
      <c r="B448" s="1084"/>
      <c r="C448" s="1085"/>
      <c r="D448" s="1085"/>
      <c r="E448" s="1085"/>
      <c r="F448" s="1085"/>
      <c r="G448" s="1085"/>
      <c r="H448" s="1086"/>
    </row>
    <row r="449" customFormat="false" ht="22.5" hidden="false" customHeight="true" outlineLevel="0" collapsed="false">
      <c r="A449" s="1083"/>
      <c r="B449" s="1084"/>
      <c r="C449" s="1085"/>
      <c r="D449" s="1085"/>
      <c r="E449" s="1085"/>
      <c r="F449" s="1085"/>
      <c r="G449" s="1085"/>
      <c r="H449" s="1086"/>
    </row>
    <row r="450" customFormat="false" ht="22.5" hidden="false" customHeight="true" outlineLevel="0" collapsed="false">
      <c r="A450" s="1083"/>
      <c r="B450" s="1084"/>
      <c r="C450" s="1085"/>
      <c r="D450" s="1085"/>
      <c r="E450" s="1085"/>
      <c r="F450" s="1085"/>
      <c r="G450" s="1085"/>
      <c r="H450" s="1086"/>
    </row>
    <row r="451" customFormat="false" ht="22.5" hidden="false" customHeight="true" outlineLevel="0" collapsed="false">
      <c r="A451" s="1083"/>
      <c r="B451" s="1084"/>
      <c r="C451" s="1085"/>
      <c r="D451" s="1085"/>
      <c r="E451" s="1085"/>
      <c r="F451" s="1085"/>
      <c r="G451" s="1085"/>
      <c r="H451" s="1086"/>
    </row>
    <row r="452" customFormat="false" ht="22.5" hidden="false" customHeight="true" outlineLevel="0" collapsed="false">
      <c r="A452" s="1083"/>
      <c r="B452" s="1084"/>
      <c r="C452" s="1085"/>
      <c r="D452" s="1085"/>
      <c r="E452" s="1085"/>
      <c r="F452" s="1085"/>
      <c r="G452" s="1085"/>
      <c r="H452" s="1086"/>
    </row>
    <row r="453" customFormat="false" ht="22.5" hidden="false" customHeight="true" outlineLevel="0" collapsed="false">
      <c r="A453" s="1083"/>
      <c r="B453" s="1084"/>
      <c r="C453" s="1085"/>
      <c r="D453" s="1085"/>
      <c r="E453" s="1085"/>
      <c r="F453" s="1085"/>
      <c r="G453" s="1085"/>
      <c r="H453" s="1086"/>
    </row>
    <row r="454" customFormat="false" ht="22.5" hidden="false" customHeight="true" outlineLevel="0" collapsed="false">
      <c r="A454" s="1083"/>
      <c r="B454" s="1084"/>
      <c r="C454" s="1085"/>
      <c r="D454" s="1085"/>
      <c r="E454" s="1085"/>
      <c r="F454" s="1085"/>
      <c r="G454" s="1085"/>
      <c r="H454" s="1086"/>
    </row>
    <row r="455" customFormat="false" ht="22.5" hidden="false" customHeight="true" outlineLevel="0" collapsed="false">
      <c r="A455" s="1083"/>
      <c r="B455" s="1084"/>
      <c r="C455" s="1085"/>
      <c r="D455" s="1085"/>
      <c r="E455" s="1085"/>
      <c r="F455" s="1085"/>
      <c r="G455" s="1085"/>
      <c r="H455" s="1086"/>
    </row>
    <row r="456" customFormat="false" ht="22.5" hidden="false" customHeight="true" outlineLevel="0" collapsed="false">
      <c r="A456" s="1083"/>
      <c r="B456" s="1084"/>
      <c r="C456" s="1085"/>
      <c r="D456" s="1085"/>
      <c r="E456" s="1085"/>
      <c r="F456" s="1085"/>
      <c r="G456" s="1085"/>
      <c r="H456" s="1086"/>
    </row>
    <row r="457" customFormat="false" ht="22.5" hidden="false" customHeight="true" outlineLevel="0" collapsed="false">
      <c r="A457" s="1083"/>
      <c r="B457" s="1084"/>
      <c r="C457" s="1085"/>
      <c r="D457" s="1085"/>
      <c r="E457" s="1085"/>
      <c r="F457" s="1085"/>
      <c r="G457" s="1085"/>
      <c r="H457" s="1086"/>
    </row>
    <row r="458" customFormat="false" ht="22.5" hidden="false" customHeight="true" outlineLevel="0" collapsed="false">
      <c r="A458" s="1083"/>
      <c r="B458" s="1084"/>
      <c r="C458" s="1085"/>
      <c r="D458" s="1085"/>
      <c r="E458" s="1085"/>
      <c r="F458" s="1085"/>
      <c r="G458" s="1085"/>
      <c r="H458" s="1086"/>
    </row>
    <row r="459" customFormat="false" ht="22.5" hidden="false" customHeight="true" outlineLevel="0" collapsed="false">
      <c r="A459" s="1083"/>
      <c r="B459" s="1084"/>
      <c r="C459" s="1085"/>
      <c r="D459" s="1085"/>
      <c r="E459" s="1085"/>
      <c r="F459" s="1085"/>
      <c r="G459" s="1085"/>
      <c r="H459" s="1086"/>
    </row>
    <row r="460" customFormat="false" ht="22.5" hidden="false" customHeight="true" outlineLevel="0" collapsed="false">
      <c r="A460" s="1083"/>
      <c r="B460" s="1084"/>
      <c r="C460" s="1085"/>
      <c r="D460" s="1085"/>
      <c r="E460" s="1085"/>
      <c r="F460" s="1085"/>
      <c r="G460" s="1085"/>
      <c r="H460" s="1086"/>
    </row>
    <row r="461" customFormat="false" ht="22.5" hidden="false" customHeight="true" outlineLevel="0" collapsed="false">
      <c r="A461" s="1083"/>
      <c r="B461" s="1084"/>
      <c r="C461" s="1085"/>
      <c r="D461" s="1085"/>
      <c r="E461" s="1085"/>
      <c r="F461" s="1085"/>
      <c r="G461" s="1085"/>
      <c r="H461" s="1086"/>
    </row>
    <row r="462" customFormat="false" ht="22.5" hidden="false" customHeight="true" outlineLevel="0" collapsed="false">
      <c r="A462" s="1083"/>
      <c r="B462" s="1084"/>
      <c r="C462" s="1085"/>
      <c r="D462" s="1085"/>
      <c r="E462" s="1085"/>
      <c r="F462" s="1085"/>
      <c r="G462" s="1085"/>
      <c r="H462" s="1086"/>
    </row>
    <row r="463" customFormat="false" ht="22.5" hidden="false" customHeight="true" outlineLevel="0" collapsed="false">
      <c r="A463" s="1083"/>
      <c r="B463" s="1084"/>
      <c r="C463" s="1085"/>
      <c r="D463" s="1085"/>
      <c r="E463" s="1085"/>
      <c r="F463" s="1085"/>
      <c r="G463" s="1085"/>
      <c r="H463" s="1086"/>
    </row>
    <row r="464" customFormat="false" ht="22.5" hidden="false" customHeight="true" outlineLevel="0" collapsed="false">
      <c r="A464" s="1083"/>
      <c r="B464" s="1084"/>
      <c r="C464" s="1085"/>
      <c r="D464" s="1085"/>
      <c r="E464" s="1085"/>
      <c r="F464" s="1085"/>
      <c r="G464" s="1085"/>
      <c r="H464" s="1086"/>
    </row>
    <row r="465" customFormat="false" ht="22.5" hidden="false" customHeight="true" outlineLevel="0" collapsed="false">
      <c r="A465" s="1083"/>
      <c r="B465" s="1084"/>
      <c r="C465" s="1085"/>
      <c r="D465" s="1085"/>
      <c r="E465" s="1085"/>
      <c r="F465" s="1085"/>
      <c r="G465" s="1085"/>
      <c r="H465" s="1086"/>
    </row>
    <row r="466" customFormat="false" ht="22.5" hidden="false" customHeight="true" outlineLevel="0" collapsed="false">
      <c r="A466" s="1083"/>
      <c r="B466" s="1084"/>
      <c r="C466" s="1085"/>
      <c r="D466" s="1085"/>
      <c r="E466" s="1085"/>
      <c r="F466" s="1085"/>
      <c r="G466" s="1085"/>
      <c r="H466" s="1086"/>
    </row>
    <row r="467" customFormat="false" ht="22.5" hidden="false" customHeight="true" outlineLevel="0" collapsed="false">
      <c r="A467" s="1083"/>
      <c r="B467" s="1084"/>
      <c r="C467" s="1085"/>
      <c r="D467" s="1085"/>
      <c r="E467" s="1085"/>
      <c r="F467" s="1085"/>
      <c r="G467" s="1085"/>
      <c r="H467" s="1086"/>
    </row>
    <row r="468" customFormat="false" ht="22.5" hidden="false" customHeight="true" outlineLevel="0" collapsed="false">
      <c r="A468" s="1083"/>
      <c r="B468" s="1084"/>
      <c r="C468" s="1085"/>
      <c r="D468" s="1085"/>
      <c r="E468" s="1085"/>
      <c r="F468" s="1085"/>
      <c r="G468" s="1085"/>
      <c r="H468" s="1086"/>
    </row>
    <row r="469" customFormat="false" ht="22.5" hidden="false" customHeight="true" outlineLevel="0" collapsed="false">
      <c r="A469" s="1083"/>
      <c r="B469" s="1084"/>
      <c r="C469" s="1085"/>
      <c r="D469" s="1085"/>
      <c r="E469" s="1085"/>
      <c r="F469" s="1085"/>
      <c r="G469" s="1085"/>
      <c r="H469" s="1086"/>
    </row>
    <row r="470" customFormat="false" ht="22.5" hidden="false" customHeight="true" outlineLevel="0" collapsed="false">
      <c r="A470" s="1083"/>
      <c r="B470" s="1084"/>
      <c r="C470" s="1085"/>
      <c r="D470" s="1085"/>
      <c r="E470" s="1085"/>
      <c r="F470" s="1085"/>
      <c r="G470" s="1085"/>
      <c r="H470" s="1086"/>
    </row>
    <row r="471" customFormat="false" ht="22.5" hidden="false" customHeight="true" outlineLevel="0" collapsed="false">
      <c r="A471" s="1083"/>
      <c r="B471" s="1084"/>
      <c r="C471" s="1085"/>
      <c r="D471" s="1085"/>
      <c r="E471" s="1085"/>
      <c r="F471" s="1085"/>
      <c r="G471" s="1085"/>
      <c r="H471" s="1086"/>
    </row>
    <row r="472" customFormat="false" ht="22.5" hidden="false" customHeight="true" outlineLevel="0" collapsed="false">
      <c r="A472" s="1083"/>
      <c r="B472" s="1084"/>
      <c r="C472" s="1085"/>
      <c r="D472" s="1085"/>
      <c r="E472" s="1085"/>
      <c r="F472" s="1085"/>
      <c r="G472" s="1085"/>
      <c r="H472" s="1086"/>
    </row>
    <row r="473" customFormat="false" ht="22.5" hidden="false" customHeight="true" outlineLevel="0" collapsed="false">
      <c r="A473" s="1083"/>
      <c r="B473" s="1084"/>
      <c r="C473" s="1085"/>
      <c r="D473" s="1085"/>
      <c r="E473" s="1085"/>
      <c r="F473" s="1085"/>
      <c r="G473" s="1085"/>
      <c r="H473" s="1086"/>
    </row>
    <row r="474" customFormat="false" ht="22.5" hidden="false" customHeight="true" outlineLevel="0" collapsed="false">
      <c r="A474" s="1083"/>
      <c r="B474" s="1084"/>
      <c r="C474" s="1085"/>
      <c r="D474" s="1085"/>
      <c r="E474" s="1085"/>
      <c r="F474" s="1085"/>
      <c r="G474" s="1085"/>
      <c r="H474" s="1086"/>
    </row>
    <row r="475" customFormat="false" ht="22.5" hidden="false" customHeight="true" outlineLevel="0" collapsed="false">
      <c r="A475" s="1083"/>
      <c r="B475" s="1084"/>
      <c r="C475" s="1085"/>
      <c r="D475" s="1085"/>
      <c r="E475" s="1085"/>
      <c r="F475" s="1085"/>
      <c r="G475" s="1085"/>
      <c r="H475" s="1086"/>
    </row>
    <row r="476" customFormat="false" ht="22.5" hidden="false" customHeight="true" outlineLevel="0" collapsed="false">
      <c r="A476" s="1083"/>
      <c r="B476" s="1084"/>
      <c r="C476" s="1085"/>
      <c r="D476" s="1085"/>
      <c r="E476" s="1085"/>
      <c r="F476" s="1085"/>
      <c r="G476" s="1085"/>
      <c r="H476" s="1086"/>
    </row>
    <row r="477" customFormat="false" ht="22.5" hidden="false" customHeight="true" outlineLevel="0" collapsed="false">
      <c r="A477" s="1083"/>
      <c r="B477" s="1084"/>
      <c r="C477" s="1085"/>
      <c r="D477" s="1085"/>
      <c r="E477" s="1085"/>
      <c r="F477" s="1085"/>
      <c r="G477" s="1085"/>
      <c r="H477" s="1086"/>
    </row>
    <row r="478" customFormat="false" ht="22.5" hidden="false" customHeight="true" outlineLevel="0" collapsed="false">
      <c r="A478" s="1083"/>
      <c r="B478" s="1084"/>
      <c r="C478" s="1085"/>
      <c r="D478" s="1085"/>
      <c r="E478" s="1085"/>
      <c r="F478" s="1085"/>
      <c r="G478" s="1085"/>
      <c r="H478" s="1086"/>
    </row>
    <row r="479" customFormat="false" ht="22.5" hidden="false" customHeight="true" outlineLevel="0" collapsed="false">
      <c r="A479" s="1083"/>
      <c r="B479" s="1084"/>
      <c r="C479" s="1085"/>
      <c r="D479" s="1085"/>
      <c r="E479" s="1085"/>
      <c r="F479" s="1085"/>
      <c r="G479" s="1085"/>
      <c r="H479" s="1086"/>
    </row>
    <row r="480" customFormat="false" ht="22.5" hidden="false" customHeight="true" outlineLevel="0" collapsed="false">
      <c r="A480" s="1083"/>
      <c r="B480" s="1084"/>
      <c r="C480" s="1085"/>
      <c r="D480" s="1085"/>
      <c r="E480" s="1085"/>
      <c r="F480" s="1085"/>
      <c r="G480" s="1085"/>
      <c r="H480" s="1086"/>
    </row>
    <row r="481" customFormat="false" ht="22.5" hidden="false" customHeight="true" outlineLevel="0" collapsed="false">
      <c r="A481" s="1083"/>
      <c r="B481" s="1084"/>
      <c r="C481" s="1085"/>
      <c r="D481" s="1085"/>
      <c r="E481" s="1085"/>
      <c r="F481" s="1085"/>
      <c r="G481" s="1085"/>
      <c r="H481" s="1086"/>
    </row>
    <row r="482" customFormat="false" ht="22.5" hidden="false" customHeight="true" outlineLevel="0" collapsed="false">
      <c r="A482" s="1083"/>
      <c r="B482" s="1084"/>
      <c r="C482" s="1085"/>
      <c r="D482" s="1085"/>
      <c r="E482" s="1085"/>
      <c r="F482" s="1085"/>
      <c r="G482" s="1085"/>
      <c r="H482" s="1086"/>
    </row>
    <row r="483" customFormat="false" ht="22.5" hidden="false" customHeight="true" outlineLevel="0" collapsed="false">
      <c r="A483" s="1083"/>
      <c r="B483" s="1084"/>
      <c r="C483" s="1085"/>
      <c r="D483" s="1085"/>
      <c r="E483" s="1085"/>
      <c r="F483" s="1085"/>
      <c r="G483" s="1085"/>
      <c r="H483" s="1086"/>
    </row>
    <row r="484" customFormat="false" ht="22.5" hidden="false" customHeight="true" outlineLevel="0" collapsed="false">
      <c r="A484" s="1083"/>
      <c r="B484" s="1084"/>
      <c r="C484" s="1085"/>
      <c r="D484" s="1085"/>
      <c r="E484" s="1085"/>
      <c r="F484" s="1085"/>
      <c r="G484" s="1085"/>
      <c r="H484" s="1086"/>
    </row>
    <row r="485" customFormat="false" ht="22.5" hidden="false" customHeight="true" outlineLevel="0" collapsed="false">
      <c r="A485" s="1083"/>
      <c r="B485" s="1084"/>
      <c r="C485" s="1085"/>
      <c r="D485" s="1085"/>
      <c r="E485" s="1085"/>
      <c r="F485" s="1085"/>
      <c r="G485" s="1085"/>
      <c r="H485" s="1086"/>
    </row>
    <row r="486" customFormat="false" ht="22.5" hidden="false" customHeight="true" outlineLevel="0" collapsed="false">
      <c r="A486" s="1083"/>
      <c r="B486" s="1084"/>
      <c r="C486" s="1085"/>
      <c r="D486" s="1085"/>
      <c r="E486" s="1085"/>
      <c r="F486" s="1085"/>
      <c r="G486" s="1085"/>
      <c r="H486" s="1086"/>
    </row>
    <row r="487" customFormat="false" ht="22.5" hidden="false" customHeight="true" outlineLevel="0" collapsed="false">
      <c r="A487" s="1083"/>
      <c r="B487" s="1084"/>
      <c r="C487" s="1085"/>
      <c r="D487" s="1085"/>
      <c r="E487" s="1085"/>
      <c r="F487" s="1085"/>
      <c r="G487" s="1085"/>
      <c r="H487" s="1086"/>
    </row>
    <row r="488" customFormat="false" ht="22.5" hidden="false" customHeight="true" outlineLevel="0" collapsed="false">
      <c r="A488" s="1083"/>
      <c r="B488" s="1084"/>
      <c r="C488" s="1085"/>
      <c r="D488" s="1085"/>
      <c r="E488" s="1085"/>
      <c r="F488" s="1085"/>
      <c r="G488" s="1085"/>
      <c r="H488" s="1086"/>
    </row>
    <row r="489" customFormat="false" ht="22.5" hidden="false" customHeight="true" outlineLevel="0" collapsed="false">
      <c r="A489" s="1083"/>
      <c r="B489" s="1084"/>
      <c r="C489" s="1085"/>
      <c r="D489" s="1085"/>
      <c r="E489" s="1085"/>
      <c r="F489" s="1085"/>
      <c r="G489" s="1085"/>
      <c r="H489" s="1086"/>
    </row>
    <row r="490" customFormat="false" ht="22.5" hidden="false" customHeight="true" outlineLevel="0" collapsed="false">
      <c r="A490" s="1083"/>
      <c r="B490" s="1084"/>
      <c r="C490" s="1085"/>
      <c r="D490" s="1085"/>
      <c r="E490" s="1085"/>
      <c r="F490" s="1085"/>
      <c r="G490" s="1085"/>
      <c r="H490" s="1086"/>
    </row>
    <row r="491" customFormat="false" ht="22.5" hidden="false" customHeight="true" outlineLevel="0" collapsed="false">
      <c r="A491" s="1083"/>
      <c r="B491" s="1084"/>
      <c r="C491" s="1085"/>
      <c r="D491" s="1085"/>
      <c r="E491" s="1085"/>
      <c r="F491" s="1085"/>
      <c r="G491" s="1085"/>
      <c r="H491" s="1086"/>
    </row>
    <row r="492" customFormat="false" ht="22.5" hidden="false" customHeight="true" outlineLevel="0" collapsed="false">
      <c r="A492" s="1083"/>
      <c r="B492" s="1084"/>
      <c r="C492" s="1085"/>
      <c r="D492" s="1085"/>
      <c r="E492" s="1085"/>
      <c r="F492" s="1085"/>
      <c r="G492" s="1085"/>
      <c r="H492" s="1086"/>
    </row>
    <row r="493" customFormat="false" ht="22.5" hidden="false" customHeight="true" outlineLevel="0" collapsed="false">
      <c r="A493" s="1083"/>
      <c r="B493" s="1084"/>
      <c r="C493" s="1085"/>
      <c r="D493" s="1085"/>
      <c r="E493" s="1085"/>
      <c r="F493" s="1085"/>
      <c r="G493" s="1085"/>
      <c r="H493" s="1086"/>
    </row>
    <row r="494" customFormat="false" ht="22.5" hidden="false" customHeight="true" outlineLevel="0" collapsed="false">
      <c r="A494" s="1083"/>
      <c r="B494" s="1084"/>
      <c r="C494" s="1085"/>
      <c r="D494" s="1085"/>
      <c r="E494" s="1085"/>
      <c r="F494" s="1085"/>
      <c r="G494" s="1085"/>
      <c r="H494" s="1086"/>
    </row>
    <row r="495" customFormat="false" ht="22.5" hidden="false" customHeight="true" outlineLevel="0" collapsed="false">
      <c r="A495" s="1083"/>
      <c r="B495" s="1084"/>
      <c r="C495" s="1085"/>
      <c r="D495" s="1085"/>
      <c r="E495" s="1085"/>
      <c r="F495" s="1085"/>
      <c r="G495" s="1085"/>
      <c r="H495" s="1086"/>
    </row>
    <row r="496" customFormat="false" ht="22.5" hidden="false" customHeight="true" outlineLevel="0" collapsed="false">
      <c r="A496" s="1083"/>
      <c r="B496" s="1084"/>
      <c r="C496" s="1085"/>
      <c r="D496" s="1085"/>
      <c r="E496" s="1085"/>
      <c r="F496" s="1085"/>
      <c r="G496" s="1085"/>
      <c r="H496" s="1086"/>
    </row>
    <row r="497" customFormat="false" ht="22.5" hidden="false" customHeight="true" outlineLevel="0" collapsed="false">
      <c r="A497" s="1083"/>
      <c r="B497" s="1084"/>
      <c r="C497" s="1085"/>
      <c r="D497" s="1085"/>
      <c r="E497" s="1085"/>
      <c r="F497" s="1085"/>
      <c r="G497" s="1085"/>
      <c r="H497" s="1086"/>
    </row>
    <row r="498" customFormat="false" ht="22.5" hidden="false" customHeight="true" outlineLevel="0" collapsed="false">
      <c r="A498" s="1083"/>
      <c r="B498" s="1084"/>
      <c r="C498" s="1085"/>
      <c r="D498" s="1085"/>
      <c r="E498" s="1085"/>
      <c r="F498" s="1085"/>
      <c r="G498" s="1085"/>
      <c r="H498" s="1086"/>
    </row>
    <row r="499" customFormat="false" ht="22.5" hidden="false" customHeight="true" outlineLevel="0" collapsed="false">
      <c r="A499" s="1083"/>
      <c r="B499" s="1084"/>
      <c r="C499" s="1085"/>
      <c r="D499" s="1085"/>
      <c r="E499" s="1085"/>
      <c r="F499" s="1085"/>
      <c r="G499" s="1085"/>
      <c r="H499" s="1086"/>
    </row>
    <row r="500" customFormat="false" ht="22.5" hidden="false" customHeight="true" outlineLevel="0" collapsed="false">
      <c r="A500" s="1083"/>
      <c r="B500" s="1084"/>
      <c r="C500" s="1085"/>
      <c r="D500" s="1085"/>
      <c r="E500" s="1085"/>
      <c r="F500" s="1085"/>
      <c r="G500" s="1085"/>
      <c r="H500" s="1086"/>
    </row>
    <row r="501" customFormat="false" ht="22.5" hidden="false" customHeight="true" outlineLevel="0" collapsed="false">
      <c r="A501" s="1083"/>
      <c r="B501" s="1084"/>
      <c r="C501" s="1085"/>
      <c r="D501" s="1085"/>
      <c r="E501" s="1085"/>
      <c r="F501" s="1085"/>
      <c r="G501" s="1085"/>
      <c r="H501" s="1086"/>
    </row>
    <row r="502" customFormat="false" ht="22.5" hidden="false" customHeight="true" outlineLevel="0" collapsed="false">
      <c r="A502" s="1083"/>
      <c r="B502" s="1084"/>
      <c r="C502" s="1085"/>
      <c r="D502" s="1085"/>
      <c r="E502" s="1085"/>
      <c r="F502" s="1085"/>
      <c r="G502" s="1085"/>
      <c r="H502" s="1086"/>
    </row>
    <row r="503" customFormat="false" ht="22.5" hidden="false" customHeight="true" outlineLevel="0" collapsed="false">
      <c r="A503" s="1083"/>
      <c r="B503" s="1084"/>
      <c r="C503" s="1085"/>
      <c r="D503" s="1085"/>
      <c r="E503" s="1085"/>
      <c r="F503" s="1085"/>
      <c r="G503" s="1085"/>
      <c r="H503" s="1086"/>
    </row>
    <row r="504" customFormat="false" ht="22.5" hidden="false" customHeight="true" outlineLevel="0" collapsed="false">
      <c r="A504" s="1083"/>
      <c r="B504" s="1084"/>
      <c r="C504" s="1085"/>
      <c r="D504" s="1085"/>
      <c r="E504" s="1085"/>
      <c r="F504" s="1085"/>
      <c r="G504" s="1085"/>
      <c r="H504" s="1086"/>
    </row>
    <row r="505" customFormat="false" ht="22.5" hidden="false" customHeight="true" outlineLevel="0" collapsed="false">
      <c r="A505" s="1083"/>
      <c r="B505" s="1084"/>
      <c r="C505" s="1085"/>
      <c r="D505" s="1085"/>
      <c r="E505" s="1085"/>
      <c r="F505" s="1085"/>
      <c r="G505" s="1085"/>
      <c r="H505" s="1086"/>
    </row>
    <row r="506" customFormat="false" ht="22.5" hidden="false" customHeight="true" outlineLevel="0" collapsed="false">
      <c r="A506" s="1083"/>
      <c r="B506" s="1084"/>
      <c r="C506" s="1085"/>
      <c r="D506" s="1085"/>
      <c r="E506" s="1085"/>
      <c r="F506" s="1085"/>
      <c r="G506" s="1085"/>
      <c r="H506" s="1086"/>
    </row>
    <row r="507" customFormat="false" ht="22.5" hidden="false" customHeight="true" outlineLevel="0" collapsed="false">
      <c r="A507" s="1083"/>
      <c r="B507" s="1084"/>
      <c r="C507" s="1085"/>
      <c r="D507" s="1085"/>
      <c r="E507" s="1085"/>
      <c r="F507" s="1085"/>
      <c r="G507" s="1085"/>
      <c r="H507" s="1086"/>
    </row>
    <row r="508" customFormat="false" ht="22.5" hidden="false" customHeight="true" outlineLevel="0" collapsed="false">
      <c r="A508" s="1083"/>
      <c r="B508" s="1084"/>
      <c r="C508" s="1085"/>
      <c r="D508" s="1085"/>
      <c r="E508" s="1085"/>
      <c r="F508" s="1085"/>
      <c r="G508" s="1085"/>
      <c r="H508" s="1086"/>
    </row>
    <row r="509" customFormat="false" ht="22.5" hidden="false" customHeight="true" outlineLevel="0" collapsed="false">
      <c r="A509" s="1083"/>
      <c r="B509" s="1084"/>
      <c r="C509" s="1085"/>
      <c r="D509" s="1085"/>
      <c r="E509" s="1085"/>
      <c r="F509" s="1085"/>
      <c r="G509" s="1085"/>
      <c r="H509" s="1086"/>
    </row>
    <row r="510" customFormat="false" ht="22.5" hidden="false" customHeight="true" outlineLevel="0" collapsed="false">
      <c r="A510" s="1083"/>
      <c r="B510" s="1084"/>
      <c r="C510" s="1085"/>
      <c r="D510" s="1085"/>
      <c r="E510" s="1085"/>
      <c r="F510" s="1085"/>
      <c r="G510" s="1085"/>
      <c r="H510" s="1086"/>
    </row>
    <row r="511" customFormat="false" ht="22.5" hidden="false" customHeight="true" outlineLevel="0" collapsed="false">
      <c r="A511" s="1083"/>
      <c r="B511" s="1084"/>
      <c r="C511" s="1085"/>
      <c r="D511" s="1085"/>
      <c r="E511" s="1085"/>
      <c r="F511" s="1085"/>
      <c r="G511" s="1085"/>
      <c r="H511" s="1086"/>
    </row>
    <row r="512" customFormat="false" ht="22.5" hidden="false" customHeight="true" outlineLevel="0" collapsed="false">
      <c r="A512" s="1083"/>
      <c r="B512" s="1084"/>
      <c r="C512" s="1085"/>
      <c r="D512" s="1085"/>
      <c r="E512" s="1085"/>
      <c r="F512" s="1085"/>
      <c r="G512" s="1085"/>
      <c r="H512" s="1086"/>
    </row>
    <row r="513" customFormat="false" ht="22.5" hidden="false" customHeight="true" outlineLevel="0" collapsed="false">
      <c r="A513" s="1083"/>
      <c r="B513" s="1084"/>
      <c r="C513" s="1085"/>
      <c r="D513" s="1085"/>
      <c r="E513" s="1085"/>
      <c r="F513" s="1085"/>
      <c r="G513" s="1085"/>
      <c r="H513" s="1086"/>
    </row>
    <row r="514" customFormat="false" ht="22.5" hidden="false" customHeight="true" outlineLevel="0" collapsed="false">
      <c r="A514" s="1083"/>
      <c r="B514" s="1084"/>
      <c r="C514" s="1085"/>
      <c r="D514" s="1085"/>
      <c r="E514" s="1085"/>
      <c r="F514" s="1085"/>
      <c r="G514" s="1085"/>
      <c r="H514" s="1086"/>
    </row>
    <row r="515" customFormat="false" ht="22.5" hidden="false" customHeight="true" outlineLevel="0" collapsed="false">
      <c r="A515" s="1083"/>
      <c r="B515" s="1084"/>
      <c r="C515" s="1085"/>
      <c r="D515" s="1085"/>
      <c r="E515" s="1085"/>
      <c r="F515" s="1085"/>
      <c r="G515" s="1085"/>
      <c r="H515" s="1086"/>
    </row>
    <row r="516" customFormat="false" ht="22.5" hidden="false" customHeight="true" outlineLevel="0" collapsed="false">
      <c r="A516" s="1083"/>
      <c r="B516" s="1084"/>
      <c r="C516" s="1085"/>
      <c r="D516" s="1085"/>
      <c r="E516" s="1085"/>
      <c r="F516" s="1085"/>
      <c r="G516" s="1085"/>
      <c r="H516" s="1086"/>
    </row>
    <row r="517" customFormat="false" ht="22.5" hidden="false" customHeight="true" outlineLevel="0" collapsed="false">
      <c r="A517" s="1083"/>
      <c r="B517" s="1084"/>
      <c r="C517" s="1085"/>
      <c r="D517" s="1085"/>
      <c r="E517" s="1085"/>
      <c r="F517" s="1085"/>
      <c r="G517" s="1085"/>
      <c r="H517" s="1086"/>
    </row>
    <row r="518" customFormat="false" ht="22.5" hidden="false" customHeight="true" outlineLevel="0" collapsed="false">
      <c r="A518" s="1083"/>
      <c r="B518" s="1084"/>
      <c r="C518" s="1085"/>
      <c r="D518" s="1085"/>
      <c r="E518" s="1085"/>
      <c r="F518" s="1085"/>
      <c r="G518" s="1085"/>
      <c r="H518" s="1086"/>
    </row>
    <row r="519" customFormat="false" ht="22.5" hidden="false" customHeight="true" outlineLevel="0" collapsed="false">
      <c r="A519" s="1083"/>
      <c r="B519" s="1084"/>
      <c r="C519" s="1085"/>
      <c r="D519" s="1085"/>
      <c r="E519" s="1085"/>
      <c r="F519" s="1085"/>
      <c r="G519" s="1085"/>
      <c r="H519" s="1086"/>
    </row>
    <row r="520" customFormat="false" ht="22.5" hidden="false" customHeight="true" outlineLevel="0" collapsed="false">
      <c r="A520" s="1083"/>
      <c r="B520" s="1084"/>
      <c r="C520" s="1085"/>
      <c r="D520" s="1085"/>
      <c r="E520" s="1085"/>
      <c r="F520" s="1085"/>
      <c r="G520" s="1085"/>
      <c r="H520" s="1086"/>
    </row>
    <row r="521" customFormat="false" ht="22.5" hidden="false" customHeight="true" outlineLevel="0" collapsed="false">
      <c r="A521" s="1083"/>
      <c r="B521" s="1084"/>
      <c r="C521" s="1085"/>
      <c r="D521" s="1085"/>
      <c r="E521" s="1085"/>
      <c r="F521" s="1085"/>
      <c r="G521" s="1085"/>
      <c r="H521" s="1086"/>
    </row>
    <row r="522" customFormat="false" ht="22.5" hidden="false" customHeight="true" outlineLevel="0" collapsed="false">
      <c r="A522" s="1083"/>
      <c r="B522" s="1084"/>
      <c r="C522" s="1085"/>
      <c r="D522" s="1085"/>
      <c r="E522" s="1085"/>
      <c r="F522" s="1085"/>
      <c r="G522" s="1085"/>
      <c r="H522" s="1086"/>
    </row>
    <row r="523" customFormat="false" ht="22.5" hidden="false" customHeight="true" outlineLevel="0" collapsed="false">
      <c r="A523" s="1083"/>
      <c r="B523" s="1084"/>
      <c r="C523" s="1085"/>
      <c r="D523" s="1085"/>
      <c r="E523" s="1085"/>
      <c r="F523" s="1085"/>
      <c r="G523" s="1085"/>
      <c r="H523" s="1086"/>
    </row>
    <row r="524" customFormat="false" ht="22.5" hidden="false" customHeight="true" outlineLevel="0" collapsed="false">
      <c r="A524" s="1083"/>
      <c r="B524" s="1084"/>
      <c r="C524" s="1085"/>
      <c r="D524" s="1085"/>
      <c r="E524" s="1085"/>
      <c r="F524" s="1085"/>
      <c r="G524" s="1085"/>
      <c r="H524" s="1086"/>
    </row>
    <row r="525" customFormat="false" ht="22.5" hidden="false" customHeight="true" outlineLevel="0" collapsed="false">
      <c r="A525" s="1083"/>
      <c r="B525" s="1084"/>
      <c r="C525" s="1085"/>
      <c r="D525" s="1085"/>
      <c r="E525" s="1085"/>
      <c r="F525" s="1085"/>
      <c r="G525" s="1085"/>
      <c r="H525" s="1086"/>
    </row>
    <row r="526" customFormat="false" ht="22.5" hidden="false" customHeight="true" outlineLevel="0" collapsed="false">
      <c r="A526" s="1083"/>
      <c r="B526" s="1084"/>
      <c r="C526" s="1085"/>
      <c r="D526" s="1085"/>
      <c r="E526" s="1085"/>
      <c r="F526" s="1085"/>
      <c r="G526" s="1085"/>
      <c r="H526" s="1086"/>
    </row>
    <row r="527" customFormat="false" ht="22.5" hidden="false" customHeight="true" outlineLevel="0" collapsed="false">
      <c r="A527" s="1083"/>
      <c r="B527" s="1084"/>
      <c r="C527" s="1085"/>
      <c r="D527" s="1085"/>
      <c r="E527" s="1085"/>
      <c r="F527" s="1085"/>
      <c r="G527" s="1085"/>
      <c r="H527" s="1086"/>
    </row>
    <row r="528" customFormat="false" ht="22.5" hidden="false" customHeight="true" outlineLevel="0" collapsed="false">
      <c r="A528" s="1083"/>
      <c r="B528" s="1084"/>
      <c r="C528" s="1085"/>
      <c r="D528" s="1085"/>
      <c r="E528" s="1085"/>
      <c r="F528" s="1085"/>
      <c r="G528" s="1085"/>
      <c r="H528" s="1086"/>
    </row>
    <row r="529" customFormat="false" ht="22.5" hidden="false" customHeight="true" outlineLevel="0" collapsed="false">
      <c r="A529" s="1083"/>
      <c r="B529" s="1084"/>
      <c r="C529" s="1085"/>
      <c r="D529" s="1085"/>
      <c r="E529" s="1085"/>
      <c r="F529" s="1085"/>
      <c r="G529" s="1085"/>
      <c r="H529" s="1086"/>
    </row>
    <row r="530" customFormat="false" ht="22.5" hidden="false" customHeight="true" outlineLevel="0" collapsed="false">
      <c r="A530" s="1083"/>
      <c r="B530" s="1084"/>
      <c r="C530" s="1085"/>
      <c r="D530" s="1085"/>
      <c r="E530" s="1085"/>
      <c r="F530" s="1085"/>
      <c r="G530" s="1085"/>
      <c r="H530" s="1086"/>
    </row>
    <row r="531" customFormat="false" ht="22.5" hidden="false" customHeight="true" outlineLevel="0" collapsed="false">
      <c r="A531" s="1083"/>
      <c r="B531" s="1084"/>
      <c r="C531" s="1085"/>
      <c r="D531" s="1085"/>
      <c r="E531" s="1085"/>
      <c r="F531" s="1085"/>
      <c r="G531" s="1085"/>
      <c r="H531" s="1086"/>
    </row>
    <row r="532" customFormat="false" ht="22.5" hidden="false" customHeight="true" outlineLevel="0" collapsed="false">
      <c r="A532" s="1083"/>
      <c r="B532" s="1084"/>
      <c r="C532" s="1085"/>
      <c r="D532" s="1085"/>
      <c r="E532" s="1085"/>
      <c r="F532" s="1085"/>
      <c r="G532" s="1085"/>
      <c r="H532" s="1086"/>
    </row>
    <row r="533" customFormat="false" ht="22.5" hidden="false" customHeight="true" outlineLevel="0" collapsed="false">
      <c r="A533" s="1083"/>
      <c r="B533" s="1084"/>
      <c r="C533" s="1085"/>
      <c r="D533" s="1085"/>
      <c r="E533" s="1085"/>
      <c r="F533" s="1085"/>
      <c r="G533" s="1085"/>
      <c r="H533" s="1086"/>
    </row>
    <row r="534" customFormat="false" ht="22.5" hidden="false" customHeight="true" outlineLevel="0" collapsed="false">
      <c r="A534" s="1083"/>
      <c r="B534" s="1084"/>
      <c r="C534" s="1085"/>
      <c r="D534" s="1085"/>
      <c r="E534" s="1085"/>
      <c r="F534" s="1085"/>
      <c r="G534" s="1085"/>
      <c r="H534" s="1086"/>
    </row>
    <row r="535" customFormat="false" ht="22.5" hidden="false" customHeight="true" outlineLevel="0" collapsed="false">
      <c r="A535" s="1083"/>
      <c r="B535" s="1084"/>
      <c r="C535" s="1085"/>
      <c r="D535" s="1085"/>
      <c r="E535" s="1085"/>
      <c r="F535" s="1085"/>
      <c r="G535" s="1085"/>
      <c r="H535" s="1086"/>
    </row>
    <row r="536" customFormat="false" ht="22.5" hidden="false" customHeight="true" outlineLevel="0" collapsed="false">
      <c r="A536" s="1083"/>
      <c r="B536" s="1084"/>
      <c r="C536" s="1085"/>
      <c r="D536" s="1085"/>
      <c r="E536" s="1085"/>
      <c r="F536" s="1085"/>
      <c r="G536" s="1085"/>
      <c r="H536" s="1086"/>
    </row>
    <row r="537" customFormat="false" ht="22.5" hidden="false" customHeight="true" outlineLevel="0" collapsed="false">
      <c r="A537" s="1083"/>
      <c r="B537" s="1084"/>
      <c r="C537" s="1085"/>
      <c r="D537" s="1085"/>
      <c r="E537" s="1085"/>
      <c r="F537" s="1085"/>
      <c r="G537" s="1085"/>
      <c r="H537" s="1086"/>
    </row>
    <row r="538" customFormat="false" ht="22.5" hidden="false" customHeight="true" outlineLevel="0" collapsed="false">
      <c r="A538" s="1083"/>
      <c r="B538" s="1084"/>
      <c r="C538" s="1085"/>
      <c r="D538" s="1085"/>
      <c r="E538" s="1085"/>
      <c r="F538" s="1085"/>
      <c r="G538" s="1085"/>
      <c r="H538" s="1086"/>
    </row>
    <row r="539" customFormat="false" ht="22.5" hidden="false" customHeight="true" outlineLevel="0" collapsed="false">
      <c r="A539" s="1083"/>
      <c r="B539" s="1084"/>
      <c r="C539" s="1085"/>
      <c r="D539" s="1085"/>
      <c r="E539" s="1085"/>
      <c r="F539" s="1085"/>
      <c r="G539" s="1085"/>
      <c r="H539" s="1086"/>
    </row>
    <row r="540" customFormat="false" ht="22.5" hidden="false" customHeight="true" outlineLevel="0" collapsed="false">
      <c r="A540" s="1083"/>
      <c r="B540" s="1084"/>
      <c r="C540" s="1085"/>
      <c r="D540" s="1085"/>
      <c r="E540" s="1085"/>
      <c r="F540" s="1085"/>
      <c r="G540" s="1085"/>
      <c r="H540" s="1086"/>
    </row>
    <row r="541" customFormat="false" ht="22.5" hidden="false" customHeight="true" outlineLevel="0" collapsed="false">
      <c r="A541" s="1083"/>
      <c r="B541" s="1084"/>
      <c r="C541" s="1085"/>
      <c r="D541" s="1085"/>
      <c r="E541" s="1085"/>
      <c r="F541" s="1085"/>
      <c r="G541" s="1085"/>
      <c r="H541" s="1086"/>
    </row>
    <row r="542" customFormat="false" ht="22.5" hidden="false" customHeight="true" outlineLevel="0" collapsed="false">
      <c r="A542" s="1083"/>
      <c r="B542" s="1084"/>
      <c r="C542" s="1085"/>
      <c r="D542" s="1085"/>
      <c r="E542" s="1085"/>
      <c r="F542" s="1085"/>
      <c r="G542" s="1085"/>
      <c r="H542" s="1086"/>
    </row>
    <row r="543" customFormat="false" ht="22.5" hidden="false" customHeight="true" outlineLevel="0" collapsed="false">
      <c r="A543" s="1083"/>
      <c r="B543" s="1084"/>
      <c r="C543" s="1085"/>
      <c r="D543" s="1085"/>
      <c r="E543" s="1085"/>
      <c r="F543" s="1085"/>
      <c r="G543" s="1085"/>
      <c r="H543" s="1086"/>
    </row>
    <row r="544" customFormat="false" ht="22.5" hidden="false" customHeight="true" outlineLevel="0" collapsed="false">
      <c r="A544" s="1083"/>
      <c r="B544" s="1084"/>
      <c r="C544" s="1085"/>
      <c r="D544" s="1085"/>
      <c r="E544" s="1085"/>
      <c r="F544" s="1085"/>
      <c r="G544" s="1085"/>
      <c r="H544" s="1086"/>
    </row>
    <row r="545" customFormat="false" ht="22.5" hidden="false" customHeight="true" outlineLevel="0" collapsed="false">
      <c r="A545" s="1083"/>
      <c r="B545" s="1084"/>
      <c r="C545" s="1085"/>
      <c r="D545" s="1085"/>
      <c r="E545" s="1085"/>
      <c r="F545" s="1085"/>
      <c r="G545" s="1085"/>
      <c r="H545" s="1086"/>
    </row>
    <row r="546" customFormat="false" ht="22.5" hidden="false" customHeight="true" outlineLevel="0" collapsed="false">
      <c r="A546" s="1083"/>
      <c r="B546" s="1084"/>
      <c r="C546" s="1085"/>
      <c r="D546" s="1085"/>
      <c r="E546" s="1085"/>
      <c r="F546" s="1085"/>
      <c r="G546" s="1085"/>
      <c r="H546" s="1086"/>
    </row>
    <row r="547" customFormat="false" ht="22.5" hidden="false" customHeight="true" outlineLevel="0" collapsed="false">
      <c r="A547" s="1083"/>
      <c r="B547" s="1084"/>
      <c r="C547" s="1085"/>
      <c r="D547" s="1085"/>
      <c r="E547" s="1085"/>
      <c r="F547" s="1085"/>
      <c r="G547" s="1085"/>
      <c r="H547" s="1086"/>
    </row>
    <row r="548" customFormat="false" ht="22.5" hidden="false" customHeight="true" outlineLevel="0" collapsed="false">
      <c r="A548" s="1083"/>
      <c r="B548" s="1084"/>
      <c r="C548" s="1085"/>
      <c r="D548" s="1085"/>
      <c r="E548" s="1085"/>
      <c r="F548" s="1085"/>
      <c r="G548" s="1085"/>
      <c r="H548" s="1086"/>
    </row>
    <row r="549" customFormat="false" ht="22.5" hidden="false" customHeight="true" outlineLevel="0" collapsed="false">
      <c r="A549" s="1083"/>
      <c r="B549" s="1084"/>
      <c r="C549" s="1085"/>
      <c r="D549" s="1085"/>
      <c r="E549" s="1085"/>
      <c r="F549" s="1085"/>
      <c r="G549" s="1085"/>
      <c r="H549" s="1086"/>
    </row>
    <row r="550" customFormat="false" ht="22.5" hidden="false" customHeight="true" outlineLevel="0" collapsed="false">
      <c r="A550" s="1083"/>
      <c r="B550" s="1084"/>
      <c r="C550" s="1085"/>
      <c r="D550" s="1085"/>
      <c r="E550" s="1085"/>
      <c r="F550" s="1085"/>
      <c r="G550" s="1085"/>
      <c r="H550" s="1086"/>
    </row>
    <row r="551" customFormat="false" ht="22.5" hidden="false" customHeight="true" outlineLevel="0" collapsed="false">
      <c r="A551" s="1083"/>
      <c r="B551" s="1084"/>
      <c r="C551" s="1085"/>
      <c r="D551" s="1085"/>
      <c r="E551" s="1085"/>
      <c r="F551" s="1085"/>
      <c r="G551" s="1085"/>
      <c r="H551" s="1086"/>
    </row>
    <row r="552" customFormat="false" ht="22.5" hidden="false" customHeight="true" outlineLevel="0" collapsed="false">
      <c r="A552" s="1083"/>
      <c r="B552" s="1084"/>
      <c r="C552" s="1085"/>
      <c r="D552" s="1085"/>
      <c r="E552" s="1085"/>
      <c r="F552" s="1085"/>
      <c r="G552" s="1085"/>
      <c r="H552" s="1086"/>
    </row>
    <row r="553" customFormat="false" ht="22.5" hidden="false" customHeight="true" outlineLevel="0" collapsed="false">
      <c r="A553" s="1083"/>
      <c r="B553" s="1084"/>
      <c r="C553" s="1085"/>
      <c r="D553" s="1085"/>
      <c r="E553" s="1085"/>
      <c r="F553" s="1085"/>
      <c r="G553" s="1085"/>
      <c r="H553" s="1086"/>
    </row>
    <row r="554" customFormat="false" ht="22.5" hidden="false" customHeight="true" outlineLevel="0" collapsed="false">
      <c r="A554" s="1083"/>
      <c r="B554" s="1084"/>
      <c r="C554" s="1085"/>
      <c r="D554" s="1085"/>
      <c r="E554" s="1085"/>
      <c r="F554" s="1085"/>
      <c r="G554" s="1085"/>
      <c r="H554" s="1086"/>
    </row>
    <row r="555" customFormat="false" ht="22.5" hidden="false" customHeight="true" outlineLevel="0" collapsed="false">
      <c r="A555" s="1083"/>
      <c r="B555" s="1084"/>
      <c r="C555" s="1085"/>
      <c r="D555" s="1085"/>
      <c r="E555" s="1085"/>
      <c r="F555" s="1085"/>
      <c r="G555" s="1085"/>
      <c r="H555" s="1086"/>
    </row>
    <row r="556" customFormat="false" ht="22.5" hidden="false" customHeight="true" outlineLevel="0" collapsed="false">
      <c r="A556" s="1083"/>
      <c r="B556" s="1084"/>
      <c r="C556" s="1085"/>
      <c r="D556" s="1085"/>
      <c r="E556" s="1085"/>
      <c r="F556" s="1085"/>
      <c r="G556" s="1085"/>
      <c r="H556" s="1086"/>
    </row>
    <row r="557" customFormat="false" ht="22.5" hidden="false" customHeight="true" outlineLevel="0" collapsed="false">
      <c r="A557" s="1083"/>
      <c r="B557" s="1084"/>
      <c r="C557" s="1085"/>
      <c r="D557" s="1085"/>
      <c r="E557" s="1085"/>
      <c r="F557" s="1085"/>
      <c r="G557" s="1085"/>
      <c r="H557" s="1086"/>
    </row>
    <row r="558" customFormat="false" ht="22.5" hidden="false" customHeight="true" outlineLevel="0" collapsed="false">
      <c r="A558" s="1083"/>
      <c r="B558" s="1084"/>
      <c r="C558" s="1085"/>
      <c r="D558" s="1085"/>
      <c r="E558" s="1085"/>
      <c r="F558" s="1085"/>
      <c r="G558" s="1085"/>
      <c r="H558" s="1086"/>
    </row>
    <row r="559" customFormat="false" ht="22.5" hidden="false" customHeight="true" outlineLevel="0" collapsed="false">
      <c r="A559" s="1083"/>
      <c r="B559" s="1084"/>
      <c r="C559" s="1085"/>
      <c r="D559" s="1085"/>
      <c r="E559" s="1085"/>
      <c r="F559" s="1085"/>
      <c r="G559" s="1085"/>
      <c r="H559" s="1086"/>
    </row>
    <row r="560" customFormat="false" ht="22.5" hidden="false" customHeight="true" outlineLevel="0" collapsed="false">
      <c r="A560" s="1083"/>
      <c r="B560" s="1084"/>
      <c r="C560" s="1085"/>
      <c r="D560" s="1085"/>
      <c r="E560" s="1085"/>
      <c r="F560" s="1085"/>
      <c r="G560" s="1085"/>
      <c r="H560" s="1086"/>
    </row>
    <row r="561" customFormat="false" ht="22.5" hidden="false" customHeight="true" outlineLevel="0" collapsed="false">
      <c r="A561" s="1083"/>
      <c r="B561" s="1084"/>
      <c r="C561" s="1085"/>
      <c r="D561" s="1085"/>
      <c r="E561" s="1085"/>
      <c r="F561" s="1085"/>
      <c r="G561" s="1085"/>
      <c r="H561" s="1086"/>
    </row>
    <row r="562" customFormat="false" ht="22.5" hidden="false" customHeight="true" outlineLevel="0" collapsed="false">
      <c r="A562" s="1083"/>
      <c r="B562" s="1084"/>
      <c r="C562" s="1085"/>
      <c r="D562" s="1085"/>
      <c r="E562" s="1085"/>
      <c r="F562" s="1085"/>
      <c r="G562" s="1085"/>
      <c r="H562" s="1086"/>
    </row>
    <row r="563" customFormat="false" ht="22.5" hidden="false" customHeight="true" outlineLevel="0" collapsed="false">
      <c r="A563" s="1083"/>
      <c r="B563" s="1084"/>
      <c r="C563" s="1085"/>
      <c r="D563" s="1085"/>
      <c r="E563" s="1085"/>
      <c r="F563" s="1085"/>
      <c r="G563" s="1085"/>
      <c r="H563" s="1086"/>
    </row>
    <row r="564" customFormat="false" ht="22.5" hidden="false" customHeight="true" outlineLevel="0" collapsed="false">
      <c r="A564" s="1083"/>
      <c r="B564" s="1084"/>
      <c r="C564" s="1085"/>
      <c r="D564" s="1085"/>
      <c r="E564" s="1085"/>
      <c r="F564" s="1085"/>
      <c r="G564" s="1085"/>
      <c r="H564" s="1086"/>
    </row>
    <row r="565" customFormat="false" ht="22.5" hidden="false" customHeight="true" outlineLevel="0" collapsed="false">
      <c r="A565" s="1083"/>
      <c r="B565" s="1084"/>
      <c r="C565" s="1085"/>
      <c r="D565" s="1085"/>
      <c r="E565" s="1085"/>
      <c r="F565" s="1085"/>
      <c r="G565" s="1085"/>
      <c r="H565" s="1086"/>
    </row>
    <row r="566" customFormat="false" ht="22.5" hidden="false" customHeight="true" outlineLevel="0" collapsed="false">
      <c r="A566" s="1083"/>
      <c r="B566" s="1084"/>
      <c r="C566" s="1085"/>
      <c r="D566" s="1085"/>
      <c r="E566" s="1085"/>
      <c r="F566" s="1085"/>
      <c r="G566" s="1085"/>
      <c r="H566" s="1086"/>
    </row>
    <row r="567" customFormat="false" ht="22.5" hidden="false" customHeight="true" outlineLevel="0" collapsed="false">
      <c r="A567" s="1083"/>
      <c r="B567" s="1084"/>
      <c r="C567" s="1085"/>
      <c r="D567" s="1085"/>
      <c r="E567" s="1085"/>
      <c r="F567" s="1085"/>
      <c r="G567" s="1085"/>
      <c r="H567" s="1086"/>
    </row>
    <row r="568" customFormat="false" ht="22.5" hidden="false" customHeight="true" outlineLevel="0" collapsed="false">
      <c r="A568" s="1083"/>
      <c r="B568" s="1084"/>
      <c r="C568" s="1085"/>
      <c r="D568" s="1085"/>
      <c r="E568" s="1085"/>
      <c r="F568" s="1085"/>
      <c r="G568" s="1085"/>
      <c r="H568" s="1086"/>
    </row>
    <row r="569" customFormat="false" ht="22.5" hidden="false" customHeight="true" outlineLevel="0" collapsed="false">
      <c r="A569" s="1083"/>
      <c r="B569" s="1084"/>
      <c r="C569" s="1085"/>
      <c r="D569" s="1085"/>
      <c r="E569" s="1085"/>
      <c r="F569" s="1085"/>
      <c r="G569" s="1085"/>
      <c r="H569" s="1086"/>
    </row>
    <row r="570" customFormat="false" ht="22.5" hidden="false" customHeight="true" outlineLevel="0" collapsed="false">
      <c r="A570" s="1083"/>
      <c r="B570" s="1084"/>
      <c r="C570" s="1085"/>
      <c r="D570" s="1085"/>
      <c r="E570" s="1085"/>
      <c r="F570" s="1085"/>
      <c r="G570" s="1085"/>
      <c r="H570" s="1086"/>
    </row>
    <row r="571" customFormat="false" ht="22.5" hidden="false" customHeight="true" outlineLevel="0" collapsed="false">
      <c r="A571" s="1083"/>
      <c r="B571" s="1084"/>
      <c r="C571" s="1085"/>
      <c r="D571" s="1085"/>
      <c r="E571" s="1085"/>
      <c r="F571" s="1085"/>
      <c r="G571" s="1085"/>
      <c r="H571" s="1086"/>
    </row>
    <row r="572" customFormat="false" ht="22.5" hidden="false" customHeight="true" outlineLevel="0" collapsed="false">
      <c r="A572" s="1083"/>
      <c r="B572" s="1084"/>
      <c r="C572" s="1085"/>
      <c r="D572" s="1085"/>
      <c r="E572" s="1085"/>
      <c r="F572" s="1085"/>
      <c r="G572" s="1085"/>
      <c r="H572" s="1086"/>
    </row>
    <row r="573" customFormat="false" ht="22.5" hidden="false" customHeight="true" outlineLevel="0" collapsed="false">
      <c r="A573" s="1083"/>
      <c r="B573" s="1084"/>
      <c r="C573" s="1085"/>
      <c r="D573" s="1085"/>
      <c r="E573" s="1085"/>
      <c r="F573" s="1085"/>
      <c r="G573" s="1085"/>
      <c r="H573" s="1086"/>
    </row>
    <row r="574" customFormat="false" ht="22.5" hidden="false" customHeight="true" outlineLevel="0" collapsed="false">
      <c r="A574" s="1083"/>
      <c r="B574" s="1084"/>
      <c r="C574" s="1085"/>
      <c r="D574" s="1085"/>
      <c r="E574" s="1085"/>
      <c r="F574" s="1085"/>
      <c r="G574" s="1085"/>
      <c r="H574" s="1086"/>
    </row>
    <row r="575" customFormat="false" ht="22.5" hidden="false" customHeight="true" outlineLevel="0" collapsed="false">
      <c r="A575" s="1083"/>
      <c r="B575" s="1084"/>
      <c r="C575" s="1085"/>
      <c r="D575" s="1085"/>
      <c r="E575" s="1085"/>
      <c r="F575" s="1085"/>
      <c r="G575" s="1085"/>
      <c r="H575" s="1086"/>
    </row>
    <row r="576" customFormat="false" ht="22.5" hidden="false" customHeight="true" outlineLevel="0" collapsed="false">
      <c r="A576" s="1083"/>
      <c r="B576" s="1084"/>
      <c r="C576" s="1085"/>
      <c r="D576" s="1085"/>
      <c r="E576" s="1085"/>
      <c r="F576" s="1085"/>
      <c r="G576" s="1085"/>
      <c r="H576" s="1086"/>
    </row>
    <row r="577" customFormat="false" ht="22.5" hidden="false" customHeight="true" outlineLevel="0" collapsed="false">
      <c r="A577" s="1083"/>
      <c r="B577" s="1084"/>
      <c r="C577" s="1085"/>
      <c r="D577" s="1085"/>
      <c r="E577" s="1085"/>
      <c r="F577" s="1085"/>
      <c r="G577" s="1085"/>
      <c r="H577" s="1086"/>
    </row>
    <row r="578" customFormat="false" ht="22.5" hidden="false" customHeight="true" outlineLevel="0" collapsed="false">
      <c r="A578" s="1083"/>
      <c r="B578" s="1084"/>
      <c r="C578" s="1085"/>
      <c r="D578" s="1085"/>
      <c r="E578" s="1085"/>
      <c r="F578" s="1085"/>
      <c r="G578" s="1085"/>
      <c r="H578" s="1086"/>
    </row>
    <row r="579" customFormat="false" ht="22.5" hidden="false" customHeight="true" outlineLevel="0" collapsed="false">
      <c r="A579" s="1083"/>
      <c r="B579" s="1084"/>
      <c r="C579" s="1085"/>
      <c r="D579" s="1085"/>
      <c r="E579" s="1085"/>
      <c r="F579" s="1085"/>
      <c r="G579" s="1085"/>
      <c r="H579" s="1086"/>
    </row>
    <row r="580" customFormat="false" ht="22.5" hidden="false" customHeight="true" outlineLevel="0" collapsed="false">
      <c r="A580" s="1083"/>
      <c r="B580" s="1084"/>
      <c r="C580" s="1085"/>
      <c r="D580" s="1085"/>
      <c r="E580" s="1085"/>
      <c r="F580" s="1085"/>
      <c r="G580" s="1085"/>
      <c r="H580" s="1086"/>
    </row>
    <row r="581" customFormat="false" ht="22.5" hidden="false" customHeight="true" outlineLevel="0" collapsed="false">
      <c r="A581" s="1083"/>
      <c r="B581" s="1084"/>
      <c r="C581" s="1085"/>
      <c r="D581" s="1085"/>
      <c r="E581" s="1085"/>
      <c r="F581" s="1085"/>
      <c r="G581" s="1085"/>
      <c r="H581" s="1086"/>
    </row>
    <row r="582" customFormat="false" ht="22.5" hidden="false" customHeight="true" outlineLevel="0" collapsed="false">
      <c r="A582" s="1083"/>
      <c r="B582" s="1084"/>
      <c r="C582" s="1085"/>
      <c r="D582" s="1085"/>
      <c r="E582" s="1085"/>
      <c r="F582" s="1085"/>
      <c r="G582" s="1085"/>
      <c r="H582" s="1086"/>
    </row>
    <row r="583" customFormat="false" ht="22.5" hidden="false" customHeight="true" outlineLevel="0" collapsed="false">
      <c r="A583" s="1083"/>
      <c r="B583" s="1084"/>
      <c r="C583" s="1085"/>
      <c r="D583" s="1085"/>
      <c r="E583" s="1085"/>
      <c r="F583" s="1085"/>
      <c r="G583" s="1085"/>
      <c r="H583" s="1086"/>
    </row>
    <row r="584" customFormat="false" ht="22.5" hidden="false" customHeight="true" outlineLevel="0" collapsed="false">
      <c r="A584" s="1083"/>
      <c r="B584" s="1084"/>
      <c r="C584" s="1085"/>
      <c r="D584" s="1085"/>
      <c r="E584" s="1085"/>
      <c r="F584" s="1085"/>
      <c r="G584" s="1085"/>
      <c r="H584" s="1086"/>
    </row>
    <row r="585" customFormat="false" ht="22.5" hidden="false" customHeight="true" outlineLevel="0" collapsed="false">
      <c r="A585" s="1083"/>
      <c r="B585" s="1084"/>
      <c r="C585" s="1085"/>
      <c r="D585" s="1085"/>
      <c r="E585" s="1085"/>
      <c r="F585" s="1085"/>
      <c r="G585" s="1085"/>
      <c r="H585" s="1086"/>
    </row>
    <row r="586" customFormat="false" ht="22.5" hidden="false" customHeight="true" outlineLevel="0" collapsed="false">
      <c r="A586" s="1083"/>
      <c r="B586" s="1084"/>
      <c r="C586" s="1085"/>
      <c r="D586" s="1085"/>
      <c r="E586" s="1085"/>
      <c r="F586" s="1085"/>
      <c r="G586" s="1085"/>
      <c r="H586" s="1086"/>
    </row>
    <row r="587" customFormat="false" ht="22.5" hidden="false" customHeight="true" outlineLevel="0" collapsed="false">
      <c r="A587" s="1083"/>
      <c r="B587" s="1084"/>
      <c r="C587" s="1085"/>
      <c r="D587" s="1085"/>
      <c r="E587" s="1085"/>
      <c r="F587" s="1085"/>
      <c r="G587" s="1085"/>
      <c r="H587" s="1086"/>
    </row>
    <row r="588" customFormat="false" ht="22.5" hidden="false" customHeight="true" outlineLevel="0" collapsed="false">
      <c r="A588" s="1083"/>
      <c r="B588" s="1084"/>
      <c r="C588" s="1085"/>
      <c r="D588" s="1085"/>
      <c r="E588" s="1085"/>
      <c r="F588" s="1085"/>
      <c r="G588" s="1085"/>
      <c r="H588" s="1086"/>
    </row>
    <row r="589" customFormat="false" ht="22.5" hidden="false" customHeight="true" outlineLevel="0" collapsed="false">
      <c r="A589" s="1083"/>
      <c r="B589" s="1084"/>
      <c r="C589" s="1085"/>
      <c r="D589" s="1085"/>
      <c r="E589" s="1085"/>
      <c r="F589" s="1085"/>
      <c r="G589" s="1085"/>
      <c r="H589" s="1086"/>
    </row>
    <row r="590" customFormat="false" ht="22.5" hidden="false" customHeight="true" outlineLevel="0" collapsed="false">
      <c r="A590" s="1083"/>
      <c r="B590" s="1084"/>
      <c r="C590" s="1085"/>
      <c r="D590" s="1085"/>
      <c r="E590" s="1085"/>
      <c r="F590" s="1085"/>
      <c r="G590" s="1085"/>
      <c r="H590" s="1086"/>
    </row>
    <row r="591" customFormat="false" ht="22.5" hidden="false" customHeight="true" outlineLevel="0" collapsed="false">
      <c r="A591" s="1083"/>
      <c r="B591" s="1084"/>
      <c r="C591" s="1085"/>
      <c r="D591" s="1085"/>
      <c r="E591" s="1085"/>
      <c r="F591" s="1085"/>
      <c r="G591" s="1085"/>
      <c r="H591" s="1086"/>
    </row>
    <row r="592" customFormat="false" ht="22.5" hidden="false" customHeight="true" outlineLevel="0" collapsed="false">
      <c r="A592" s="1083"/>
      <c r="B592" s="1084"/>
      <c r="C592" s="1085"/>
      <c r="D592" s="1085"/>
      <c r="E592" s="1085"/>
      <c r="F592" s="1085"/>
      <c r="G592" s="1085"/>
      <c r="H592" s="1086"/>
    </row>
    <row r="593" customFormat="false" ht="22.5" hidden="false" customHeight="true" outlineLevel="0" collapsed="false">
      <c r="A593" s="1083"/>
      <c r="B593" s="1084"/>
      <c r="C593" s="1085"/>
      <c r="D593" s="1085"/>
      <c r="E593" s="1085"/>
      <c r="F593" s="1085"/>
      <c r="G593" s="1085"/>
      <c r="H593" s="1086"/>
    </row>
    <row r="594" customFormat="false" ht="22.5" hidden="false" customHeight="true" outlineLevel="0" collapsed="false">
      <c r="A594" s="1083"/>
      <c r="B594" s="1084"/>
      <c r="C594" s="1085"/>
      <c r="D594" s="1085"/>
      <c r="E594" s="1085"/>
      <c r="F594" s="1085"/>
      <c r="G594" s="1085"/>
      <c r="H594" s="1086"/>
    </row>
    <row r="595" customFormat="false" ht="22.5" hidden="false" customHeight="true" outlineLevel="0" collapsed="false">
      <c r="A595" s="1083"/>
      <c r="B595" s="1084"/>
      <c r="C595" s="1085"/>
      <c r="D595" s="1085"/>
      <c r="E595" s="1085"/>
      <c r="F595" s="1085"/>
      <c r="G595" s="1085"/>
      <c r="H595" s="1086"/>
    </row>
    <row r="596" customFormat="false" ht="22.5" hidden="false" customHeight="true" outlineLevel="0" collapsed="false">
      <c r="A596" s="1083"/>
      <c r="B596" s="1084"/>
      <c r="C596" s="1085"/>
      <c r="D596" s="1085"/>
      <c r="E596" s="1085"/>
      <c r="F596" s="1085"/>
      <c r="G596" s="1085"/>
      <c r="H596" s="1086"/>
    </row>
    <row r="597" customFormat="false" ht="22.5" hidden="false" customHeight="true" outlineLevel="0" collapsed="false">
      <c r="A597" s="1083"/>
      <c r="B597" s="1084"/>
      <c r="C597" s="1085"/>
      <c r="D597" s="1085"/>
      <c r="E597" s="1085"/>
      <c r="F597" s="1085"/>
      <c r="G597" s="1085"/>
      <c r="H597" s="1086"/>
    </row>
    <row r="598" customFormat="false" ht="22.5" hidden="false" customHeight="true" outlineLevel="0" collapsed="false">
      <c r="A598" s="1083"/>
      <c r="B598" s="1084"/>
      <c r="C598" s="1085"/>
      <c r="D598" s="1085"/>
      <c r="E598" s="1085"/>
      <c r="F598" s="1085"/>
      <c r="G598" s="1085"/>
      <c r="H598" s="1086"/>
    </row>
    <row r="599" customFormat="false" ht="22.5" hidden="false" customHeight="true" outlineLevel="0" collapsed="false">
      <c r="A599" s="1083"/>
      <c r="B599" s="1084"/>
      <c r="C599" s="1085"/>
      <c r="D599" s="1085"/>
      <c r="E599" s="1085"/>
      <c r="F599" s="1085"/>
      <c r="G599" s="1085"/>
      <c r="H599" s="1086"/>
    </row>
    <row r="600" customFormat="false" ht="22.5" hidden="false" customHeight="true" outlineLevel="0" collapsed="false">
      <c r="A600" s="1083"/>
      <c r="B600" s="1084"/>
      <c r="C600" s="1085"/>
      <c r="D600" s="1085"/>
      <c r="E600" s="1085"/>
      <c r="F600" s="1085"/>
      <c r="G600" s="1085"/>
      <c r="H600" s="1086"/>
    </row>
    <row r="601" customFormat="false" ht="22.5" hidden="false" customHeight="true" outlineLevel="0" collapsed="false">
      <c r="A601" s="1083"/>
      <c r="B601" s="1084"/>
      <c r="C601" s="1085"/>
      <c r="D601" s="1085"/>
      <c r="E601" s="1085"/>
      <c r="F601" s="1085"/>
      <c r="G601" s="1085"/>
      <c r="H601" s="1086"/>
    </row>
    <row r="602" customFormat="false" ht="22.5" hidden="false" customHeight="true" outlineLevel="0" collapsed="false">
      <c r="A602" s="1083"/>
      <c r="B602" s="1084"/>
      <c r="C602" s="1085"/>
      <c r="D602" s="1085"/>
      <c r="E602" s="1085"/>
      <c r="F602" s="1085"/>
      <c r="G602" s="1085"/>
      <c r="H602" s="1086"/>
    </row>
    <row r="603" customFormat="false" ht="22.5" hidden="false" customHeight="true" outlineLevel="0" collapsed="false">
      <c r="A603" s="1083"/>
      <c r="B603" s="1084"/>
      <c r="C603" s="1085"/>
      <c r="D603" s="1085"/>
      <c r="E603" s="1085"/>
      <c r="F603" s="1085"/>
      <c r="G603" s="1085"/>
      <c r="H603" s="1086"/>
    </row>
    <row r="604" customFormat="false" ht="22.5" hidden="false" customHeight="true" outlineLevel="0" collapsed="false">
      <c r="A604" s="1083"/>
      <c r="B604" s="1084"/>
      <c r="C604" s="1085"/>
      <c r="D604" s="1085"/>
      <c r="E604" s="1085"/>
      <c r="F604" s="1085"/>
      <c r="G604" s="1085"/>
      <c r="H604" s="1086"/>
    </row>
    <row r="605" customFormat="false" ht="22.5" hidden="false" customHeight="true" outlineLevel="0" collapsed="false">
      <c r="A605" s="1083"/>
      <c r="B605" s="1084"/>
      <c r="C605" s="1085"/>
      <c r="D605" s="1085"/>
      <c r="E605" s="1085"/>
      <c r="F605" s="1085"/>
      <c r="G605" s="1085"/>
      <c r="H605" s="1086"/>
    </row>
    <row r="606" customFormat="false" ht="22.5" hidden="false" customHeight="true" outlineLevel="0" collapsed="false">
      <c r="A606" s="1083"/>
      <c r="B606" s="1084"/>
      <c r="C606" s="1085"/>
      <c r="D606" s="1085"/>
      <c r="E606" s="1085"/>
      <c r="F606" s="1085"/>
      <c r="G606" s="1085"/>
      <c r="H606" s="1086"/>
    </row>
    <row r="607" customFormat="false" ht="22.5" hidden="false" customHeight="true" outlineLevel="0" collapsed="false">
      <c r="A607" s="1083"/>
      <c r="B607" s="1084"/>
      <c r="C607" s="1085"/>
      <c r="D607" s="1085"/>
      <c r="E607" s="1085"/>
      <c r="F607" s="1085"/>
      <c r="G607" s="1085"/>
      <c r="H607" s="1086"/>
    </row>
    <row r="608" customFormat="false" ht="22.5" hidden="false" customHeight="true" outlineLevel="0" collapsed="false">
      <c r="A608" s="1083"/>
      <c r="B608" s="1084"/>
      <c r="C608" s="1085"/>
      <c r="D608" s="1085"/>
      <c r="E608" s="1085"/>
      <c r="F608" s="1085"/>
      <c r="G608" s="1085"/>
      <c r="H608" s="1086"/>
    </row>
    <row r="609" customFormat="false" ht="22.5" hidden="false" customHeight="true" outlineLevel="0" collapsed="false">
      <c r="A609" s="1083"/>
      <c r="B609" s="1084"/>
      <c r="C609" s="1085"/>
      <c r="D609" s="1085"/>
      <c r="E609" s="1085"/>
      <c r="F609" s="1085"/>
      <c r="G609" s="1085"/>
      <c r="H609" s="1086"/>
    </row>
    <row r="610" customFormat="false" ht="22.5" hidden="false" customHeight="true" outlineLevel="0" collapsed="false">
      <c r="A610" s="1083"/>
      <c r="B610" s="1084"/>
      <c r="C610" s="1085"/>
      <c r="D610" s="1085"/>
      <c r="E610" s="1085"/>
      <c r="F610" s="1085"/>
      <c r="G610" s="1085"/>
      <c r="H610" s="1086"/>
    </row>
    <row r="611" customFormat="false" ht="22.5" hidden="false" customHeight="true" outlineLevel="0" collapsed="false">
      <c r="A611" s="1083"/>
      <c r="B611" s="1084"/>
      <c r="C611" s="1085"/>
      <c r="D611" s="1085"/>
      <c r="E611" s="1085"/>
      <c r="F611" s="1085"/>
      <c r="G611" s="1085"/>
      <c r="H611" s="1086"/>
    </row>
    <row r="612" customFormat="false" ht="22.5" hidden="false" customHeight="true" outlineLevel="0" collapsed="false">
      <c r="A612" s="1083"/>
      <c r="B612" s="1084"/>
      <c r="C612" s="1085"/>
      <c r="D612" s="1085"/>
      <c r="E612" s="1085"/>
      <c r="F612" s="1085"/>
      <c r="G612" s="1085"/>
      <c r="H612" s="1086"/>
    </row>
    <row r="613" customFormat="false" ht="22.5" hidden="false" customHeight="true" outlineLevel="0" collapsed="false">
      <c r="A613" s="1083"/>
      <c r="B613" s="1084"/>
      <c r="C613" s="1085"/>
      <c r="D613" s="1085"/>
      <c r="E613" s="1085"/>
      <c r="F613" s="1085"/>
      <c r="G613" s="1085"/>
      <c r="H613" s="1086"/>
    </row>
    <row r="614" customFormat="false" ht="22.5" hidden="false" customHeight="true" outlineLevel="0" collapsed="false">
      <c r="A614" s="1083"/>
      <c r="B614" s="1084"/>
      <c r="C614" s="1085"/>
      <c r="D614" s="1085"/>
      <c r="E614" s="1085"/>
      <c r="F614" s="1085"/>
      <c r="G614" s="1085"/>
      <c r="H614" s="1086"/>
    </row>
    <row r="615" customFormat="false" ht="22.5" hidden="false" customHeight="true" outlineLevel="0" collapsed="false">
      <c r="A615" s="1083"/>
      <c r="B615" s="1084"/>
      <c r="C615" s="1085"/>
      <c r="D615" s="1085"/>
      <c r="E615" s="1085"/>
      <c r="F615" s="1085"/>
      <c r="G615" s="1085"/>
      <c r="H615" s="1086"/>
    </row>
    <row r="616" customFormat="false" ht="22.5" hidden="false" customHeight="true" outlineLevel="0" collapsed="false">
      <c r="A616" s="1083"/>
      <c r="B616" s="1084"/>
      <c r="C616" s="1085"/>
      <c r="D616" s="1085"/>
      <c r="E616" s="1085"/>
      <c r="F616" s="1085"/>
      <c r="G616" s="1085"/>
      <c r="H616" s="1086"/>
    </row>
    <row r="617" customFormat="false" ht="22.5" hidden="false" customHeight="true" outlineLevel="0" collapsed="false">
      <c r="A617" s="1083"/>
      <c r="B617" s="1084"/>
      <c r="C617" s="1085"/>
      <c r="D617" s="1085"/>
      <c r="E617" s="1085"/>
      <c r="F617" s="1085"/>
      <c r="G617" s="1085"/>
      <c r="H617" s="1086"/>
    </row>
    <row r="618" customFormat="false" ht="22.5" hidden="false" customHeight="true" outlineLevel="0" collapsed="false">
      <c r="A618" s="1083"/>
      <c r="B618" s="1084"/>
      <c r="C618" s="1085"/>
      <c r="D618" s="1085"/>
      <c r="E618" s="1085"/>
      <c r="F618" s="1085"/>
      <c r="G618" s="1085"/>
      <c r="H618" s="1086"/>
    </row>
    <row r="619" customFormat="false" ht="22.5" hidden="false" customHeight="true" outlineLevel="0" collapsed="false">
      <c r="A619" s="1083"/>
      <c r="B619" s="1084"/>
      <c r="C619" s="1085"/>
      <c r="D619" s="1085"/>
      <c r="E619" s="1085"/>
      <c r="F619" s="1085"/>
      <c r="G619" s="1085"/>
      <c r="H619" s="1086"/>
    </row>
    <row r="620" customFormat="false" ht="22.5" hidden="false" customHeight="true" outlineLevel="0" collapsed="false">
      <c r="A620" s="1083"/>
      <c r="B620" s="1084"/>
      <c r="C620" s="1085"/>
      <c r="D620" s="1085"/>
      <c r="E620" s="1085"/>
      <c r="F620" s="1085"/>
      <c r="G620" s="1085"/>
      <c r="H620" s="1086"/>
    </row>
    <row r="621" customFormat="false" ht="22.5" hidden="false" customHeight="true" outlineLevel="0" collapsed="false">
      <c r="A621" s="1083"/>
      <c r="B621" s="1084"/>
      <c r="C621" s="1085"/>
      <c r="D621" s="1085"/>
      <c r="E621" s="1085"/>
      <c r="F621" s="1085"/>
      <c r="G621" s="1085"/>
      <c r="H621" s="1086"/>
    </row>
    <row r="622" customFormat="false" ht="22.5" hidden="false" customHeight="true" outlineLevel="0" collapsed="false">
      <c r="A622" s="1083"/>
      <c r="B622" s="1084"/>
      <c r="C622" s="1085"/>
      <c r="D622" s="1085"/>
      <c r="E622" s="1085"/>
      <c r="F622" s="1085"/>
      <c r="G622" s="1085"/>
      <c r="H622" s="1086"/>
    </row>
    <row r="623" customFormat="false" ht="22.5" hidden="false" customHeight="true" outlineLevel="0" collapsed="false">
      <c r="A623" s="1083"/>
      <c r="B623" s="1084"/>
      <c r="C623" s="1085"/>
      <c r="D623" s="1085"/>
      <c r="E623" s="1085"/>
      <c r="F623" s="1085"/>
      <c r="G623" s="1085"/>
      <c r="H623" s="1086"/>
    </row>
    <row r="624" customFormat="false" ht="22.5" hidden="false" customHeight="true" outlineLevel="0" collapsed="false">
      <c r="A624" s="1083"/>
      <c r="B624" s="1084"/>
      <c r="C624" s="1085"/>
      <c r="D624" s="1085"/>
      <c r="E624" s="1085"/>
      <c r="F624" s="1085"/>
      <c r="G624" s="1085"/>
      <c r="H624" s="1086"/>
    </row>
    <row r="625" customFormat="false" ht="22.5" hidden="false" customHeight="true" outlineLevel="0" collapsed="false">
      <c r="A625" s="1083"/>
      <c r="B625" s="1084"/>
      <c r="C625" s="1085"/>
      <c r="D625" s="1085"/>
      <c r="E625" s="1085"/>
      <c r="F625" s="1085"/>
      <c r="G625" s="1085"/>
      <c r="H625" s="1086"/>
    </row>
    <row r="626" customFormat="false" ht="22.5" hidden="false" customHeight="true" outlineLevel="0" collapsed="false">
      <c r="A626" s="1083"/>
      <c r="B626" s="1084"/>
      <c r="C626" s="1085"/>
      <c r="D626" s="1085"/>
      <c r="E626" s="1085"/>
      <c r="F626" s="1085"/>
      <c r="G626" s="1085"/>
      <c r="H626" s="1086"/>
    </row>
    <row r="627" customFormat="false" ht="22.5" hidden="false" customHeight="true" outlineLevel="0" collapsed="false">
      <c r="A627" s="1083"/>
      <c r="B627" s="1084"/>
      <c r="C627" s="1085"/>
      <c r="D627" s="1085"/>
      <c r="E627" s="1085"/>
      <c r="F627" s="1085"/>
      <c r="G627" s="1085"/>
      <c r="H627" s="1086"/>
    </row>
    <row r="628" customFormat="false" ht="22.5" hidden="false" customHeight="true" outlineLevel="0" collapsed="false">
      <c r="A628" s="1083"/>
      <c r="B628" s="1084"/>
      <c r="C628" s="1085"/>
      <c r="D628" s="1085"/>
      <c r="E628" s="1085"/>
      <c r="F628" s="1085"/>
      <c r="G628" s="1085"/>
      <c r="H628" s="1086"/>
    </row>
    <row r="629" customFormat="false" ht="22.5" hidden="false" customHeight="true" outlineLevel="0" collapsed="false">
      <c r="A629" s="1083"/>
      <c r="B629" s="1084"/>
      <c r="C629" s="1085"/>
      <c r="D629" s="1085"/>
      <c r="E629" s="1085"/>
      <c r="F629" s="1085"/>
      <c r="G629" s="1085"/>
      <c r="H629" s="1086"/>
    </row>
    <row r="630" customFormat="false" ht="22.5" hidden="false" customHeight="true" outlineLevel="0" collapsed="false">
      <c r="A630" s="1083"/>
      <c r="B630" s="1084"/>
      <c r="C630" s="1085"/>
      <c r="D630" s="1085"/>
      <c r="E630" s="1085"/>
      <c r="F630" s="1085"/>
      <c r="G630" s="1085"/>
      <c r="H630" s="1086"/>
    </row>
    <row r="631" customFormat="false" ht="22.5" hidden="false" customHeight="true" outlineLevel="0" collapsed="false">
      <c r="A631" s="1083"/>
      <c r="B631" s="1084"/>
      <c r="C631" s="1085"/>
      <c r="D631" s="1085"/>
      <c r="E631" s="1085"/>
      <c r="F631" s="1085"/>
      <c r="G631" s="1085"/>
      <c r="H631" s="1086"/>
    </row>
    <row r="632" customFormat="false" ht="22.5" hidden="false" customHeight="true" outlineLevel="0" collapsed="false">
      <c r="A632" s="1083"/>
      <c r="B632" s="1084"/>
      <c r="C632" s="1085"/>
      <c r="D632" s="1085"/>
      <c r="E632" s="1085"/>
      <c r="F632" s="1085"/>
      <c r="G632" s="1085"/>
      <c r="H632" s="1086"/>
    </row>
    <row r="633" customFormat="false" ht="22.5" hidden="false" customHeight="true" outlineLevel="0" collapsed="false">
      <c r="A633" s="1083"/>
      <c r="B633" s="1084"/>
      <c r="C633" s="1085"/>
      <c r="D633" s="1085"/>
      <c r="E633" s="1085"/>
      <c r="F633" s="1085"/>
      <c r="G633" s="1085"/>
      <c r="H633" s="1086"/>
    </row>
    <row r="634" customFormat="false" ht="22.5" hidden="false" customHeight="true" outlineLevel="0" collapsed="false">
      <c r="A634" s="1083"/>
      <c r="B634" s="1084"/>
      <c r="C634" s="1085"/>
      <c r="D634" s="1085"/>
      <c r="E634" s="1085"/>
      <c r="F634" s="1085"/>
      <c r="G634" s="1085"/>
      <c r="H634" s="1086"/>
    </row>
    <row r="635" customFormat="false" ht="22.5" hidden="false" customHeight="true" outlineLevel="0" collapsed="false">
      <c r="A635" s="1083"/>
      <c r="B635" s="1084"/>
      <c r="C635" s="1085"/>
      <c r="D635" s="1085"/>
      <c r="E635" s="1085"/>
      <c r="F635" s="1085"/>
      <c r="G635" s="1085"/>
      <c r="H635" s="1086"/>
    </row>
    <row r="636" customFormat="false" ht="22.5" hidden="false" customHeight="true" outlineLevel="0" collapsed="false">
      <c r="A636" s="1083"/>
      <c r="B636" s="1084"/>
      <c r="C636" s="1085"/>
      <c r="D636" s="1085"/>
      <c r="E636" s="1085"/>
      <c r="F636" s="1085"/>
      <c r="G636" s="1085"/>
      <c r="H636" s="1086"/>
    </row>
    <row r="637" customFormat="false" ht="22.5" hidden="false" customHeight="true" outlineLevel="0" collapsed="false">
      <c r="A637" s="1083"/>
      <c r="B637" s="1084"/>
      <c r="C637" s="1085"/>
      <c r="D637" s="1085"/>
      <c r="E637" s="1085"/>
      <c r="F637" s="1085"/>
      <c r="G637" s="1085"/>
      <c r="H637" s="1086"/>
    </row>
    <row r="638" customFormat="false" ht="22.5" hidden="false" customHeight="true" outlineLevel="0" collapsed="false">
      <c r="A638" s="1083"/>
      <c r="B638" s="1084"/>
      <c r="C638" s="1085"/>
      <c r="D638" s="1085"/>
      <c r="E638" s="1085"/>
      <c r="F638" s="1085"/>
      <c r="G638" s="1085"/>
      <c r="H638" s="1086"/>
    </row>
    <row r="639" customFormat="false" ht="22.5" hidden="false" customHeight="true" outlineLevel="0" collapsed="false">
      <c r="A639" s="1083"/>
      <c r="B639" s="1084"/>
      <c r="C639" s="1085"/>
      <c r="D639" s="1085"/>
      <c r="E639" s="1085"/>
      <c r="F639" s="1085"/>
      <c r="G639" s="1085"/>
      <c r="H639" s="1086"/>
    </row>
    <row r="640" customFormat="false" ht="22.5" hidden="false" customHeight="true" outlineLevel="0" collapsed="false">
      <c r="A640" s="1083"/>
      <c r="B640" s="1084"/>
      <c r="C640" s="1085"/>
      <c r="D640" s="1085"/>
      <c r="E640" s="1085"/>
      <c r="F640" s="1085"/>
      <c r="G640" s="1085"/>
      <c r="H640" s="1086"/>
    </row>
    <row r="641" customFormat="false" ht="22.5" hidden="false" customHeight="true" outlineLevel="0" collapsed="false">
      <c r="A641" s="1083"/>
      <c r="B641" s="1084"/>
      <c r="C641" s="1085"/>
      <c r="D641" s="1085"/>
      <c r="E641" s="1085"/>
      <c r="F641" s="1085"/>
      <c r="G641" s="1085"/>
      <c r="H641" s="1086"/>
    </row>
    <row r="642" customFormat="false" ht="22.5" hidden="false" customHeight="true" outlineLevel="0" collapsed="false">
      <c r="A642" s="1083"/>
      <c r="B642" s="1084"/>
      <c r="C642" s="1085"/>
      <c r="D642" s="1085"/>
      <c r="E642" s="1085"/>
      <c r="F642" s="1085"/>
      <c r="G642" s="1085"/>
      <c r="H642" s="1086"/>
    </row>
    <row r="643" customFormat="false" ht="22.5" hidden="false" customHeight="true" outlineLevel="0" collapsed="false">
      <c r="A643" s="1083"/>
      <c r="B643" s="1084"/>
      <c r="C643" s="1085"/>
      <c r="D643" s="1085"/>
      <c r="E643" s="1085"/>
      <c r="F643" s="1085"/>
      <c r="G643" s="1085"/>
      <c r="H643" s="1086"/>
    </row>
    <row r="644" customFormat="false" ht="22.5" hidden="false" customHeight="true" outlineLevel="0" collapsed="false">
      <c r="A644" s="1083"/>
      <c r="B644" s="1084"/>
      <c r="C644" s="1085"/>
      <c r="D644" s="1085"/>
      <c r="E644" s="1085"/>
      <c r="F644" s="1085"/>
      <c r="G644" s="1085"/>
      <c r="H644" s="1086"/>
    </row>
    <row r="645" customFormat="false" ht="22.5" hidden="false" customHeight="true" outlineLevel="0" collapsed="false">
      <c r="A645" s="1083"/>
      <c r="B645" s="1084"/>
      <c r="C645" s="1085"/>
      <c r="D645" s="1085"/>
      <c r="E645" s="1085"/>
      <c r="F645" s="1085"/>
      <c r="G645" s="1085"/>
      <c r="H645" s="1086"/>
    </row>
    <row r="646" customFormat="false" ht="22.5" hidden="false" customHeight="true" outlineLevel="0" collapsed="false">
      <c r="A646" s="1083"/>
      <c r="B646" s="1084"/>
      <c r="C646" s="1085"/>
      <c r="D646" s="1085"/>
      <c r="E646" s="1085"/>
      <c r="F646" s="1085"/>
      <c r="G646" s="1085"/>
      <c r="H646" s="1086"/>
    </row>
    <row r="647" customFormat="false" ht="22.5" hidden="false" customHeight="true" outlineLevel="0" collapsed="false">
      <c r="A647" s="1083"/>
      <c r="B647" s="1084"/>
      <c r="C647" s="1085"/>
      <c r="D647" s="1085"/>
      <c r="E647" s="1085"/>
      <c r="F647" s="1085"/>
      <c r="G647" s="1085"/>
      <c r="H647" s="1086"/>
    </row>
    <row r="648" customFormat="false" ht="22.5" hidden="false" customHeight="true" outlineLevel="0" collapsed="false">
      <c r="A648" s="1083"/>
      <c r="B648" s="1084"/>
      <c r="C648" s="1085"/>
      <c r="D648" s="1085"/>
      <c r="E648" s="1085"/>
      <c r="F648" s="1085"/>
      <c r="G648" s="1085"/>
      <c r="H648" s="1086"/>
    </row>
    <row r="649" customFormat="false" ht="22.5" hidden="false" customHeight="true" outlineLevel="0" collapsed="false">
      <c r="A649" s="1083"/>
      <c r="B649" s="1084"/>
      <c r="C649" s="1085"/>
      <c r="D649" s="1085"/>
      <c r="E649" s="1085"/>
      <c r="F649" s="1085"/>
      <c r="G649" s="1085"/>
      <c r="H649" s="1086"/>
    </row>
    <row r="650" customFormat="false" ht="22.5" hidden="false" customHeight="true" outlineLevel="0" collapsed="false">
      <c r="A650" s="1083"/>
      <c r="B650" s="1084"/>
      <c r="C650" s="1085"/>
      <c r="D650" s="1085"/>
      <c r="E650" s="1085"/>
      <c r="F650" s="1085"/>
      <c r="G650" s="1085"/>
      <c r="H650" s="1086"/>
    </row>
    <row r="651" customFormat="false" ht="22.5" hidden="false" customHeight="true" outlineLevel="0" collapsed="false">
      <c r="A651" s="1083"/>
      <c r="B651" s="1084"/>
      <c r="C651" s="1085"/>
      <c r="D651" s="1085"/>
      <c r="E651" s="1085"/>
      <c r="F651" s="1085"/>
      <c r="G651" s="1085"/>
      <c r="H651" s="1086"/>
    </row>
    <row r="652" customFormat="false" ht="22.5" hidden="false" customHeight="true" outlineLevel="0" collapsed="false">
      <c r="A652" s="1083"/>
      <c r="B652" s="1084"/>
      <c r="C652" s="1085"/>
      <c r="D652" s="1085"/>
      <c r="E652" s="1085"/>
      <c r="F652" s="1085"/>
      <c r="G652" s="1085"/>
      <c r="H652" s="1086"/>
    </row>
    <row r="653" customFormat="false" ht="22.5" hidden="false" customHeight="true" outlineLevel="0" collapsed="false">
      <c r="A653" s="1083"/>
      <c r="B653" s="1084"/>
      <c r="C653" s="1085"/>
      <c r="D653" s="1085"/>
      <c r="E653" s="1085"/>
      <c r="F653" s="1085"/>
      <c r="G653" s="1085"/>
      <c r="H653" s="1086"/>
    </row>
    <row r="654" customFormat="false" ht="22.5" hidden="false" customHeight="true" outlineLevel="0" collapsed="false">
      <c r="A654" s="1083"/>
      <c r="B654" s="1084"/>
      <c r="C654" s="1085"/>
      <c r="D654" s="1085"/>
      <c r="E654" s="1085"/>
      <c r="F654" s="1085"/>
      <c r="G654" s="1085"/>
      <c r="H654" s="1086"/>
    </row>
    <row r="655" customFormat="false" ht="22.5" hidden="false" customHeight="true" outlineLevel="0" collapsed="false">
      <c r="A655" s="1083"/>
      <c r="B655" s="1084"/>
      <c r="C655" s="1085"/>
      <c r="D655" s="1085"/>
      <c r="E655" s="1085"/>
      <c r="F655" s="1085"/>
      <c r="G655" s="1085"/>
      <c r="H655" s="1086"/>
    </row>
    <row r="656" customFormat="false" ht="22.5" hidden="false" customHeight="true" outlineLevel="0" collapsed="false">
      <c r="A656" s="1083"/>
      <c r="B656" s="1084"/>
      <c r="C656" s="1085"/>
      <c r="D656" s="1085"/>
      <c r="E656" s="1085"/>
      <c r="F656" s="1085"/>
      <c r="G656" s="1085"/>
      <c r="H656" s="1086"/>
    </row>
    <row r="657" customFormat="false" ht="22.5" hidden="false" customHeight="true" outlineLevel="0" collapsed="false">
      <c r="A657" s="1083"/>
      <c r="B657" s="1084"/>
      <c r="C657" s="1085"/>
      <c r="D657" s="1085"/>
      <c r="E657" s="1085"/>
      <c r="F657" s="1085"/>
      <c r="G657" s="1085"/>
      <c r="H657" s="1086"/>
    </row>
    <row r="658" customFormat="false" ht="22.5" hidden="false" customHeight="true" outlineLevel="0" collapsed="false">
      <c r="A658" s="1083"/>
      <c r="B658" s="1084"/>
      <c r="C658" s="1085"/>
      <c r="D658" s="1085"/>
      <c r="E658" s="1085"/>
      <c r="F658" s="1085"/>
      <c r="G658" s="1085"/>
      <c r="H658" s="1086"/>
    </row>
    <row r="659" customFormat="false" ht="22.5" hidden="false" customHeight="true" outlineLevel="0" collapsed="false">
      <c r="A659" s="1083"/>
      <c r="B659" s="1084"/>
      <c r="C659" s="1085"/>
      <c r="D659" s="1085"/>
      <c r="E659" s="1085"/>
      <c r="F659" s="1085"/>
      <c r="G659" s="1085"/>
      <c r="H659" s="1086"/>
    </row>
    <row r="660" customFormat="false" ht="22.5" hidden="false" customHeight="true" outlineLevel="0" collapsed="false">
      <c r="A660" s="1083"/>
      <c r="B660" s="1084"/>
      <c r="C660" s="1085"/>
      <c r="D660" s="1085"/>
      <c r="E660" s="1085"/>
      <c r="F660" s="1085"/>
      <c r="G660" s="1085"/>
      <c r="H660" s="1086"/>
    </row>
    <row r="661" customFormat="false" ht="22.5" hidden="false" customHeight="true" outlineLevel="0" collapsed="false">
      <c r="A661" s="1083"/>
      <c r="B661" s="1084"/>
      <c r="C661" s="1085"/>
      <c r="D661" s="1085"/>
      <c r="E661" s="1085"/>
      <c r="F661" s="1085"/>
      <c r="G661" s="1085"/>
      <c r="H661" s="1086"/>
    </row>
    <row r="662" customFormat="false" ht="22.5" hidden="false" customHeight="true" outlineLevel="0" collapsed="false">
      <c r="A662" s="1083"/>
      <c r="B662" s="1084"/>
      <c r="C662" s="1085"/>
      <c r="D662" s="1085"/>
      <c r="E662" s="1085"/>
      <c r="F662" s="1085"/>
      <c r="G662" s="1085"/>
      <c r="H662" s="1086"/>
    </row>
    <row r="663" customFormat="false" ht="22.5" hidden="false" customHeight="true" outlineLevel="0" collapsed="false">
      <c r="A663" s="1083"/>
      <c r="B663" s="1084"/>
      <c r="C663" s="1085"/>
      <c r="D663" s="1085"/>
      <c r="E663" s="1085"/>
      <c r="F663" s="1085"/>
      <c r="G663" s="1085"/>
      <c r="H663" s="1086"/>
    </row>
    <row r="664" customFormat="false" ht="22.5" hidden="false" customHeight="true" outlineLevel="0" collapsed="false">
      <c r="A664" s="1083"/>
      <c r="B664" s="1084"/>
      <c r="C664" s="1085"/>
      <c r="D664" s="1085"/>
      <c r="E664" s="1085"/>
      <c r="F664" s="1085"/>
      <c r="G664" s="1085"/>
      <c r="H664" s="1086"/>
    </row>
    <row r="665" customFormat="false" ht="22.5" hidden="false" customHeight="true" outlineLevel="0" collapsed="false">
      <c r="A665" s="1083"/>
      <c r="B665" s="1084"/>
      <c r="C665" s="1085"/>
      <c r="D665" s="1085"/>
      <c r="E665" s="1085"/>
      <c r="F665" s="1085"/>
      <c r="G665" s="1085"/>
      <c r="H665" s="1086"/>
    </row>
    <row r="666" customFormat="false" ht="22.5" hidden="false" customHeight="true" outlineLevel="0" collapsed="false">
      <c r="A666" s="1083"/>
      <c r="B666" s="1084"/>
      <c r="C666" s="1085"/>
      <c r="D666" s="1085"/>
      <c r="E666" s="1085"/>
      <c r="F666" s="1085"/>
      <c r="G666" s="1085"/>
      <c r="H666" s="1086"/>
    </row>
    <row r="667" customFormat="false" ht="22.5" hidden="false" customHeight="true" outlineLevel="0" collapsed="false">
      <c r="A667" s="1083"/>
      <c r="B667" s="1084"/>
      <c r="C667" s="1085"/>
      <c r="D667" s="1085"/>
      <c r="E667" s="1085"/>
      <c r="F667" s="1085"/>
      <c r="G667" s="1085"/>
      <c r="H667" s="1086"/>
    </row>
    <row r="668" customFormat="false" ht="22.5" hidden="false" customHeight="true" outlineLevel="0" collapsed="false">
      <c r="A668" s="1083"/>
      <c r="B668" s="1084"/>
      <c r="C668" s="1085"/>
      <c r="D668" s="1085"/>
      <c r="E668" s="1085"/>
      <c r="F668" s="1085"/>
      <c r="G668" s="1085"/>
      <c r="H668" s="1086"/>
    </row>
    <row r="669" customFormat="false" ht="22.5" hidden="false" customHeight="true" outlineLevel="0" collapsed="false">
      <c r="A669" s="1083"/>
      <c r="B669" s="1084"/>
      <c r="C669" s="1085"/>
      <c r="D669" s="1085"/>
      <c r="E669" s="1085"/>
      <c r="F669" s="1085"/>
      <c r="G669" s="1085"/>
      <c r="H669" s="1086"/>
    </row>
    <row r="670" customFormat="false" ht="22.5" hidden="false" customHeight="true" outlineLevel="0" collapsed="false">
      <c r="A670" s="1083"/>
      <c r="B670" s="1084"/>
      <c r="C670" s="1085"/>
      <c r="D670" s="1085"/>
      <c r="E670" s="1085"/>
      <c r="F670" s="1085"/>
      <c r="G670" s="1085"/>
      <c r="H670" s="1086"/>
    </row>
    <row r="671" customFormat="false" ht="22.5" hidden="false" customHeight="true" outlineLevel="0" collapsed="false">
      <c r="A671" s="1083"/>
      <c r="B671" s="1084"/>
      <c r="C671" s="1085"/>
      <c r="D671" s="1085"/>
      <c r="E671" s="1085"/>
      <c r="F671" s="1085"/>
      <c r="G671" s="1085"/>
      <c r="H671" s="1086"/>
    </row>
    <row r="672" customFormat="false" ht="22.5" hidden="false" customHeight="true" outlineLevel="0" collapsed="false">
      <c r="A672" s="1083"/>
      <c r="B672" s="1084"/>
      <c r="C672" s="1085"/>
      <c r="D672" s="1085"/>
      <c r="E672" s="1085"/>
      <c r="F672" s="1085"/>
      <c r="G672" s="1085"/>
      <c r="H672" s="1086"/>
    </row>
    <row r="673" customFormat="false" ht="22.5" hidden="false" customHeight="true" outlineLevel="0" collapsed="false">
      <c r="A673" s="1083"/>
      <c r="B673" s="1084"/>
      <c r="C673" s="1085"/>
      <c r="D673" s="1085"/>
      <c r="E673" s="1085"/>
      <c r="F673" s="1085"/>
      <c r="G673" s="1085"/>
      <c r="H673" s="1086"/>
    </row>
    <row r="674" customFormat="false" ht="22.5" hidden="false" customHeight="true" outlineLevel="0" collapsed="false">
      <c r="A674" s="1083"/>
      <c r="B674" s="1084"/>
      <c r="C674" s="1085"/>
      <c r="D674" s="1085"/>
      <c r="E674" s="1085"/>
      <c r="F674" s="1085"/>
      <c r="G674" s="1085"/>
      <c r="H674" s="1086"/>
    </row>
    <row r="675" customFormat="false" ht="22.5" hidden="false" customHeight="true" outlineLevel="0" collapsed="false">
      <c r="A675" s="1083"/>
      <c r="B675" s="1084"/>
      <c r="C675" s="1085"/>
      <c r="D675" s="1085"/>
      <c r="E675" s="1085"/>
      <c r="F675" s="1085"/>
      <c r="G675" s="1085"/>
      <c r="H675" s="1086"/>
    </row>
    <row r="676" customFormat="false" ht="22.5" hidden="false" customHeight="true" outlineLevel="0" collapsed="false">
      <c r="A676" s="1083"/>
      <c r="B676" s="1084"/>
      <c r="C676" s="1085"/>
      <c r="D676" s="1085"/>
      <c r="E676" s="1085"/>
      <c r="F676" s="1085"/>
      <c r="G676" s="1085"/>
      <c r="H676" s="1086"/>
    </row>
    <row r="677" customFormat="false" ht="22.5" hidden="false" customHeight="true" outlineLevel="0" collapsed="false">
      <c r="A677" s="1083"/>
      <c r="B677" s="1084"/>
      <c r="C677" s="1085"/>
      <c r="D677" s="1085"/>
      <c r="E677" s="1085"/>
      <c r="F677" s="1085"/>
      <c r="G677" s="1085"/>
      <c r="H677" s="1086"/>
    </row>
    <row r="678" customFormat="false" ht="22.5" hidden="false" customHeight="true" outlineLevel="0" collapsed="false">
      <c r="A678" s="1083"/>
      <c r="B678" s="1084"/>
      <c r="C678" s="1085"/>
      <c r="D678" s="1085"/>
      <c r="E678" s="1085"/>
      <c r="F678" s="1085"/>
      <c r="G678" s="1085"/>
      <c r="H678" s="1086"/>
    </row>
    <row r="679" customFormat="false" ht="22.5" hidden="false" customHeight="true" outlineLevel="0" collapsed="false">
      <c r="A679" s="1083"/>
      <c r="B679" s="1084"/>
      <c r="C679" s="1085"/>
      <c r="D679" s="1085"/>
      <c r="E679" s="1085"/>
      <c r="F679" s="1085"/>
      <c r="G679" s="1085"/>
      <c r="H679" s="1086"/>
    </row>
    <row r="680" customFormat="false" ht="22.5" hidden="false" customHeight="true" outlineLevel="0" collapsed="false">
      <c r="A680" s="1083"/>
      <c r="B680" s="1084"/>
      <c r="C680" s="1085"/>
      <c r="D680" s="1085"/>
      <c r="E680" s="1085"/>
      <c r="F680" s="1085"/>
      <c r="G680" s="1085"/>
      <c r="H680" s="1086"/>
    </row>
    <row r="681" customFormat="false" ht="22.5" hidden="false" customHeight="true" outlineLevel="0" collapsed="false">
      <c r="A681" s="1083"/>
      <c r="B681" s="1084"/>
      <c r="C681" s="1085"/>
      <c r="D681" s="1085"/>
      <c r="E681" s="1085"/>
      <c r="F681" s="1085"/>
      <c r="G681" s="1085"/>
      <c r="H681" s="1086"/>
    </row>
    <row r="682" customFormat="false" ht="22.5" hidden="false" customHeight="true" outlineLevel="0" collapsed="false">
      <c r="A682" s="1083"/>
      <c r="B682" s="1084"/>
      <c r="C682" s="1085"/>
      <c r="D682" s="1085"/>
      <c r="E682" s="1085"/>
      <c r="F682" s="1085"/>
      <c r="G682" s="1085"/>
      <c r="H682" s="1086"/>
    </row>
    <row r="683" customFormat="false" ht="22.5" hidden="false" customHeight="true" outlineLevel="0" collapsed="false">
      <c r="A683" s="1083"/>
      <c r="B683" s="1084"/>
      <c r="C683" s="1085"/>
      <c r="D683" s="1085"/>
      <c r="E683" s="1085"/>
      <c r="F683" s="1085"/>
      <c r="G683" s="1085"/>
      <c r="H683" s="1086"/>
    </row>
    <row r="684" customFormat="false" ht="22.5" hidden="false" customHeight="true" outlineLevel="0" collapsed="false">
      <c r="A684" s="1083"/>
      <c r="B684" s="1084"/>
      <c r="C684" s="1085"/>
      <c r="D684" s="1085"/>
      <c r="E684" s="1085"/>
      <c r="F684" s="1085"/>
      <c r="G684" s="1085"/>
      <c r="H684" s="1086"/>
    </row>
    <row r="685" customFormat="false" ht="22.5" hidden="false" customHeight="true" outlineLevel="0" collapsed="false">
      <c r="A685" s="1083"/>
      <c r="B685" s="1084"/>
      <c r="C685" s="1085"/>
      <c r="D685" s="1085"/>
      <c r="E685" s="1085"/>
      <c r="F685" s="1085"/>
      <c r="G685" s="1085"/>
      <c r="H685" s="1086"/>
    </row>
    <row r="686" customFormat="false" ht="22.5" hidden="false" customHeight="true" outlineLevel="0" collapsed="false">
      <c r="A686" s="1083"/>
      <c r="B686" s="1084"/>
      <c r="C686" s="1085"/>
      <c r="D686" s="1085"/>
      <c r="E686" s="1085"/>
      <c r="F686" s="1085"/>
      <c r="G686" s="1085"/>
      <c r="H686" s="1086"/>
    </row>
    <row r="687" customFormat="false" ht="22.5" hidden="false" customHeight="true" outlineLevel="0" collapsed="false">
      <c r="A687" s="1083"/>
      <c r="B687" s="1084"/>
      <c r="C687" s="1085"/>
      <c r="D687" s="1085"/>
      <c r="E687" s="1085"/>
      <c r="F687" s="1085"/>
      <c r="G687" s="1085"/>
      <c r="H687" s="1086"/>
    </row>
    <row r="688" customFormat="false" ht="22.5" hidden="false" customHeight="true" outlineLevel="0" collapsed="false">
      <c r="A688" s="1083"/>
      <c r="B688" s="1084"/>
      <c r="C688" s="1085"/>
      <c r="D688" s="1085"/>
      <c r="E688" s="1085"/>
      <c r="F688" s="1085"/>
      <c r="G688" s="1085"/>
      <c r="H688" s="1086"/>
    </row>
    <row r="689" customFormat="false" ht="22.5" hidden="false" customHeight="true" outlineLevel="0" collapsed="false">
      <c r="A689" s="1083"/>
      <c r="B689" s="1084"/>
      <c r="C689" s="1085"/>
      <c r="D689" s="1085"/>
      <c r="E689" s="1085"/>
      <c r="F689" s="1085"/>
      <c r="G689" s="1085"/>
      <c r="H689" s="1086"/>
    </row>
    <row r="690" customFormat="false" ht="22.5" hidden="false" customHeight="true" outlineLevel="0" collapsed="false">
      <c r="A690" s="1083"/>
      <c r="B690" s="1084"/>
      <c r="C690" s="1085"/>
      <c r="D690" s="1085"/>
      <c r="E690" s="1085"/>
      <c r="F690" s="1085"/>
      <c r="G690" s="1085"/>
      <c r="H690" s="1086"/>
    </row>
    <row r="691" customFormat="false" ht="22.5" hidden="false" customHeight="true" outlineLevel="0" collapsed="false">
      <c r="A691" s="1083"/>
      <c r="B691" s="1084"/>
      <c r="C691" s="1085"/>
      <c r="D691" s="1085"/>
      <c r="E691" s="1085"/>
      <c r="F691" s="1085"/>
      <c r="G691" s="1085"/>
      <c r="H691" s="1086"/>
    </row>
    <row r="692" customFormat="false" ht="22.5" hidden="false" customHeight="true" outlineLevel="0" collapsed="false">
      <c r="A692" s="1083"/>
      <c r="B692" s="1084"/>
      <c r="C692" s="1085"/>
      <c r="D692" s="1085"/>
      <c r="E692" s="1085"/>
      <c r="F692" s="1085"/>
      <c r="G692" s="1085"/>
      <c r="H692" s="1086"/>
    </row>
    <row r="693" customFormat="false" ht="22.5" hidden="false" customHeight="true" outlineLevel="0" collapsed="false">
      <c r="A693" s="1083"/>
      <c r="B693" s="1084"/>
      <c r="C693" s="1085"/>
      <c r="D693" s="1085"/>
      <c r="E693" s="1085"/>
      <c r="F693" s="1085"/>
      <c r="G693" s="1085"/>
      <c r="H693" s="1086"/>
    </row>
    <row r="694" customFormat="false" ht="22.5" hidden="false" customHeight="true" outlineLevel="0" collapsed="false">
      <c r="A694" s="1083"/>
      <c r="B694" s="1084"/>
      <c r="C694" s="1085"/>
      <c r="D694" s="1085"/>
      <c r="E694" s="1085"/>
      <c r="F694" s="1085"/>
      <c r="G694" s="1085"/>
      <c r="H694" s="1086"/>
    </row>
    <row r="695" customFormat="false" ht="22.5" hidden="false" customHeight="true" outlineLevel="0" collapsed="false">
      <c r="A695" s="1083"/>
      <c r="B695" s="1084"/>
      <c r="C695" s="1085"/>
      <c r="D695" s="1085"/>
      <c r="E695" s="1085"/>
      <c r="F695" s="1085"/>
      <c r="G695" s="1085"/>
      <c r="H695" s="1086"/>
    </row>
    <row r="696" customFormat="false" ht="22.5" hidden="false" customHeight="true" outlineLevel="0" collapsed="false">
      <c r="A696" s="1083"/>
      <c r="B696" s="1084"/>
      <c r="C696" s="1085"/>
      <c r="D696" s="1085"/>
      <c r="E696" s="1085"/>
      <c r="F696" s="1085"/>
      <c r="G696" s="1085"/>
      <c r="H696" s="1086"/>
    </row>
    <row r="697" customFormat="false" ht="22.5" hidden="false" customHeight="true" outlineLevel="0" collapsed="false">
      <c r="A697" s="1083"/>
      <c r="B697" s="1084"/>
      <c r="C697" s="1085"/>
      <c r="D697" s="1085"/>
      <c r="E697" s="1085"/>
      <c r="F697" s="1085"/>
      <c r="G697" s="1085"/>
      <c r="H697" s="1086"/>
    </row>
    <row r="698" customFormat="false" ht="22.5" hidden="false" customHeight="true" outlineLevel="0" collapsed="false">
      <c r="A698" s="1083"/>
      <c r="B698" s="1084"/>
      <c r="C698" s="1085"/>
      <c r="D698" s="1085"/>
      <c r="E698" s="1085"/>
      <c r="F698" s="1085"/>
      <c r="G698" s="1085"/>
      <c r="H698" s="1086"/>
    </row>
    <row r="699" customFormat="false" ht="22.5" hidden="false" customHeight="true" outlineLevel="0" collapsed="false">
      <c r="A699" s="1083"/>
      <c r="B699" s="1084"/>
      <c r="C699" s="1085"/>
      <c r="D699" s="1085"/>
      <c r="E699" s="1085"/>
      <c r="F699" s="1085"/>
      <c r="G699" s="1085"/>
      <c r="H699" s="1086"/>
    </row>
    <row r="700" customFormat="false" ht="22.5" hidden="false" customHeight="true" outlineLevel="0" collapsed="false">
      <c r="A700" s="1083"/>
      <c r="B700" s="1084"/>
      <c r="C700" s="1085"/>
      <c r="D700" s="1085"/>
      <c r="E700" s="1085"/>
      <c r="F700" s="1085"/>
      <c r="G700" s="1085"/>
      <c r="H700" s="1086"/>
    </row>
    <row r="701" customFormat="false" ht="22.5" hidden="false" customHeight="true" outlineLevel="0" collapsed="false">
      <c r="A701" s="1083"/>
      <c r="B701" s="1084"/>
      <c r="C701" s="1085"/>
      <c r="D701" s="1085"/>
      <c r="E701" s="1085"/>
      <c r="F701" s="1085"/>
      <c r="G701" s="1085"/>
      <c r="H701" s="1086"/>
    </row>
    <row r="702" customFormat="false" ht="22.5" hidden="false" customHeight="true" outlineLevel="0" collapsed="false">
      <c r="A702" s="1083"/>
      <c r="B702" s="1084"/>
      <c r="C702" s="1085"/>
      <c r="D702" s="1085"/>
      <c r="E702" s="1085"/>
      <c r="F702" s="1085"/>
      <c r="G702" s="1085"/>
      <c r="H702" s="1086"/>
    </row>
    <row r="703" customFormat="false" ht="22.5" hidden="false" customHeight="true" outlineLevel="0" collapsed="false">
      <c r="A703" s="1083"/>
      <c r="B703" s="1084"/>
      <c r="C703" s="1085"/>
      <c r="D703" s="1085"/>
      <c r="E703" s="1085"/>
      <c r="F703" s="1085"/>
      <c r="G703" s="1085"/>
      <c r="H703" s="1086"/>
    </row>
    <row r="704" customFormat="false" ht="22.5" hidden="false" customHeight="true" outlineLevel="0" collapsed="false">
      <c r="A704" s="1083"/>
      <c r="B704" s="1084"/>
      <c r="C704" s="1085"/>
      <c r="D704" s="1085"/>
      <c r="E704" s="1085"/>
      <c r="F704" s="1085"/>
      <c r="G704" s="1085"/>
      <c r="H704" s="1086"/>
    </row>
    <row r="705" customFormat="false" ht="22.5" hidden="false" customHeight="true" outlineLevel="0" collapsed="false">
      <c r="A705" s="1083"/>
      <c r="B705" s="1084"/>
      <c r="C705" s="1085"/>
      <c r="D705" s="1085"/>
      <c r="E705" s="1085"/>
      <c r="F705" s="1085"/>
      <c r="G705" s="1085"/>
      <c r="H705" s="1086"/>
    </row>
    <row r="706" customFormat="false" ht="22.5" hidden="false" customHeight="true" outlineLevel="0" collapsed="false">
      <c r="A706" s="1083"/>
      <c r="B706" s="1084"/>
      <c r="C706" s="1085"/>
      <c r="D706" s="1085"/>
      <c r="E706" s="1085"/>
      <c r="F706" s="1085"/>
      <c r="G706" s="1085"/>
      <c r="H706" s="1086"/>
    </row>
    <row r="707" customFormat="false" ht="22.5" hidden="false" customHeight="true" outlineLevel="0" collapsed="false">
      <c r="A707" s="1083"/>
      <c r="B707" s="1084"/>
      <c r="C707" s="1085"/>
      <c r="D707" s="1085"/>
      <c r="E707" s="1085"/>
      <c r="F707" s="1085"/>
      <c r="G707" s="1085"/>
      <c r="H707" s="1086"/>
    </row>
    <row r="708" customFormat="false" ht="22.5" hidden="false" customHeight="true" outlineLevel="0" collapsed="false">
      <c r="A708" s="1083"/>
      <c r="B708" s="1084"/>
      <c r="C708" s="1085"/>
      <c r="D708" s="1085"/>
      <c r="E708" s="1085"/>
      <c r="F708" s="1085"/>
      <c r="G708" s="1085"/>
      <c r="H708" s="1086"/>
    </row>
    <row r="709" customFormat="false" ht="22.5" hidden="false" customHeight="true" outlineLevel="0" collapsed="false">
      <c r="A709" s="1083"/>
      <c r="B709" s="1084"/>
      <c r="C709" s="1085"/>
      <c r="D709" s="1085"/>
      <c r="E709" s="1085"/>
      <c r="F709" s="1085"/>
      <c r="G709" s="1085"/>
      <c r="H709" s="1086"/>
    </row>
    <row r="710" customFormat="false" ht="22.5" hidden="false" customHeight="true" outlineLevel="0" collapsed="false">
      <c r="A710" s="1083"/>
      <c r="B710" s="1084"/>
      <c r="C710" s="1085"/>
      <c r="D710" s="1085"/>
      <c r="E710" s="1085"/>
      <c r="F710" s="1085"/>
      <c r="G710" s="1085"/>
      <c r="H710" s="1086"/>
    </row>
    <row r="711" customFormat="false" ht="22.5" hidden="false" customHeight="true" outlineLevel="0" collapsed="false">
      <c r="A711" s="1083"/>
      <c r="B711" s="1084"/>
      <c r="C711" s="1085"/>
      <c r="D711" s="1085"/>
      <c r="E711" s="1085"/>
      <c r="F711" s="1085"/>
      <c r="G711" s="1085"/>
      <c r="H711" s="1086"/>
    </row>
    <row r="712" customFormat="false" ht="22.5" hidden="false" customHeight="true" outlineLevel="0" collapsed="false">
      <c r="A712" s="1083"/>
      <c r="B712" s="1084"/>
      <c r="C712" s="1085"/>
      <c r="D712" s="1085"/>
      <c r="E712" s="1085"/>
      <c r="F712" s="1085"/>
      <c r="G712" s="1085"/>
      <c r="H712" s="1086"/>
    </row>
    <row r="713" customFormat="false" ht="22.5" hidden="false" customHeight="true" outlineLevel="0" collapsed="false">
      <c r="A713" s="1083"/>
      <c r="B713" s="1084"/>
      <c r="C713" s="1085"/>
      <c r="D713" s="1085"/>
      <c r="E713" s="1085"/>
      <c r="F713" s="1085"/>
      <c r="G713" s="1085"/>
      <c r="H713" s="1086"/>
    </row>
    <row r="714" customFormat="false" ht="22.5" hidden="false" customHeight="true" outlineLevel="0" collapsed="false">
      <c r="A714" s="1083"/>
      <c r="B714" s="1084"/>
      <c r="C714" s="1085"/>
      <c r="D714" s="1085"/>
      <c r="E714" s="1085"/>
      <c r="F714" s="1085"/>
      <c r="G714" s="1085"/>
      <c r="H714" s="1086"/>
    </row>
    <row r="715" customFormat="false" ht="22.5" hidden="false" customHeight="true" outlineLevel="0" collapsed="false">
      <c r="A715" s="1083"/>
      <c r="B715" s="1084"/>
      <c r="C715" s="1085"/>
      <c r="D715" s="1085"/>
      <c r="E715" s="1085"/>
      <c r="F715" s="1085"/>
      <c r="G715" s="1085"/>
      <c r="H715" s="1086"/>
    </row>
    <row r="716" customFormat="false" ht="22.5" hidden="false" customHeight="true" outlineLevel="0" collapsed="false">
      <c r="A716" s="1083"/>
      <c r="B716" s="1084"/>
      <c r="C716" s="1085"/>
      <c r="D716" s="1085"/>
      <c r="E716" s="1085"/>
      <c r="F716" s="1085"/>
      <c r="G716" s="1085"/>
      <c r="H716" s="1086"/>
    </row>
    <row r="717" customFormat="false" ht="22.5" hidden="false" customHeight="true" outlineLevel="0" collapsed="false">
      <c r="A717" s="1083"/>
      <c r="B717" s="1084"/>
      <c r="C717" s="1085"/>
      <c r="D717" s="1085"/>
      <c r="E717" s="1085"/>
      <c r="F717" s="1085"/>
      <c r="G717" s="1085"/>
      <c r="H717" s="1086"/>
    </row>
    <row r="718" customFormat="false" ht="22.5" hidden="false" customHeight="true" outlineLevel="0" collapsed="false">
      <c r="A718" s="1083"/>
      <c r="B718" s="1084"/>
      <c r="C718" s="1085"/>
      <c r="D718" s="1085"/>
      <c r="E718" s="1085"/>
      <c r="F718" s="1085"/>
      <c r="G718" s="1085"/>
      <c r="H718" s="1086"/>
    </row>
    <row r="719" customFormat="false" ht="22.5" hidden="false" customHeight="true" outlineLevel="0" collapsed="false">
      <c r="A719" s="1083"/>
      <c r="B719" s="1084"/>
      <c r="C719" s="1085"/>
      <c r="D719" s="1085"/>
      <c r="E719" s="1085"/>
      <c r="F719" s="1085"/>
      <c r="G719" s="1085"/>
      <c r="H719" s="1086"/>
    </row>
    <row r="720" customFormat="false" ht="22.5" hidden="false" customHeight="true" outlineLevel="0" collapsed="false">
      <c r="A720" s="1083"/>
      <c r="B720" s="1084"/>
      <c r="C720" s="1085"/>
      <c r="D720" s="1085"/>
      <c r="E720" s="1085"/>
      <c r="F720" s="1085"/>
      <c r="G720" s="1085"/>
      <c r="H720" s="1086"/>
    </row>
    <row r="721" customFormat="false" ht="22.5" hidden="false" customHeight="true" outlineLevel="0" collapsed="false">
      <c r="A721" s="1083"/>
      <c r="B721" s="1084"/>
      <c r="C721" s="1085"/>
      <c r="D721" s="1085"/>
      <c r="E721" s="1085"/>
      <c r="F721" s="1085"/>
      <c r="G721" s="1085"/>
      <c r="H721" s="1086"/>
    </row>
    <row r="722" customFormat="false" ht="22.5" hidden="false" customHeight="true" outlineLevel="0" collapsed="false">
      <c r="A722" s="1083"/>
      <c r="B722" s="1084"/>
      <c r="C722" s="1085"/>
      <c r="D722" s="1085"/>
      <c r="E722" s="1085"/>
      <c r="F722" s="1085"/>
      <c r="G722" s="1085"/>
      <c r="H722" s="1086"/>
    </row>
    <row r="723" customFormat="false" ht="22.5" hidden="false" customHeight="true" outlineLevel="0" collapsed="false">
      <c r="A723" s="1083"/>
      <c r="B723" s="1084"/>
      <c r="C723" s="1085"/>
      <c r="D723" s="1085"/>
      <c r="E723" s="1085"/>
      <c r="F723" s="1085"/>
      <c r="G723" s="1085"/>
      <c r="H723" s="1086"/>
    </row>
    <row r="724" customFormat="false" ht="22.5" hidden="false" customHeight="true" outlineLevel="0" collapsed="false">
      <c r="A724" s="1083"/>
      <c r="B724" s="1084"/>
      <c r="C724" s="1085"/>
      <c r="D724" s="1085"/>
      <c r="E724" s="1085"/>
      <c r="F724" s="1085"/>
      <c r="G724" s="1085"/>
      <c r="H724" s="1086"/>
    </row>
    <row r="725" customFormat="false" ht="22.5" hidden="false" customHeight="true" outlineLevel="0" collapsed="false">
      <c r="A725" s="1083"/>
      <c r="B725" s="1084"/>
      <c r="C725" s="1085"/>
      <c r="D725" s="1085"/>
      <c r="E725" s="1085"/>
      <c r="F725" s="1085"/>
      <c r="G725" s="1085"/>
      <c r="H725" s="1086"/>
    </row>
    <row r="726" customFormat="false" ht="22.5" hidden="false" customHeight="true" outlineLevel="0" collapsed="false">
      <c r="A726" s="1083"/>
      <c r="B726" s="1084"/>
      <c r="C726" s="1085"/>
      <c r="D726" s="1085"/>
      <c r="E726" s="1085"/>
      <c r="F726" s="1085"/>
      <c r="G726" s="1085"/>
      <c r="H726" s="1086"/>
    </row>
    <row r="727" customFormat="false" ht="22.5" hidden="false" customHeight="true" outlineLevel="0" collapsed="false">
      <c r="A727" s="1083"/>
      <c r="B727" s="1084"/>
      <c r="C727" s="1085"/>
      <c r="D727" s="1085"/>
      <c r="E727" s="1085"/>
      <c r="F727" s="1085"/>
      <c r="G727" s="1085"/>
      <c r="H727" s="1086"/>
    </row>
    <row r="728" customFormat="false" ht="22.5" hidden="false" customHeight="true" outlineLevel="0" collapsed="false">
      <c r="A728" s="1083"/>
      <c r="B728" s="1084"/>
      <c r="C728" s="1085"/>
      <c r="D728" s="1085"/>
      <c r="E728" s="1085"/>
      <c r="F728" s="1085"/>
      <c r="G728" s="1085"/>
      <c r="H728" s="1086"/>
    </row>
    <row r="729" customFormat="false" ht="22.5" hidden="false" customHeight="true" outlineLevel="0" collapsed="false">
      <c r="A729" s="1083"/>
      <c r="B729" s="1084"/>
      <c r="C729" s="1085"/>
      <c r="D729" s="1085"/>
      <c r="E729" s="1085"/>
      <c r="F729" s="1085"/>
      <c r="G729" s="1085"/>
      <c r="H729" s="1086"/>
    </row>
    <row r="730" customFormat="false" ht="22.5" hidden="false" customHeight="true" outlineLevel="0" collapsed="false">
      <c r="A730" s="1083"/>
      <c r="B730" s="1084"/>
      <c r="C730" s="1085"/>
      <c r="D730" s="1085"/>
      <c r="E730" s="1085"/>
      <c r="F730" s="1085"/>
      <c r="G730" s="1085"/>
      <c r="H730" s="1086"/>
    </row>
    <row r="731" customFormat="false" ht="22.5" hidden="false" customHeight="true" outlineLevel="0" collapsed="false">
      <c r="A731" s="1083"/>
      <c r="B731" s="1084"/>
      <c r="C731" s="1085"/>
      <c r="D731" s="1085"/>
      <c r="E731" s="1085"/>
      <c r="F731" s="1085"/>
      <c r="G731" s="1085"/>
      <c r="H731" s="1086"/>
    </row>
    <row r="732" customFormat="false" ht="22.5" hidden="false" customHeight="true" outlineLevel="0" collapsed="false">
      <c r="A732" s="1083"/>
      <c r="B732" s="1084"/>
      <c r="C732" s="1085"/>
      <c r="D732" s="1085"/>
      <c r="E732" s="1085"/>
      <c r="F732" s="1085"/>
      <c r="G732" s="1085"/>
      <c r="H732" s="1086"/>
    </row>
    <row r="733" customFormat="false" ht="22.5" hidden="false" customHeight="true" outlineLevel="0" collapsed="false">
      <c r="A733" s="1083"/>
      <c r="B733" s="1084"/>
      <c r="C733" s="1085"/>
      <c r="D733" s="1085"/>
      <c r="E733" s="1085"/>
      <c r="F733" s="1085"/>
      <c r="G733" s="1085"/>
      <c r="H733" s="1086"/>
    </row>
    <row r="734" customFormat="false" ht="22.5" hidden="false" customHeight="true" outlineLevel="0" collapsed="false">
      <c r="A734" s="1083"/>
      <c r="B734" s="1084"/>
      <c r="C734" s="1085"/>
      <c r="D734" s="1085"/>
      <c r="E734" s="1085"/>
      <c r="F734" s="1085"/>
      <c r="G734" s="1085"/>
      <c r="H734" s="1086"/>
    </row>
    <row r="735" customFormat="false" ht="22.5" hidden="false" customHeight="true" outlineLevel="0" collapsed="false">
      <c r="A735" s="1083"/>
      <c r="B735" s="1084"/>
      <c r="C735" s="1085"/>
      <c r="D735" s="1085"/>
      <c r="E735" s="1085"/>
      <c r="F735" s="1085"/>
      <c r="G735" s="1085"/>
      <c r="H735" s="1086"/>
    </row>
    <row r="736" customFormat="false" ht="22.5" hidden="false" customHeight="true" outlineLevel="0" collapsed="false">
      <c r="A736" s="1083"/>
      <c r="B736" s="1084"/>
      <c r="C736" s="1085"/>
      <c r="D736" s="1085"/>
      <c r="E736" s="1085"/>
      <c r="F736" s="1085"/>
      <c r="G736" s="1085"/>
      <c r="H736" s="1086"/>
    </row>
    <row r="737" customFormat="false" ht="22.5" hidden="false" customHeight="true" outlineLevel="0" collapsed="false">
      <c r="A737" s="1083"/>
      <c r="B737" s="1084"/>
      <c r="C737" s="1085"/>
      <c r="D737" s="1085"/>
      <c r="E737" s="1085"/>
      <c r="F737" s="1085"/>
      <c r="G737" s="1085"/>
      <c r="H737" s="1086"/>
    </row>
    <row r="738" customFormat="false" ht="22.5" hidden="false" customHeight="true" outlineLevel="0" collapsed="false">
      <c r="A738" s="1083"/>
      <c r="B738" s="1084"/>
      <c r="C738" s="1085"/>
      <c r="D738" s="1085"/>
      <c r="E738" s="1085"/>
      <c r="F738" s="1085"/>
      <c r="G738" s="1085"/>
      <c r="H738" s="1086"/>
    </row>
    <row r="739" customFormat="false" ht="22.5" hidden="false" customHeight="true" outlineLevel="0" collapsed="false">
      <c r="A739" s="1083"/>
      <c r="B739" s="1084"/>
      <c r="C739" s="1085"/>
      <c r="D739" s="1085"/>
      <c r="E739" s="1085"/>
      <c r="F739" s="1085"/>
      <c r="G739" s="1085"/>
      <c r="H739" s="1086"/>
    </row>
    <row r="740" customFormat="false" ht="22.5" hidden="false" customHeight="true" outlineLevel="0" collapsed="false">
      <c r="A740" s="1083"/>
      <c r="B740" s="1084"/>
      <c r="C740" s="1085"/>
      <c r="D740" s="1085"/>
      <c r="E740" s="1085"/>
      <c r="F740" s="1085"/>
      <c r="G740" s="1085"/>
      <c r="H740" s="1086"/>
    </row>
    <row r="741" customFormat="false" ht="22.5" hidden="false" customHeight="true" outlineLevel="0" collapsed="false">
      <c r="A741" s="1083"/>
      <c r="B741" s="1084"/>
      <c r="C741" s="1085"/>
      <c r="D741" s="1085"/>
      <c r="E741" s="1085"/>
      <c r="F741" s="1085"/>
      <c r="G741" s="1085"/>
      <c r="H741" s="1086"/>
    </row>
    <row r="742" customFormat="false" ht="22.5" hidden="false" customHeight="true" outlineLevel="0" collapsed="false">
      <c r="A742" s="1083"/>
      <c r="B742" s="1084"/>
      <c r="C742" s="1085"/>
      <c r="D742" s="1085"/>
      <c r="E742" s="1085"/>
      <c r="F742" s="1085"/>
      <c r="G742" s="1085"/>
      <c r="H742" s="1086"/>
    </row>
    <row r="743" customFormat="false" ht="22.5" hidden="false" customHeight="true" outlineLevel="0" collapsed="false">
      <c r="A743" s="1083"/>
      <c r="B743" s="1084"/>
      <c r="C743" s="1085"/>
      <c r="D743" s="1085"/>
      <c r="E743" s="1085"/>
      <c r="F743" s="1085"/>
      <c r="G743" s="1085"/>
      <c r="H743" s="1086"/>
    </row>
    <row r="744" customFormat="false" ht="22.5" hidden="false" customHeight="true" outlineLevel="0" collapsed="false">
      <c r="A744" s="1083"/>
      <c r="B744" s="1084"/>
      <c r="C744" s="1085"/>
      <c r="D744" s="1085"/>
      <c r="E744" s="1085"/>
      <c r="F744" s="1085"/>
      <c r="G744" s="1085"/>
      <c r="H744" s="1086"/>
    </row>
    <row r="745" customFormat="false" ht="22.5" hidden="false" customHeight="true" outlineLevel="0" collapsed="false">
      <c r="A745" s="1083"/>
      <c r="B745" s="1084"/>
      <c r="C745" s="1085"/>
      <c r="D745" s="1085"/>
      <c r="E745" s="1085"/>
      <c r="F745" s="1085"/>
      <c r="G745" s="1085"/>
      <c r="H745" s="1086"/>
    </row>
    <row r="746" customFormat="false" ht="22.5" hidden="false" customHeight="true" outlineLevel="0" collapsed="false">
      <c r="A746" s="1083"/>
      <c r="B746" s="1084"/>
      <c r="C746" s="1085"/>
      <c r="D746" s="1085"/>
      <c r="E746" s="1085"/>
      <c r="F746" s="1085"/>
      <c r="G746" s="1085"/>
      <c r="H746" s="1086"/>
    </row>
    <row r="747" customFormat="false" ht="22.5" hidden="false" customHeight="true" outlineLevel="0" collapsed="false">
      <c r="A747" s="1083"/>
      <c r="B747" s="1084"/>
      <c r="C747" s="1085"/>
      <c r="D747" s="1085"/>
      <c r="E747" s="1085"/>
      <c r="F747" s="1085"/>
      <c r="G747" s="1085"/>
      <c r="H747" s="1086"/>
    </row>
    <row r="748" customFormat="false" ht="22.5" hidden="false" customHeight="true" outlineLevel="0" collapsed="false">
      <c r="A748" s="1083"/>
      <c r="B748" s="1084"/>
      <c r="C748" s="1085"/>
      <c r="D748" s="1085"/>
      <c r="E748" s="1085"/>
      <c r="F748" s="1085"/>
      <c r="G748" s="1085"/>
      <c r="H748" s="1086"/>
    </row>
    <row r="749" customFormat="false" ht="22.5" hidden="false" customHeight="true" outlineLevel="0" collapsed="false">
      <c r="A749" s="1083"/>
      <c r="B749" s="1084"/>
      <c r="C749" s="1085"/>
      <c r="D749" s="1085"/>
      <c r="E749" s="1085"/>
      <c r="F749" s="1085"/>
      <c r="G749" s="1085"/>
      <c r="H749" s="1086"/>
    </row>
    <row r="750" customFormat="false" ht="22.5" hidden="false" customHeight="true" outlineLevel="0" collapsed="false">
      <c r="A750" s="1083"/>
      <c r="B750" s="1084"/>
      <c r="C750" s="1085"/>
      <c r="D750" s="1085"/>
      <c r="E750" s="1085"/>
      <c r="F750" s="1085"/>
      <c r="G750" s="1085"/>
      <c r="H750" s="1086"/>
    </row>
    <row r="751" customFormat="false" ht="22.5" hidden="false" customHeight="true" outlineLevel="0" collapsed="false">
      <c r="A751" s="1083"/>
      <c r="B751" s="1084"/>
      <c r="C751" s="1085"/>
      <c r="D751" s="1085"/>
      <c r="E751" s="1085"/>
      <c r="F751" s="1085"/>
      <c r="G751" s="1085"/>
      <c r="H751" s="1086"/>
    </row>
    <row r="752" customFormat="false" ht="22.5" hidden="false" customHeight="true" outlineLevel="0" collapsed="false">
      <c r="A752" s="1083"/>
      <c r="B752" s="1084"/>
      <c r="C752" s="1085"/>
      <c r="D752" s="1085"/>
      <c r="E752" s="1085"/>
      <c r="F752" s="1085"/>
      <c r="G752" s="1085"/>
      <c r="H752" s="1086"/>
    </row>
    <row r="753" customFormat="false" ht="22.5" hidden="false" customHeight="true" outlineLevel="0" collapsed="false">
      <c r="A753" s="1083"/>
      <c r="B753" s="1084"/>
      <c r="C753" s="1085"/>
      <c r="D753" s="1085"/>
      <c r="E753" s="1085"/>
      <c r="F753" s="1085"/>
      <c r="G753" s="1085"/>
      <c r="H753" s="1086"/>
    </row>
    <row r="754" customFormat="false" ht="22.5" hidden="false" customHeight="true" outlineLevel="0" collapsed="false">
      <c r="A754" s="1083"/>
      <c r="B754" s="1084"/>
      <c r="C754" s="1085"/>
      <c r="D754" s="1085"/>
      <c r="E754" s="1085"/>
      <c r="F754" s="1085"/>
      <c r="G754" s="1085"/>
      <c r="H754" s="1086"/>
    </row>
    <row r="755" customFormat="false" ht="22.5" hidden="false" customHeight="true" outlineLevel="0" collapsed="false">
      <c r="A755" s="1083"/>
      <c r="B755" s="1084"/>
      <c r="C755" s="1085"/>
      <c r="D755" s="1085"/>
      <c r="E755" s="1085"/>
      <c r="F755" s="1085"/>
      <c r="G755" s="1085"/>
      <c r="H755" s="1086"/>
    </row>
    <row r="756" customFormat="false" ht="22.5" hidden="false" customHeight="true" outlineLevel="0" collapsed="false">
      <c r="A756" s="1083"/>
      <c r="B756" s="1084"/>
      <c r="C756" s="1085"/>
      <c r="D756" s="1085"/>
      <c r="E756" s="1085"/>
      <c r="F756" s="1085"/>
      <c r="G756" s="1085"/>
      <c r="H756" s="1086"/>
    </row>
    <row r="757" customFormat="false" ht="22.5" hidden="false" customHeight="true" outlineLevel="0" collapsed="false">
      <c r="A757" s="1083"/>
      <c r="B757" s="1084"/>
      <c r="C757" s="1085"/>
      <c r="D757" s="1085"/>
      <c r="E757" s="1085"/>
      <c r="F757" s="1085"/>
      <c r="G757" s="1085"/>
      <c r="H757" s="1086"/>
    </row>
    <row r="758" customFormat="false" ht="22.5" hidden="false" customHeight="true" outlineLevel="0" collapsed="false">
      <c r="A758" s="1083"/>
      <c r="B758" s="1084"/>
      <c r="C758" s="1085"/>
      <c r="D758" s="1085"/>
      <c r="E758" s="1085"/>
      <c r="F758" s="1085"/>
      <c r="G758" s="1085"/>
      <c r="H758" s="1086"/>
    </row>
    <row r="759" customFormat="false" ht="22.5" hidden="false" customHeight="true" outlineLevel="0" collapsed="false">
      <c r="A759" s="1083"/>
      <c r="B759" s="1084"/>
      <c r="C759" s="1085"/>
      <c r="D759" s="1085"/>
      <c r="E759" s="1085"/>
      <c r="F759" s="1085"/>
      <c r="G759" s="1085"/>
      <c r="H759" s="1086"/>
    </row>
    <row r="760" customFormat="false" ht="22.5" hidden="false" customHeight="true" outlineLevel="0" collapsed="false">
      <c r="A760" s="1083"/>
      <c r="B760" s="1084"/>
      <c r="C760" s="1085"/>
      <c r="D760" s="1085"/>
      <c r="E760" s="1085"/>
      <c r="F760" s="1085"/>
      <c r="G760" s="1085"/>
      <c r="H760" s="1086"/>
    </row>
    <row r="761" customFormat="false" ht="22.5" hidden="false" customHeight="true" outlineLevel="0" collapsed="false">
      <c r="A761" s="1083"/>
      <c r="B761" s="1084"/>
      <c r="C761" s="1085"/>
      <c r="D761" s="1085"/>
      <c r="E761" s="1085"/>
      <c r="F761" s="1085"/>
      <c r="G761" s="1085"/>
      <c r="H761" s="1086"/>
    </row>
    <row r="762" customFormat="false" ht="22.5" hidden="false" customHeight="true" outlineLevel="0" collapsed="false">
      <c r="A762" s="1083"/>
      <c r="B762" s="1084"/>
      <c r="C762" s="1085"/>
      <c r="D762" s="1085"/>
      <c r="E762" s="1085"/>
      <c r="F762" s="1085"/>
      <c r="G762" s="1085"/>
      <c r="H762" s="1086"/>
    </row>
    <row r="763" customFormat="false" ht="22.5" hidden="false" customHeight="true" outlineLevel="0" collapsed="false">
      <c r="A763" s="1083"/>
      <c r="B763" s="1084"/>
      <c r="C763" s="1085"/>
      <c r="D763" s="1085"/>
      <c r="E763" s="1085"/>
      <c r="F763" s="1085"/>
      <c r="G763" s="1085"/>
      <c r="H763" s="1086"/>
    </row>
    <row r="764" customFormat="false" ht="22.5" hidden="false" customHeight="true" outlineLevel="0" collapsed="false">
      <c r="A764" s="1083"/>
      <c r="B764" s="1084"/>
      <c r="C764" s="1085"/>
      <c r="D764" s="1085"/>
      <c r="E764" s="1085"/>
      <c r="F764" s="1085"/>
      <c r="G764" s="1085"/>
      <c r="H764" s="1086"/>
    </row>
    <row r="765" customFormat="false" ht="22.5" hidden="false" customHeight="true" outlineLevel="0" collapsed="false">
      <c r="A765" s="1083"/>
      <c r="B765" s="1084"/>
      <c r="C765" s="1085"/>
      <c r="D765" s="1085"/>
      <c r="E765" s="1085"/>
      <c r="F765" s="1085"/>
      <c r="G765" s="1085"/>
      <c r="H765" s="1086"/>
    </row>
    <row r="766" customFormat="false" ht="22.5" hidden="false" customHeight="true" outlineLevel="0" collapsed="false">
      <c r="A766" s="1083"/>
      <c r="B766" s="1084"/>
      <c r="C766" s="1085"/>
      <c r="D766" s="1085"/>
      <c r="E766" s="1085"/>
      <c r="F766" s="1085"/>
      <c r="G766" s="1085"/>
      <c r="H766" s="1086"/>
    </row>
    <row r="767" customFormat="false" ht="22.5" hidden="false" customHeight="true" outlineLevel="0" collapsed="false">
      <c r="A767" s="1083"/>
      <c r="B767" s="1084"/>
      <c r="C767" s="1085"/>
      <c r="D767" s="1085"/>
      <c r="E767" s="1085"/>
      <c r="F767" s="1085"/>
      <c r="G767" s="1085"/>
      <c r="H767" s="1086"/>
    </row>
    <row r="768" customFormat="false" ht="22.5" hidden="false" customHeight="true" outlineLevel="0" collapsed="false">
      <c r="A768" s="1083"/>
      <c r="B768" s="1084"/>
      <c r="C768" s="1085"/>
      <c r="D768" s="1085"/>
      <c r="E768" s="1085"/>
      <c r="F768" s="1085"/>
      <c r="G768" s="1085"/>
      <c r="H768" s="1086"/>
    </row>
    <row r="769" customFormat="false" ht="22.5" hidden="false" customHeight="true" outlineLevel="0" collapsed="false">
      <c r="A769" s="1083"/>
      <c r="B769" s="1084"/>
      <c r="C769" s="1085"/>
      <c r="D769" s="1085"/>
      <c r="E769" s="1085"/>
      <c r="F769" s="1085"/>
      <c r="G769" s="1085"/>
      <c r="H769" s="1086"/>
    </row>
    <row r="770" customFormat="false" ht="22.5" hidden="false" customHeight="true" outlineLevel="0" collapsed="false">
      <c r="A770" s="1083"/>
      <c r="B770" s="1084"/>
      <c r="C770" s="1085"/>
      <c r="D770" s="1085"/>
      <c r="E770" s="1085"/>
      <c r="F770" s="1085"/>
      <c r="G770" s="1085"/>
      <c r="H770" s="1086"/>
    </row>
    <row r="771" customFormat="false" ht="22.5" hidden="false" customHeight="true" outlineLevel="0" collapsed="false">
      <c r="A771" s="1083"/>
      <c r="B771" s="1084"/>
      <c r="C771" s="1085"/>
      <c r="D771" s="1085"/>
      <c r="E771" s="1085"/>
      <c r="F771" s="1085"/>
      <c r="G771" s="1085"/>
      <c r="H771" s="1086"/>
    </row>
    <row r="772" customFormat="false" ht="22.5" hidden="false" customHeight="true" outlineLevel="0" collapsed="false">
      <c r="A772" s="1083"/>
      <c r="B772" s="1084"/>
      <c r="C772" s="1085"/>
      <c r="D772" s="1085"/>
      <c r="E772" s="1085"/>
      <c r="F772" s="1085"/>
      <c r="G772" s="1085"/>
      <c r="H772" s="1086"/>
    </row>
    <row r="773" customFormat="false" ht="22.5" hidden="false" customHeight="true" outlineLevel="0" collapsed="false">
      <c r="A773" s="1083"/>
      <c r="B773" s="1084"/>
      <c r="C773" s="1085"/>
      <c r="D773" s="1085"/>
      <c r="E773" s="1085"/>
      <c r="F773" s="1085"/>
      <c r="G773" s="1085"/>
      <c r="H773" s="1086"/>
    </row>
    <row r="774" customFormat="false" ht="22.5" hidden="false" customHeight="true" outlineLevel="0" collapsed="false">
      <c r="A774" s="1083"/>
      <c r="B774" s="1084"/>
      <c r="C774" s="1085"/>
      <c r="D774" s="1085"/>
      <c r="E774" s="1085"/>
      <c r="F774" s="1085"/>
      <c r="G774" s="1085"/>
      <c r="H774" s="1086"/>
    </row>
    <row r="775" customFormat="false" ht="22.5" hidden="false" customHeight="true" outlineLevel="0" collapsed="false">
      <c r="A775" s="1083"/>
      <c r="B775" s="1084"/>
      <c r="C775" s="1085"/>
      <c r="D775" s="1085"/>
      <c r="E775" s="1085"/>
      <c r="F775" s="1085"/>
      <c r="G775" s="1085"/>
      <c r="H775" s="1086"/>
    </row>
    <row r="776" customFormat="false" ht="22.5" hidden="false" customHeight="true" outlineLevel="0" collapsed="false">
      <c r="A776" s="1083"/>
      <c r="B776" s="1084"/>
      <c r="C776" s="1085"/>
      <c r="D776" s="1085"/>
      <c r="E776" s="1085"/>
      <c r="F776" s="1085"/>
      <c r="G776" s="1085"/>
      <c r="H776" s="1086"/>
    </row>
    <row r="777" customFormat="false" ht="22.5" hidden="false" customHeight="true" outlineLevel="0" collapsed="false">
      <c r="A777" s="1083"/>
      <c r="B777" s="1084"/>
      <c r="C777" s="1085"/>
      <c r="D777" s="1085"/>
      <c r="E777" s="1085"/>
      <c r="F777" s="1085"/>
      <c r="G777" s="1085"/>
      <c r="H777" s="1086"/>
    </row>
    <row r="778" customFormat="false" ht="22.5" hidden="false" customHeight="true" outlineLevel="0" collapsed="false">
      <c r="A778" s="1083"/>
      <c r="B778" s="1084"/>
      <c r="C778" s="1085"/>
      <c r="D778" s="1085"/>
      <c r="E778" s="1085"/>
      <c r="F778" s="1085"/>
      <c r="G778" s="1085"/>
      <c r="H778" s="1086"/>
    </row>
    <row r="779" customFormat="false" ht="22.5" hidden="false" customHeight="true" outlineLevel="0" collapsed="false">
      <c r="A779" s="1083"/>
      <c r="B779" s="1084"/>
      <c r="C779" s="1085"/>
      <c r="D779" s="1085"/>
      <c r="E779" s="1085"/>
      <c r="F779" s="1085"/>
      <c r="G779" s="1085"/>
      <c r="H779" s="1086"/>
    </row>
    <row r="780" customFormat="false" ht="22.5" hidden="false" customHeight="true" outlineLevel="0" collapsed="false">
      <c r="A780" s="1083"/>
      <c r="B780" s="1084"/>
      <c r="C780" s="1085"/>
      <c r="D780" s="1085"/>
      <c r="E780" s="1085"/>
      <c r="F780" s="1085"/>
      <c r="G780" s="1085"/>
      <c r="H780" s="1086"/>
    </row>
    <row r="781" customFormat="false" ht="22.5" hidden="false" customHeight="true" outlineLevel="0" collapsed="false">
      <c r="A781" s="1083"/>
      <c r="B781" s="1084"/>
      <c r="C781" s="1085"/>
      <c r="D781" s="1085"/>
      <c r="E781" s="1085"/>
      <c r="F781" s="1085"/>
      <c r="G781" s="1085"/>
      <c r="H781" s="1086"/>
    </row>
    <row r="782" customFormat="false" ht="22.5" hidden="false" customHeight="true" outlineLevel="0" collapsed="false">
      <c r="A782" s="1083"/>
      <c r="B782" s="1084"/>
      <c r="C782" s="1085"/>
      <c r="D782" s="1085"/>
      <c r="E782" s="1085"/>
      <c r="F782" s="1085"/>
      <c r="G782" s="1085"/>
      <c r="H782" s="1086"/>
    </row>
    <row r="783" customFormat="false" ht="22.5" hidden="false" customHeight="true" outlineLevel="0" collapsed="false">
      <c r="A783" s="1083"/>
      <c r="B783" s="1084"/>
      <c r="C783" s="1085"/>
      <c r="D783" s="1085"/>
      <c r="E783" s="1085"/>
      <c r="F783" s="1085"/>
      <c r="G783" s="1085"/>
      <c r="H783" s="1086"/>
    </row>
    <row r="784" customFormat="false" ht="22.5" hidden="false" customHeight="true" outlineLevel="0" collapsed="false">
      <c r="A784" s="1083"/>
      <c r="B784" s="1084"/>
      <c r="C784" s="1085"/>
      <c r="D784" s="1085"/>
      <c r="E784" s="1085"/>
      <c r="F784" s="1085"/>
      <c r="G784" s="1085"/>
      <c r="H784" s="1086"/>
    </row>
    <row r="785" customFormat="false" ht="22.5" hidden="false" customHeight="true" outlineLevel="0" collapsed="false">
      <c r="A785" s="1083"/>
      <c r="B785" s="1084"/>
      <c r="C785" s="1085"/>
      <c r="D785" s="1085"/>
      <c r="E785" s="1085"/>
      <c r="F785" s="1085"/>
      <c r="G785" s="1085"/>
      <c r="H785" s="1086"/>
    </row>
    <row r="786" customFormat="false" ht="22.5" hidden="false" customHeight="true" outlineLevel="0" collapsed="false">
      <c r="A786" s="1083"/>
      <c r="B786" s="1084"/>
      <c r="C786" s="1085"/>
      <c r="D786" s="1085"/>
      <c r="E786" s="1085"/>
      <c r="F786" s="1085"/>
      <c r="G786" s="1085"/>
      <c r="H786" s="1086"/>
    </row>
    <row r="787" customFormat="false" ht="22.5" hidden="false" customHeight="true" outlineLevel="0" collapsed="false">
      <c r="A787" s="1083"/>
      <c r="B787" s="1084"/>
      <c r="C787" s="1085"/>
      <c r="D787" s="1085"/>
      <c r="E787" s="1085"/>
      <c r="F787" s="1085"/>
      <c r="G787" s="1085"/>
      <c r="H787" s="1086"/>
    </row>
    <row r="788" customFormat="false" ht="22.5" hidden="false" customHeight="true" outlineLevel="0" collapsed="false">
      <c r="A788" s="1083"/>
      <c r="B788" s="1084"/>
      <c r="C788" s="1085"/>
      <c r="D788" s="1085"/>
      <c r="E788" s="1085"/>
      <c r="F788" s="1085"/>
      <c r="G788" s="1085"/>
      <c r="H788" s="1086"/>
    </row>
    <row r="789" customFormat="false" ht="22.5" hidden="false" customHeight="true" outlineLevel="0" collapsed="false">
      <c r="A789" s="1083"/>
      <c r="B789" s="1084"/>
      <c r="C789" s="1085"/>
      <c r="D789" s="1085"/>
      <c r="E789" s="1085"/>
      <c r="F789" s="1085"/>
      <c r="G789" s="1085"/>
      <c r="H789" s="1086"/>
    </row>
    <row r="790" customFormat="false" ht="22.5" hidden="false" customHeight="true" outlineLevel="0" collapsed="false">
      <c r="A790" s="1083"/>
      <c r="B790" s="1084"/>
      <c r="C790" s="1085"/>
      <c r="D790" s="1085"/>
      <c r="E790" s="1085"/>
      <c r="F790" s="1085"/>
      <c r="G790" s="1085"/>
      <c r="H790" s="1086"/>
    </row>
    <row r="791" customFormat="false" ht="22.5" hidden="false" customHeight="true" outlineLevel="0" collapsed="false">
      <c r="A791" s="1083"/>
      <c r="B791" s="1084"/>
      <c r="C791" s="1085"/>
      <c r="D791" s="1085"/>
      <c r="E791" s="1085"/>
      <c r="F791" s="1085"/>
      <c r="G791" s="1085"/>
      <c r="H791" s="1086"/>
    </row>
    <row r="792" customFormat="false" ht="22.5" hidden="false" customHeight="true" outlineLevel="0" collapsed="false">
      <c r="A792" s="1083"/>
      <c r="B792" s="1084"/>
      <c r="C792" s="1085"/>
      <c r="D792" s="1085"/>
      <c r="E792" s="1085"/>
      <c r="F792" s="1085"/>
      <c r="G792" s="1085"/>
      <c r="H792" s="1086"/>
    </row>
    <row r="793" customFormat="false" ht="22.5" hidden="false" customHeight="true" outlineLevel="0" collapsed="false">
      <c r="A793" s="1083"/>
      <c r="B793" s="1084"/>
      <c r="C793" s="1085"/>
      <c r="D793" s="1085"/>
      <c r="E793" s="1085"/>
      <c r="F793" s="1085"/>
      <c r="G793" s="1085"/>
      <c r="H793" s="1086"/>
    </row>
    <row r="794" customFormat="false" ht="22.5" hidden="false" customHeight="true" outlineLevel="0" collapsed="false">
      <c r="A794" s="1083"/>
      <c r="B794" s="1084"/>
      <c r="C794" s="1085"/>
      <c r="D794" s="1085"/>
      <c r="E794" s="1085"/>
      <c r="F794" s="1085"/>
      <c r="G794" s="1085"/>
      <c r="H794" s="1086"/>
    </row>
    <row r="795" customFormat="false" ht="22.5" hidden="false" customHeight="true" outlineLevel="0" collapsed="false">
      <c r="A795" s="1083"/>
      <c r="B795" s="1084"/>
      <c r="C795" s="1085"/>
      <c r="D795" s="1085"/>
      <c r="E795" s="1085"/>
      <c r="F795" s="1085"/>
      <c r="G795" s="1085"/>
      <c r="H795" s="1086"/>
    </row>
    <row r="796" customFormat="false" ht="22.5" hidden="false" customHeight="true" outlineLevel="0" collapsed="false">
      <c r="A796" s="1083"/>
      <c r="B796" s="1084"/>
      <c r="C796" s="1085"/>
      <c r="D796" s="1085"/>
      <c r="E796" s="1085"/>
      <c r="F796" s="1085"/>
      <c r="G796" s="1085"/>
      <c r="H796" s="1086"/>
    </row>
    <row r="797" customFormat="false" ht="22.5" hidden="false" customHeight="true" outlineLevel="0" collapsed="false">
      <c r="A797" s="1083"/>
      <c r="B797" s="1084"/>
      <c r="C797" s="1085"/>
      <c r="D797" s="1085"/>
      <c r="E797" s="1085"/>
      <c r="F797" s="1085"/>
      <c r="G797" s="1085"/>
      <c r="H797" s="1086"/>
    </row>
    <row r="798" customFormat="false" ht="22.5" hidden="false" customHeight="true" outlineLevel="0" collapsed="false">
      <c r="A798" s="1083"/>
      <c r="B798" s="1084"/>
      <c r="C798" s="1085"/>
      <c r="D798" s="1085"/>
      <c r="E798" s="1085"/>
      <c r="F798" s="1085"/>
      <c r="G798" s="1085"/>
      <c r="H798" s="1086"/>
    </row>
    <row r="799" customFormat="false" ht="22.5" hidden="false" customHeight="true" outlineLevel="0" collapsed="false">
      <c r="A799" s="1083"/>
      <c r="B799" s="1084"/>
      <c r="C799" s="1085"/>
      <c r="D799" s="1085"/>
      <c r="E799" s="1085"/>
      <c r="F799" s="1085"/>
      <c r="G799" s="1085"/>
      <c r="H799" s="1086"/>
    </row>
    <row r="800" customFormat="false" ht="22.5" hidden="false" customHeight="true" outlineLevel="0" collapsed="false">
      <c r="A800" s="1083"/>
      <c r="B800" s="1084"/>
      <c r="C800" s="1085"/>
      <c r="D800" s="1085"/>
      <c r="E800" s="1085"/>
      <c r="F800" s="1085"/>
      <c r="G800" s="1085"/>
      <c r="H800" s="1086"/>
    </row>
    <row r="801" customFormat="false" ht="22.5" hidden="false" customHeight="true" outlineLevel="0" collapsed="false">
      <c r="A801" s="1083"/>
      <c r="B801" s="1084"/>
      <c r="C801" s="1085"/>
      <c r="D801" s="1085"/>
      <c r="E801" s="1085"/>
      <c r="F801" s="1085"/>
      <c r="G801" s="1085"/>
      <c r="H801" s="1086"/>
    </row>
    <row r="802" customFormat="false" ht="22.5" hidden="false" customHeight="true" outlineLevel="0" collapsed="false">
      <c r="A802" s="1083"/>
      <c r="B802" s="1084"/>
      <c r="C802" s="1085"/>
      <c r="D802" s="1085"/>
      <c r="E802" s="1085"/>
      <c r="F802" s="1085"/>
      <c r="G802" s="1085"/>
      <c r="H802" s="1086"/>
    </row>
    <row r="803" customFormat="false" ht="22.5" hidden="false" customHeight="true" outlineLevel="0" collapsed="false">
      <c r="A803" s="1083"/>
      <c r="B803" s="1084"/>
      <c r="C803" s="1085"/>
      <c r="D803" s="1085"/>
      <c r="E803" s="1085"/>
      <c r="F803" s="1085"/>
      <c r="G803" s="1085"/>
      <c r="H803" s="1086"/>
    </row>
    <row r="804" customFormat="false" ht="22.5" hidden="false" customHeight="true" outlineLevel="0" collapsed="false">
      <c r="A804" s="1083"/>
      <c r="B804" s="1084"/>
      <c r="C804" s="1085"/>
      <c r="D804" s="1085"/>
      <c r="E804" s="1085"/>
      <c r="F804" s="1085"/>
      <c r="G804" s="1085"/>
      <c r="H804" s="1086"/>
    </row>
    <row r="805" customFormat="false" ht="22.5" hidden="false" customHeight="true" outlineLevel="0" collapsed="false">
      <c r="A805" s="1083"/>
      <c r="B805" s="1084"/>
      <c r="C805" s="1085"/>
      <c r="D805" s="1085"/>
      <c r="E805" s="1085"/>
      <c r="F805" s="1085"/>
      <c r="G805" s="1085"/>
      <c r="H805" s="1086"/>
    </row>
    <row r="806" customFormat="false" ht="22.5" hidden="false" customHeight="true" outlineLevel="0" collapsed="false">
      <c r="A806" s="1083"/>
      <c r="B806" s="1084"/>
      <c r="C806" s="1085"/>
      <c r="D806" s="1085"/>
      <c r="E806" s="1085"/>
      <c r="F806" s="1085"/>
      <c r="G806" s="1085"/>
      <c r="H806" s="1086"/>
    </row>
    <row r="807" customFormat="false" ht="22.5" hidden="false" customHeight="true" outlineLevel="0" collapsed="false">
      <c r="A807" s="1083"/>
      <c r="B807" s="1084"/>
      <c r="C807" s="1085"/>
      <c r="D807" s="1085"/>
      <c r="E807" s="1085"/>
      <c r="F807" s="1085"/>
      <c r="G807" s="1085"/>
      <c r="H807" s="1086"/>
    </row>
    <row r="808" customFormat="false" ht="22.5" hidden="false" customHeight="true" outlineLevel="0" collapsed="false">
      <c r="A808" s="1083"/>
      <c r="B808" s="1084"/>
      <c r="C808" s="1085"/>
      <c r="D808" s="1085"/>
      <c r="E808" s="1085"/>
      <c r="F808" s="1085"/>
      <c r="G808" s="1085"/>
      <c r="H808" s="1086"/>
    </row>
    <row r="809" customFormat="false" ht="22.5" hidden="false" customHeight="true" outlineLevel="0" collapsed="false">
      <c r="A809" s="1083"/>
      <c r="B809" s="1084"/>
      <c r="C809" s="1085"/>
      <c r="D809" s="1085"/>
      <c r="E809" s="1085"/>
      <c r="F809" s="1085"/>
      <c r="G809" s="1085"/>
      <c r="H809" s="1086"/>
    </row>
    <row r="810" customFormat="false" ht="22.5" hidden="false" customHeight="true" outlineLevel="0" collapsed="false">
      <c r="A810" s="1083"/>
      <c r="B810" s="1084"/>
      <c r="C810" s="1085"/>
      <c r="D810" s="1085"/>
      <c r="E810" s="1085"/>
      <c r="F810" s="1085"/>
      <c r="G810" s="1085"/>
      <c r="H810" s="1086"/>
    </row>
    <row r="811" customFormat="false" ht="22.5" hidden="false" customHeight="true" outlineLevel="0" collapsed="false">
      <c r="A811" s="1083"/>
      <c r="B811" s="1084"/>
      <c r="C811" s="1085"/>
      <c r="D811" s="1085"/>
      <c r="E811" s="1085"/>
      <c r="F811" s="1085"/>
      <c r="G811" s="1085"/>
      <c r="H811" s="1086"/>
    </row>
    <row r="812" customFormat="false" ht="22.5" hidden="false" customHeight="true" outlineLevel="0" collapsed="false">
      <c r="A812" s="1083"/>
      <c r="B812" s="1084"/>
      <c r="C812" s="1085"/>
      <c r="D812" s="1085"/>
      <c r="E812" s="1085"/>
      <c r="F812" s="1085"/>
      <c r="G812" s="1085"/>
      <c r="H812" s="1086"/>
    </row>
    <row r="813" customFormat="false" ht="22.5" hidden="false" customHeight="true" outlineLevel="0" collapsed="false">
      <c r="A813" s="1083"/>
      <c r="B813" s="1084"/>
      <c r="C813" s="1085"/>
      <c r="D813" s="1085"/>
      <c r="E813" s="1085"/>
      <c r="F813" s="1085"/>
      <c r="G813" s="1085"/>
      <c r="H813" s="1086"/>
    </row>
    <row r="814" customFormat="false" ht="22.5" hidden="false" customHeight="true" outlineLevel="0" collapsed="false">
      <c r="A814" s="1083"/>
      <c r="B814" s="1084"/>
      <c r="C814" s="1085"/>
      <c r="D814" s="1085"/>
      <c r="E814" s="1085"/>
      <c r="F814" s="1085"/>
      <c r="G814" s="1085"/>
      <c r="H814" s="1086"/>
    </row>
    <row r="815" customFormat="false" ht="22.5" hidden="false" customHeight="true" outlineLevel="0" collapsed="false">
      <c r="A815" s="1083"/>
      <c r="B815" s="1084"/>
      <c r="C815" s="1085"/>
      <c r="D815" s="1085"/>
      <c r="E815" s="1085"/>
      <c r="F815" s="1085"/>
      <c r="G815" s="1085"/>
      <c r="H815" s="1086"/>
    </row>
    <row r="816" customFormat="false" ht="22.5" hidden="false" customHeight="true" outlineLevel="0" collapsed="false">
      <c r="A816" s="1083"/>
      <c r="B816" s="1084"/>
      <c r="C816" s="1085"/>
      <c r="D816" s="1085"/>
      <c r="E816" s="1085"/>
      <c r="F816" s="1085"/>
      <c r="G816" s="1085"/>
      <c r="H816" s="1086"/>
    </row>
    <row r="817" customFormat="false" ht="22.5" hidden="false" customHeight="true" outlineLevel="0" collapsed="false">
      <c r="A817" s="1083"/>
      <c r="B817" s="1084"/>
      <c r="C817" s="1085"/>
      <c r="D817" s="1085"/>
      <c r="E817" s="1085"/>
      <c r="F817" s="1085"/>
      <c r="G817" s="1085"/>
      <c r="H817" s="1086"/>
    </row>
    <row r="818" customFormat="false" ht="22.5" hidden="false" customHeight="true" outlineLevel="0" collapsed="false">
      <c r="A818" s="1083"/>
      <c r="B818" s="1084"/>
      <c r="C818" s="1085"/>
      <c r="D818" s="1085"/>
      <c r="E818" s="1085"/>
      <c r="F818" s="1085"/>
      <c r="G818" s="1085"/>
      <c r="H818" s="1086"/>
    </row>
    <row r="819" customFormat="false" ht="22.5" hidden="false" customHeight="true" outlineLevel="0" collapsed="false">
      <c r="A819" s="1083"/>
      <c r="B819" s="1084"/>
      <c r="C819" s="1085"/>
      <c r="D819" s="1085"/>
      <c r="E819" s="1085"/>
      <c r="F819" s="1085"/>
      <c r="G819" s="1085"/>
      <c r="H819" s="1086"/>
    </row>
    <row r="820" customFormat="false" ht="22.5" hidden="false" customHeight="true" outlineLevel="0" collapsed="false">
      <c r="A820" s="1083"/>
      <c r="B820" s="1084"/>
      <c r="C820" s="1085"/>
      <c r="D820" s="1085"/>
      <c r="E820" s="1085"/>
      <c r="F820" s="1085"/>
      <c r="G820" s="1085"/>
      <c r="H820" s="1086"/>
    </row>
    <row r="821" customFormat="false" ht="22.5" hidden="false" customHeight="true" outlineLevel="0" collapsed="false">
      <c r="A821" s="1083"/>
      <c r="B821" s="1084"/>
      <c r="C821" s="1085"/>
      <c r="D821" s="1085"/>
      <c r="E821" s="1085"/>
      <c r="F821" s="1085"/>
      <c r="G821" s="1085"/>
      <c r="H821" s="1086"/>
    </row>
    <row r="822" customFormat="false" ht="22.5" hidden="false" customHeight="true" outlineLevel="0" collapsed="false">
      <c r="A822" s="1083"/>
      <c r="B822" s="1084"/>
      <c r="C822" s="1085"/>
      <c r="D822" s="1085"/>
      <c r="E822" s="1085"/>
      <c r="F822" s="1085"/>
      <c r="G822" s="1085"/>
      <c r="H822" s="1086"/>
    </row>
    <row r="823" customFormat="false" ht="22.5" hidden="false" customHeight="true" outlineLevel="0" collapsed="false">
      <c r="A823" s="1083"/>
      <c r="B823" s="1084"/>
      <c r="C823" s="1085"/>
      <c r="D823" s="1085"/>
      <c r="E823" s="1085"/>
      <c r="F823" s="1085"/>
      <c r="G823" s="1085"/>
      <c r="H823" s="1086"/>
    </row>
    <row r="824" customFormat="false" ht="22.5" hidden="false" customHeight="true" outlineLevel="0" collapsed="false">
      <c r="A824" s="1083"/>
      <c r="B824" s="1084"/>
      <c r="C824" s="1085"/>
      <c r="D824" s="1085"/>
      <c r="E824" s="1085"/>
      <c r="F824" s="1085"/>
      <c r="G824" s="1085"/>
      <c r="H824" s="1086"/>
    </row>
    <row r="825" customFormat="false" ht="22.5" hidden="false" customHeight="true" outlineLevel="0" collapsed="false">
      <c r="A825" s="1083"/>
      <c r="B825" s="1084"/>
      <c r="C825" s="1085"/>
      <c r="D825" s="1085"/>
      <c r="E825" s="1085"/>
      <c r="F825" s="1085"/>
      <c r="G825" s="1085"/>
      <c r="H825" s="1086"/>
    </row>
    <row r="826" customFormat="false" ht="22.5" hidden="false" customHeight="true" outlineLevel="0" collapsed="false">
      <c r="A826" s="1083"/>
      <c r="B826" s="1084"/>
      <c r="C826" s="1085"/>
      <c r="D826" s="1085"/>
      <c r="E826" s="1085"/>
      <c r="F826" s="1085"/>
      <c r="G826" s="1085"/>
      <c r="H826" s="1086"/>
    </row>
    <row r="827" customFormat="false" ht="22.5" hidden="false" customHeight="true" outlineLevel="0" collapsed="false">
      <c r="A827" s="1083"/>
      <c r="B827" s="1084"/>
      <c r="C827" s="1085"/>
      <c r="D827" s="1085"/>
      <c r="E827" s="1085"/>
      <c r="F827" s="1085"/>
      <c r="G827" s="1085"/>
      <c r="H827" s="1086"/>
    </row>
    <row r="828" customFormat="false" ht="22.5" hidden="false" customHeight="true" outlineLevel="0" collapsed="false">
      <c r="A828" s="1083"/>
      <c r="B828" s="1084"/>
      <c r="C828" s="1085"/>
      <c r="D828" s="1085"/>
      <c r="E828" s="1085"/>
      <c r="F828" s="1085"/>
      <c r="G828" s="1085"/>
      <c r="H828" s="1086"/>
    </row>
    <row r="829" customFormat="false" ht="22.5" hidden="false" customHeight="true" outlineLevel="0" collapsed="false">
      <c r="A829" s="1083"/>
      <c r="B829" s="1084"/>
      <c r="C829" s="1085"/>
      <c r="D829" s="1085"/>
      <c r="E829" s="1085"/>
      <c r="F829" s="1085"/>
      <c r="G829" s="1085"/>
      <c r="H829" s="1086"/>
    </row>
    <row r="830" customFormat="false" ht="22.5" hidden="false" customHeight="true" outlineLevel="0" collapsed="false">
      <c r="A830" s="1083"/>
      <c r="B830" s="1084"/>
      <c r="C830" s="1085"/>
      <c r="D830" s="1085"/>
      <c r="E830" s="1085"/>
      <c r="F830" s="1085"/>
      <c r="G830" s="1085"/>
      <c r="H830" s="1086"/>
    </row>
    <row r="831" customFormat="false" ht="22.5" hidden="false" customHeight="true" outlineLevel="0" collapsed="false">
      <c r="A831" s="1083"/>
      <c r="B831" s="1084"/>
      <c r="C831" s="1085"/>
      <c r="D831" s="1085"/>
      <c r="E831" s="1085"/>
      <c r="F831" s="1085"/>
      <c r="G831" s="1085"/>
      <c r="H831" s="1086"/>
    </row>
    <row r="832" customFormat="false" ht="22.5" hidden="false" customHeight="true" outlineLevel="0" collapsed="false">
      <c r="A832" s="1083"/>
      <c r="B832" s="1084"/>
      <c r="C832" s="1085"/>
      <c r="D832" s="1085"/>
      <c r="E832" s="1085"/>
      <c r="F832" s="1085"/>
      <c r="G832" s="1085"/>
      <c r="H832" s="1086"/>
    </row>
    <row r="833" customFormat="false" ht="22.5" hidden="false" customHeight="true" outlineLevel="0" collapsed="false">
      <c r="A833" s="1083"/>
      <c r="B833" s="1084"/>
      <c r="C833" s="1085"/>
      <c r="D833" s="1085"/>
      <c r="E833" s="1085"/>
      <c r="F833" s="1085"/>
      <c r="G833" s="1085"/>
      <c r="H833" s="1086"/>
    </row>
    <row r="834" customFormat="false" ht="22.5" hidden="false" customHeight="true" outlineLevel="0" collapsed="false">
      <c r="A834" s="1083"/>
      <c r="B834" s="1084"/>
      <c r="C834" s="1085"/>
      <c r="D834" s="1085"/>
      <c r="E834" s="1085"/>
      <c r="F834" s="1085"/>
      <c r="G834" s="1085"/>
      <c r="H834" s="1086"/>
    </row>
    <row r="835" customFormat="false" ht="22.5" hidden="false" customHeight="true" outlineLevel="0" collapsed="false">
      <c r="A835" s="1083"/>
      <c r="B835" s="1084"/>
      <c r="C835" s="1085"/>
      <c r="D835" s="1085"/>
      <c r="E835" s="1085"/>
      <c r="F835" s="1085"/>
      <c r="G835" s="1085"/>
      <c r="H835" s="1086"/>
    </row>
    <row r="836" customFormat="false" ht="22.5" hidden="false" customHeight="true" outlineLevel="0" collapsed="false">
      <c r="A836" s="1083"/>
      <c r="B836" s="1084"/>
      <c r="C836" s="1085"/>
      <c r="D836" s="1085"/>
      <c r="E836" s="1085"/>
      <c r="F836" s="1085"/>
      <c r="G836" s="1085"/>
      <c r="H836" s="1086"/>
    </row>
    <row r="837" customFormat="false" ht="22.5" hidden="false" customHeight="true" outlineLevel="0" collapsed="false">
      <c r="A837" s="1083"/>
      <c r="B837" s="1084"/>
      <c r="C837" s="1085"/>
      <c r="D837" s="1085"/>
      <c r="E837" s="1085"/>
      <c r="F837" s="1085"/>
      <c r="G837" s="1085"/>
      <c r="H837" s="1086"/>
    </row>
    <row r="838" customFormat="false" ht="22.5" hidden="false" customHeight="true" outlineLevel="0" collapsed="false">
      <c r="A838" s="1083"/>
      <c r="B838" s="1084"/>
      <c r="C838" s="1085"/>
      <c r="D838" s="1085"/>
      <c r="E838" s="1085"/>
      <c r="F838" s="1085"/>
      <c r="G838" s="1085"/>
      <c r="H838" s="1086"/>
    </row>
    <row r="839" customFormat="false" ht="22.5" hidden="false" customHeight="true" outlineLevel="0" collapsed="false">
      <c r="A839" s="1083"/>
      <c r="B839" s="1084"/>
      <c r="C839" s="1085"/>
      <c r="D839" s="1085"/>
      <c r="E839" s="1085"/>
      <c r="F839" s="1085"/>
      <c r="G839" s="1085"/>
      <c r="H839" s="1086"/>
    </row>
    <row r="840" customFormat="false" ht="22.5" hidden="false" customHeight="true" outlineLevel="0" collapsed="false">
      <c r="A840" s="1083"/>
      <c r="B840" s="1084"/>
      <c r="C840" s="1085"/>
      <c r="D840" s="1085"/>
      <c r="E840" s="1085"/>
      <c r="F840" s="1085"/>
      <c r="G840" s="1085"/>
      <c r="H840" s="1086"/>
    </row>
    <row r="841" customFormat="false" ht="22.5" hidden="false" customHeight="true" outlineLevel="0" collapsed="false">
      <c r="A841" s="1083"/>
      <c r="B841" s="1084"/>
      <c r="C841" s="1085"/>
      <c r="D841" s="1085"/>
      <c r="E841" s="1085"/>
      <c r="F841" s="1085"/>
      <c r="G841" s="1085"/>
      <c r="H841" s="1086"/>
    </row>
    <row r="842" customFormat="false" ht="22.5" hidden="false" customHeight="true" outlineLevel="0" collapsed="false">
      <c r="A842" s="1083"/>
      <c r="B842" s="1084"/>
      <c r="C842" s="1085"/>
      <c r="D842" s="1085"/>
      <c r="E842" s="1085"/>
      <c r="F842" s="1085"/>
      <c r="G842" s="1085"/>
      <c r="H842" s="1086"/>
    </row>
    <row r="843" customFormat="false" ht="22.5" hidden="false" customHeight="true" outlineLevel="0" collapsed="false">
      <c r="A843" s="1083"/>
      <c r="B843" s="1084"/>
      <c r="C843" s="1085"/>
      <c r="D843" s="1085"/>
      <c r="E843" s="1085"/>
      <c r="F843" s="1085"/>
      <c r="G843" s="1085"/>
      <c r="H843" s="1086"/>
    </row>
    <row r="844" customFormat="false" ht="22.5" hidden="false" customHeight="true" outlineLevel="0" collapsed="false">
      <c r="A844" s="1083"/>
      <c r="B844" s="1084"/>
      <c r="C844" s="1085"/>
      <c r="D844" s="1085"/>
      <c r="E844" s="1085"/>
      <c r="F844" s="1085"/>
      <c r="G844" s="1085"/>
      <c r="H844" s="1086"/>
    </row>
    <row r="845" customFormat="false" ht="22.5" hidden="false" customHeight="true" outlineLevel="0" collapsed="false">
      <c r="A845" s="1083"/>
      <c r="B845" s="1084"/>
      <c r="C845" s="1085"/>
      <c r="D845" s="1085"/>
      <c r="E845" s="1085"/>
      <c r="F845" s="1085"/>
      <c r="G845" s="1085"/>
      <c r="H845" s="1086"/>
    </row>
    <row r="846" customFormat="false" ht="22.5" hidden="false" customHeight="true" outlineLevel="0" collapsed="false">
      <c r="A846" s="1083"/>
      <c r="B846" s="1084"/>
      <c r="C846" s="1085"/>
      <c r="D846" s="1085"/>
      <c r="E846" s="1085"/>
      <c r="F846" s="1085"/>
      <c r="G846" s="1085"/>
      <c r="H846" s="1086"/>
    </row>
    <row r="847" customFormat="false" ht="22.5" hidden="false" customHeight="true" outlineLevel="0" collapsed="false">
      <c r="A847" s="1083"/>
      <c r="B847" s="1084"/>
      <c r="C847" s="1085"/>
      <c r="D847" s="1085"/>
      <c r="E847" s="1085"/>
      <c r="F847" s="1085"/>
      <c r="G847" s="1085"/>
      <c r="H847" s="1086"/>
    </row>
    <row r="848" customFormat="false" ht="22.5" hidden="false" customHeight="true" outlineLevel="0" collapsed="false">
      <c r="A848" s="1083"/>
      <c r="B848" s="1084"/>
      <c r="C848" s="1085"/>
      <c r="D848" s="1085"/>
      <c r="E848" s="1085"/>
      <c r="F848" s="1085"/>
      <c r="G848" s="1085"/>
      <c r="H848" s="1086"/>
    </row>
    <row r="849" customFormat="false" ht="22.5" hidden="false" customHeight="true" outlineLevel="0" collapsed="false">
      <c r="A849" s="1083"/>
      <c r="B849" s="1084"/>
      <c r="C849" s="1085"/>
      <c r="D849" s="1085"/>
      <c r="E849" s="1085"/>
      <c r="F849" s="1085"/>
      <c r="G849" s="1085"/>
      <c r="H849" s="1086"/>
    </row>
    <row r="850" customFormat="false" ht="22.5" hidden="false" customHeight="true" outlineLevel="0" collapsed="false">
      <c r="A850" s="1083"/>
      <c r="B850" s="1084"/>
      <c r="C850" s="1085"/>
      <c r="D850" s="1085"/>
      <c r="E850" s="1085"/>
      <c r="F850" s="1085"/>
      <c r="G850" s="1085"/>
      <c r="H850" s="1086"/>
    </row>
    <row r="851" customFormat="false" ht="22.5" hidden="false" customHeight="true" outlineLevel="0" collapsed="false">
      <c r="A851" s="1083"/>
      <c r="B851" s="1084"/>
      <c r="C851" s="1085"/>
      <c r="D851" s="1085"/>
      <c r="E851" s="1085"/>
      <c r="F851" s="1085"/>
      <c r="G851" s="1085"/>
      <c r="H851" s="1086"/>
    </row>
    <row r="852" customFormat="false" ht="22.5" hidden="false" customHeight="true" outlineLevel="0" collapsed="false">
      <c r="A852" s="1083"/>
      <c r="B852" s="1084"/>
      <c r="C852" s="1085"/>
      <c r="D852" s="1085"/>
      <c r="E852" s="1085"/>
      <c r="F852" s="1085"/>
      <c r="G852" s="1085"/>
      <c r="H852" s="1086"/>
    </row>
    <row r="853" customFormat="false" ht="22.5" hidden="false" customHeight="true" outlineLevel="0" collapsed="false">
      <c r="A853" s="1083"/>
      <c r="B853" s="1084"/>
      <c r="C853" s="1085"/>
      <c r="D853" s="1085"/>
      <c r="E853" s="1085"/>
      <c r="F853" s="1085"/>
      <c r="G853" s="1085"/>
      <c r="H853" s="1086"/>
    </row>
    <row r="854" customFormat="false" ht="22.5" hidden="false" customHeight="true" outlineLevel="0" collapsed="false">
      <c r="A854" s="1083"/>
      <c r="B854" s="1084"/>
      <c r="C854" s="1085"/>
      <c r="D854" s="1085"/>
      <c r="E854" s="1085"/>
      <c r="F854" s="1085"/>
      <c r="G854" s="1085"/>
      <c r="H854" s="1086"/>
    </row>
    <row r="855" customFormat="false" ht="22.5" hidden="false" customHeight="true" outlineLevel="0" collapsed="false">
      <c r="A855" s="1083"/>
      <c r="B855" s="1084"/>
      <c r="C855" s="1085"/>
      <c r="D855" s="1085"/>
      <c r="E855" s="1085"/>
      <c r="F855" s="1085"/>
      <c r="G855" s="1085"/>
      <c r="H855" s="1086"/>
    </row>
    <row r="856" customFormat="false" ht="22.5" hidden="false" customHeight="true" outlineLevel="0" collapsed="false">
      <c r="A856" s="1083"/>
      <c r="B856" s="1084"/>
      <c r="C856" s="1085"/>
      <c r="D856" s="1085"/>
      <c r="E856" s="1085"/>
      <c r="F856" s="1085"/>
      <c r="G856" s="1085"/>
      <c r="H856" s="1086"/>
    </row>
    <row r="857" customFormat="false" ht="22.5" hidden="false" customHeight="true" outlineLevel="0" collapsed="false">
      <c r="A857" s="1083"/>
      <c r="B857" s="1084"/>
      <c r="C857" s="1085"/>
      <c r="D857" s="1085"/>
      <c r="E857" s="1085"/>
      <c r="F857" s="1085"/>
      <c r="G857" s="1085"/>
      <c r="H857" s="1086"/>
    </row>
    <row r="858" customFormat="false" ht="22.5" hidden="false" customHeight="true" outlineLevel="0" collapsed="false">
      <c r="A858" s="1083"/>
      <c r="B858" s="1084"/>
      <c r="C858" s="1085"/>
      <c r="D858" s="1085"/>
      <c r="E858" s="1085"/>
      <c r="F858" s="1085"/>
      <c r="G858" s="1085"/>
      <c r="H858" s="1086"/>
    </row>
    <row r="859" customFormat="false" ht="22.5" hidden="false" customHeight="true" outlineLevel="0" collapsed="false">
      <c r="A859" s="1083"/>
      <c r="B859" s="1084"/>
      <c r="C859" s="1085"/>
      <c r="D859" s="1085"/>
      <c r="E859" s="1085"/>
      <c r="F859" s="1085"/>
      <c r="G859" s="1085"/>
      <c r="H859" s="1086"/>
    </row>
    <row r="860" customFormat="false" ht="22.5" hidden="false" customHeight="true" outlineLevel="0" collapsed="false">
      <c r="A860" s="1083"/>
      <c r="B860" s="1084"/>
      <c r="C860" s="1085"/>
      <c r="D860" s="1085"/>
      <c r="E860" s="1085"/>
      <c r="F860" s="1085"/>
      <c r="G860" s="1085"/>
      <c r="H860" s="1086"/>
    </row>
    <row r="861" customFormat="false" ht="22.5" hidden="false" customHeight="true" outlineLevel="0" collapsed="false">
      <c r="A861" s="1083"/>
      <c r="B861" s="1084"/>
      <c r="C861" s="1085"/>
      <c r="D861" s="1085"/>
      <c r="E861" s="1085"/>
      <c r="F861" s="1085"/>
      <c r="G861" s="1085"/>
      <c r="H861" s="1086"/>
    </row>
    <row r="862" customFormat="false" ht="22.5" hidden="false" customHeight="true" outlineLevel="0" collapsed="false">
      <c r="A862" s="1083"/>
      <c r="B862" s="1084"/>
      <c r="C862" s="1085"/>
      <c r="D862" s="1085"/>
      <c r="E862" s="1085"/>
      <c r="F862" s="1085"/>
      <c r="G862" s="1085"/>
      <c r="H862" s="1086"/>
    </row>
    <row r="863" customFormat="false" ht="22.5" hidden="false" customHeight="true" outlineLevel="0" collapsed="false">
      <c r="A863" s="1083"/>
      <c r="B863" s="1084"/>
      <c r="C863" s="1085"/>
      <c r="D863" s="1085"/>
      <c r="E863" s="1085"/>
      <c r="F863" s="1085"/>
      <c r="G863" s="1085"/>
      <c r="H863" s="1086"/>
    </row>
    <row r="864" customFormat="false" ht="22.5" hidden="false" customHeight="true" outlineLevel="0" collapsed="false">
      <c r="A864" s="1083"/>
      <c r="B864" s="1084"/>
      <c r="C864" s="1085"/>
      <c r="D864" s="1085"/>
      <c r="E864" s="1085"/>
      <c r="F864" s="1085"/>
      <c r="G864" s="1085"/>
      <c r="H864" s="1086"/>
    </row>
    <row r="865" customFormat="false" ht="22.5" hidden="false" customHeight="true" outlineLevel="0" collapsed="false">
      <c r="A865" s="1083"/>
      <c r="B865" s="1084"/>
      <c r="C865" s="1085"/>
      <c r="D865" s="1085"/>
      <c r="E865" s="1085"/>
      <c r="F865" s="1085"/>
      <c r="G865" s="1085"/>
      <c r="H865" s="1086"/>
    </row>
    <row r="866" customFormat="false" ht="22.5" hidden="false" customHeight="true" outlineLevel="0" collapsed="false">
      <c r="A866" s="1083"/>
      <c r="B866" s="1084"/>
      <c r="C866" s="1085"/>
      <c r="D866" s="1085"/>
      <c r="E866" s="1085"/>
      <c r="F866" s="1085"/>
      <c r="G866" s="1085"/>
      <c r="H866" s="1086"/>
    </row>
    <row r="867" customFormat="false" ht="22.5" hidden="false" customHeight="true" outlineLevel="0" collapsed="false">
      <c r="A867" s="1083"/>
      <c r="B867" s="1084"/>
      <c r="C867" s="1085"/>
      <c r="D867" s="1085"/>
      <c r="E867" s="1085"/>
      <c r="F867" s="1085"/>
      <c r="G867" s="1085"/>
      <c r="H867" s="1086"/>
    </row>
    <row r="868" customFormat="false" ht="22.5" hidden="false" customHeight="true" outlineLevel="0" collapsed="false">
      <c r="A868" s="1083"/>
      <c r="B868" s="1084"/>
      <c r="C868" s="1085"/>
      <c r="D868" s="1085"/>
      <c r="E868" s="1085"/>
      <c r="F868" s="1085"/>
      <c r="G868" s="1085"/>
      <c r="H868" s="1086"/>
    </row>
    <row r="869" customFormat="false" ht="22.5" hidden="false" customHeight="true" outlineLevel="0" collapsed="false">
      <c r="A869" s="1083"/>
      <c r="B869" s="1084"/>
      <c r="C869" s="1085"/>
      <c r="D869" s="1085"/>
      <c r="E869" s="1085"/>
      <c r="F869" s="1085"/>
      <c r="G869" s="1085"/>
      <c r="H869" s="1086"/>
    </row>
    <row r="870" customFormat="false" ht="22.5" hidden="false" customHeight="true" outlineLevel="0" collapsed="false">
      <c r="A870" s="1083"/>
      <c r="B870" s="1084"/>
      <c r="C870" s="1085"/>
      <c r="D870" s="1085"/>
      <c r="E870" s="1085"/>
      <c r="F870" s="1085"/>
      <c r="G870" s="1085"/>
      <c r="H870" s="1086"/>
    </row>
    <row r="871" customFormat="false" ht="22.5" hidden="false" customHeight="true" outlineLevel="0" collapsed="false">
      <c r="A871" s="1083"/>
      <c r="B871" s="1084"/>
      <c r="C871" s="1085"/>
      <c r="D871" s="1085"/>
      <c r="E871" s="1085"/>
      <c r="F871" s="1085"/>
      <c r="G871" s="1085"/>
      <c r="H871" s="1086"/>
    </row>
    <row r="872" customFormat="false" ht="22.5" hidden="false" customHeight="true" outlineLevel="0" collapsed="false">
      <c r="A872" s="1083"/>
      <c r="B872" s="1084"/>
      <c r="C872" s="1085"/>
      <c r="D872" s="1085"/>
      <c r="E872" s="1085"/>
      <c r="F872" s="1085"/>
      <c r="G872" s="1085"/>
      <c r="H872" s="1086"/>
    </row>
    <row r="873" customFormat="false" ht="22.5" hidden="false" customHeight="true" outlineLevel="0" collapsed="false">
      <c r="A873" s="1083"/>
      <c r="B873" s="1084"/>
      <c r="C873" s="1085"/>
      <c r="D873" s="1085"/>
      <c r="E873" s="1085"/>
      <c r="F873" s="1085"/>
      <c r="G873" s="1085"/>
      <c r="H873" s="1086"/>
    </row>
    <row r="874" customFormat="false" ht="22.5" hidden="false" customHeight="true" outlineLevel="0" collapsed="false">
      <c r="A874" s="1083"/>
      <c r="B874" s="1084"/>
      <c r="C874" s="1085"/>
      <c r="D874" s="1085"/>
      <c r="E874" s="1085"/>
      <c r="F874" s="1085"/>
      <c r="G874" s="1085"/>
      <c r="H874" s="1086"/>
    </row>
    <row r="875" customFormat="false" ht="22.5" hidden="false" customHeight="true" outlineLevel="0" collapsed="false">
      <c r="A875" s="1083"/>
      <c r="B875" s="1084"/>
      <c r="C875" s="1085"/>
      <c r="D875" s="1085"/>
      <c r="E875" s="1085"/>
      <c r="F875" s="1085"/>
      <c r="G875" s="1085"/>
      <c r="H875" s="1086"/>
    </row>
    <row r="876" customFormat="false" ht="22.5" hidden="false" customHeight="true" outlineLevel="0" collapsed="false">
      <c r="A876" s="1083"/>
      <c r="B876" s="1084"/>
      <c r="C876" s="1085"/>
      <c r="D876" s="1085"/>
      <c r="E876" s="1085"/>
      <c r="F876" s="1085"/>
      <c r="G876" s="1085"/>
      <c r="H876" s="1086"/>
    </row>
    <row r="877" customFormat="false" ht="22.5" hidden="false" customHeight="true" outlineLevel="0" collapsed="false">
      <c r="A877" s="1083"/>
      <c r="B877" s="1084"/>
      <c r="C877" s="1085"/>
      <c r="D877" s="1085"/>
      <c r="E877" s="1085"/>
      <c r="F877" s="1085"/>
      <c r="G877" s="1085"/>
      <c r="H877" s="1086"/>
    </row>
    <row r="878" customFormat="false" ht="22.5" hidden="false" customHeight="true" outlineLevel="0" collapsed="false">
      <c r="A878" s="1083"/>
      <c r="B878" s="1084"/>
      <c r="C878" s="1085"/>
      <c r="D878" s="1085"/>
      <c r="E878" s="1085"/>
      <c r="F878" s="1085"/>
      <c r="G878" s="1085"/>
      <c r="H878" s="1086"/>
    </row>
    <row r="879" customFormat="false" ht="22.5" hidden="false" customHeight="true" outlineLevel="0" collapsed="false">
      <c r="A879" s="1083"/>
      <c r="B879" s="1084"/>
      <c r="C879" s="1085"/>
      <c r="D879" s="1085"/>
      <c r="E879" s="1085"/>
      <c r="F879" s="1085"/>
      <c r="G879" s="1085"/>
      <c r="H879" s="1086"/>
    </row>
    <row r="880" customFormat="false" ht="22.5" hidden="false" customHeight="true" outlineLevel="0" collapsed="false">
      <c r="A880" s="1083"/>
      <c r="B880" s="1084"/>
      <c r="C880" s="1085"/>
      <c r="D880" s="1085"/>
      <c r="E880" s="1085"/>
      <c r="F880" s="1085"/>
      <c r="G880" s="1085"/>
      <c r="H880" s="1086"/>
    </row>
    <row r="881" customFormat="false" ht="22.5" hidden="false" customHeight="true" outlineLevel="0" collapsed="false">
      <c r="A881" s="1083"/>
      <c r="B881" s="1084"/>
      <c r="C881" s="1085"/>
      <c r="D881" s="1085"/>
      <c r="E881" s="1085"/>
      <c r="F881" s="1085"/>
      <c r="G881" s="1085"/>
      <c r="H881" s="1086"/>
    </row>
    <row r="882" customFormat="false" ht="22.5" hidden="false" customHeight="true" outlineLevel="0" collapsed="false">
      <c r="A882" s="1083"/>
      <c r="B882" s="1084"/>
      <c r="C882" s="1085"/>
      <c r="D882" s="1085"/>
      <c r="E882" s="1085"/>
      <c r="F882" s="1085"/>
      <c r="G882" s="1085"/>
      <c r="H882" s="1086"/>
    </row>
    <row r="883" customFormat="false" ht="22.5" hidden="false" customHeight="true" outlineLevel="0" collapsed="false">
      <c r="A883" s="1083"/>
      <c r="B883" s="1084"/>
      <c r="C883" s="1085"/>
      <c r="D883" s="1085"/>
      <c r="E883" s="1085"/>
      <c r="F883" s="1085"/>
      <c r="G883" s="1085"/>
      <c r="H883" s="1086"/>
    </row>
    <row r="884" customFormat="false" ht="22.5" hidden="false" customHeight="true" outlineLevel="0" collapsed="false">
      <c r="A884" s="1083"/>
      <c r="B884" s="1084"/>
      <c r="C884" s="1085"/>
      <c r="D884" s="1085"/>
      <c r="E884" s="1085"/>
      <c r="F884" s="1085"/>
      <c r="G884" s="1085"/>
      <c r="H884" s="1086"/>
    </row>
    <row r="885" customFormat="false" ht="22.5" hidden="false" customHeight="true" outlineLevel="0" collapsed="false">
      <c r="A885" s="1083"/>
      <c r="B885" s="1084"/>
      <c r="C885" s="1085"/>
      <c r="D885" s="1085"/>
      <c r="E885" s="1085"/>
      <c r="F885" s="1085"/>
      <c r="G885" s="1085"/>
      <c r="H885" s="1086"/>
    </row>
    <row r="886" customFormat="false" ht="22.5" hidden="false" customHeight="true" outlineLevel="0" collapsed="false">
      <c r="A886" s="1083"/>
      <c r="B886" s="1084"/>
      <c r="C886" s="1085"/>
      <c r="D886" s="1085"/>
      <c r="E886" s="1085"/>
      <c r="F886" s="1085"/>
      <c r="G886" s="1085"/>
      <c r="H886" s="1086"/>
    </row>
    <row r="887" customFormat="false" ht="22.5" hidden="false" customHeight="true" outlineLevel="0" collapsed="false">
      <c r="A887" s="1083"/>
      <c r="B887" s="1084"/>
      <c r="C887" s="1085"/>
      <c r="D887" s="1085"/>
      <c r="E887" s="1085"/>
      <c r="F887" s="1085"/>
      <c r="G887" s="1085"/>
      <c r="H887" s="1086"/>
    </row>
    <row r="888" customFormat="false" ht="22.5" hidden="false" customHeight="true" outlineLevel="0" collapsed="false">
      <c r="A888" s="1083"/>
      <c r="B888" s="1084"/>
      <c r="C888" s="1085"/>
      <c r="D888" s="1085"/>
      <c r="E888" s="1085"/>
      <c r="F888" s="1085"/>
      <c r="G888" s="1085"/>
      <c r="H888" s="1086"/>
    </row>
    <row r="889" customFormat="false" ht="22.5" hidden="false" customHeight="true" outlineLevel="0" collapsed="false">
      <c r="A889" s="1083"/>
      <c r="B889" s="1084"/>
      <c r="C889" s="1085"/>
      <c r="D889" s="1085"/>
      <c r="E889" s="1085"/>
      <c r="F889" s="1085"/>
      <c r="G889" s="1085"/>
      <c r="H889" s="1086"/>
    </row>
    <row r="890" customFormat="false" ht="22.5" hidden="false" customHeight="true" outlineLevel="0" collapsed="false">
      <c r="A890" s="1083"/>
      <c r="B890" s="1084"/>
      <c r="C890" s="1085"/>
      <c r="D890" s="1085"/>
      <c r="E890" s="1085"/>
      <c r="F890" s="1085"/>
      <c r="G890" s="1085"/>
      <c r="H890" s="1086"/>
    </row>
    <row r="891" customFormat="false" ht="22.5" hidden="false" customHeight="true" outlineLevel="0" collapsed="false">
      <c r="A891" s="1083"/>
      <c r="B891" s="1084"/>
      <c r="C891" s="1085"/>
      <c r="D891" s="1085"/>
      <c r="E891" s="1085"/>
      <c r="F891" s="1085"/>
      <c r="G891" s="1085"/>
      <c r="H891" s="1086"/>
    </row>
    <row r="892" customFormat="false" ht="22.5" hidden="false" customHeight="true" outlineLevel="0" collapsed="false">
      <c r="A892" s="1083"/>
      <c r="B892" s="1084"/>
      <c r="C892" s="1085"/>
      <c r="D892" s="1085"/>
      <c r="E892" s="1085"/>
      <c r="F892" s="1085"/>
      <c r="G892" s="1085"/>
      <c r="H892" s="1086"/>
    </row>
    <row r="893" customFormat="false" ht="22.5" hidden="false" customHeight="true" outlineLevel="0" collapsed="false">
      <c r="A893" s="1083"/>
      <c r="B893" s="1084"/>
      <c r="C893" s="1085"/>
      <c r="D893" s="1085"/>
      <c r="E893" s="1085"/>
      <c r="F893" s="1085"/>
      <c r="G893" s="1085"/>
      <c r="H893" s="1086"/>
    </row>
    <row r="894" customFormat="false" ht="22.5" hidden="false" customHeight="true" outlineLevel="0" collapsed="false">
      <c r="A894" s="1083"/>
      <c r="B894" s="1084"/>
      <c r="C894" s="1085"/>
      <c r="D894" s="1085"/>
      <c r="E894" s="1085"/>
      <c r="F894" s="1085"/>
      <c r="G894" s="1085"/>
      <c r="H894" s="1086"/>
    </row>
    <row r="895" customFormat="false" ht="22.5" hidden="false" customHeight="true" outlineLevel="0" collapsed="false">
      <c r="A895" s="1083"/>
      <c r="B895" s="1084"/>
      <c r="C895" s="1085"/>
      <c r="D895" s="1085"/>
      <c r="E895" s="1085"/>
      <c r="F895" s="1085"/>
      <c r="G895" s="1085"/>
      <c r="H895" s="1086"/>
    </row>
    <row r="896" customFormat="false" ht="22.5" hidden="false" customHeight="true" outlineLevel="0" collapsed="false">
      <c r="A896" s="1083"/>
      <c r="B896" s="1084"/>
      <c r="C896" s="1085"/>
      <c r="D896" s="1085"/>
      <c r="E896" s="1085"/>
      <c r="F896" s="1085"/>
      <c r="G896" s="1085"/>
      <c r="H896" s="1086"/>
    </row>
    <row r="897" customFormat="false" ht="22.5" hidden="false" customHeight="true" outlineLevel="0" collapsed="false">
      <c r="A897" s="1083"/>
      <c r="B897" s="1084"/>
      <c r="C897" s="1085"/>
      <c r="D897" s="1085"/>
      <c r="E897" s="1085"/>
      <c r="F897" s="1085"/>
      <c r="G897" s="1085"/>
      <c r="H897" s="1086"/>
    </row>
    <row r="898" customFormat="false" ht="22.5" hidden="false" customHeight="true" outlineLevel="0" collapsed="false">
      <c r="A898" s="1083"/>
      <c r="B898" s="1084"/>
      <c r="C898" s="1085"/>
      <c r="D898" s="1085"/>
      <c r="E898" s="1085"/>
      <c r="F898" s="1085"/>
      <c r="G898" s="1085"/>
      <c r="H898" s="1086"/>
    </row>
    <row r="899" customFormat="false" ht="22.5" hidden="false" customHeight="true" outlineLevel="0" collapsed="false">
      <c r="A899" s="1083"/>
      <c r="B899" s="1084"/>
      <c r="C899" s="1085"/>
      <c r="D899" s="1085"/>
      <c r="E899" s="1085"/>
      <c r="F899" s="1085"/>
      <c r="G899" s="1085"/>
      <c r="H899" s="1086"/>
    </row>
    <row r="900" customFormat="false" ht="22.5" hidden="false" customHeight="true" outlineLevel="0" collapsed="false">
      <c r="A900" s="1083"/>
      <c r="B900" s="1084"/>
      <c r="C900" s="1085"/>
      <c r="D900" s="1085"/>
      <c r="E900" s="1085"/>
      <c r="F900" s="1085"/>
      <c r="G900" s="1085"/>
      <c r="H900" s="1086"/>
    </row>
    <row r="901" customFormat="false" ht="22.5" hidden="false" customHeight="true" outlineLevel="0" collapsed="false">
      <c r="A901" s="1083"/>
      <c r="B901" s="1084"/>
      <c r="C901" s="1085"/>
      <c r="D901" s="1085"/>
      <c r="E901" s="1085"/>
      <c r="F901" s="1085"/>
      <c r="G901" s="1085"/>
      <c r="H901" s="1086"/>
    </row>
    <row r="902" customFormat="false" ht="22.5" hidden="false" customHeight="true" outlineLevel="0" collapsed="false">
      <c r="A902" s="1083"/>
      <c r="B902" s="1084"/>
      <c r="C902" s="1085"/>
      <c r="D902" s="1085"/>
      <c r="E902" s="1085"/>
      <c r="F902" s="1085"/>
      <c r="G902" s="1085"/>
      <c r="H902" s="1086"/>
    </row>
    <row r="903" customFormat="false" ht="22.5" hidden="false" customHeight="true" outlineLevel="0" collapsed="false">
      <c r="A903" s="1083"/>
      <c r="B903" s="1084"/>
      <c r="C903" s="1085"/>
      <c r="D903" s="1085"/>
      <c r="E903" s="1085"/>
      <c r="F903" s="1085"/>
      <c r="G903" s="1085"/>
      <c r="H903" s="1086"/>
    </row>
    <row r="904" customFormat="false" ht="22.5" hidden="false" customHeight="true" outlineLevel="0" collapsed="false">
      <c r="A904" s="1083"/>
      <c r="B904" s="1084"/>
      <c r="C904" s="1085"/>
      <c r="D904" s="1085"/>
      <c r="E904" s="1085"/>
      <c r="F904" s="1085"/>
      <c r="G904" s="1085"/>
      <c r="H904" s="1086"/>
    </row>
    <row r="905" customFormat="false" ht="22.5" hidden="false" customHeight="true" outlineLevel="0" collapsed="false">
      <c r="A905" s="1083"/>
      <c r="B905" s="1084"/>
      <c r="C905" s="1085"/>
      <c r="D905" s="1085"/>
      <c r="E905" s="1085"/>
      <c r="F905" s="1085"/>
      <c r="G905" s="1085"/>
      <c r="H905" s="1086"/>
    </row>
    <row r="906" customFormat="false" ht="22.5" hidden="false" customHeight="true" outlineLevel="0" collapsed="false">
      <c r="A906" s="1083"/>
      <c r="B906" s="1084"/>
      <c r="C906" s="1085"/>
      <c r="D906" s="1085"/>
      <c r="E906" s="1085"/>
      <c r="F906" s="1085"/>
      <c r="G906" s="1085"/>
      <c r="H906" s="1086"/>
    </row>
    <row r="907" customFormat="false" ht="22.5" hidden="false" customHeight="true" outlineLevel="0" collapsed="false">
      <c r="A907" s="1083"/>
      <c r="B907" s="1084"/>
      <c r="C907" s="1085"/>
      <c r="D907" s="1085"/>
      <c r="E907" s="1085"/>
      <c r="F907" s="1085"/>
      <c r="G907" s="1085"/>
      <c r="H907" s="1086"/>
    </row>
    <row r="908" customFormat="false" ht="22.5" hidden="false" customHeight="true" outlineLevel="0" collapsed="false">
      <c r="A908" s="1083"/>
      <c r="B908" s="1084"/>
      <c r="C908" s="1085"/>
      <c r="D908" s="1085"/>
      <c r="E908" s="1085"/>
      <c r="F908" s="1085"/>
      <c r="G908" s="1085"/>
      <c r="H908" s="1086"/>
    </row>
    <row r="909" customFormat="false" ht="22.5" hidden="false" customHeight="true" outlineLevel="0" collapsed="false">
      <c r="A909" s="1083"/>
      <c r="B909" s="1084"/>
      <c r="C909" s="1085"/>
      <c r="D909" s="1085"/>
      <c r="E909" s="1085"/>
      <c r="F909" s="1085"/>
      <c r="G909" s="1085"/>
      <c r="H909" s="1086"/>
    </row>
    <row r="910" customFormat="false" ht="22.5" hidden="false" customHeight="true" outlineLevel="0" collapsed="false">
      <c r="A910" s="1083"/>
      <c r="B910" s="1084"/>
      <c r="C910" s="1085"/>
      <c r="D910" s="1085"/>
      <c r="E910" s="1085"/>
      <c r="F910" s="1085"/>
      <c r="G910" s="1085"/>
      <c r="H910" s="1086"/>
    </row>
    <row r="911" customFormat="false" ht="22.5" hidden="false" customHeight="true" outlineLevel="0" collapsed="false">
      <c r="A911" s="1083"/>
      <c r="B911" s="1084"/>
      <c r="C911" s="1085"/>
      <c r="D911" s="1085"/>
      <c r="E911" s="1085"/>
      <c r="F911" s="1085"/>
      <c r="G911" s="1085"/>
      <c r="H911" s="1086"/>
    </row>
    <row r="912" customFormat="false" ht="22.5" hidden="false" customHeight="true" outlineLevel="0" collapsed="false">
      <c r="A912" s="1083"/>
      <c r="B912" s="1084"/>
      <c r="C912" s="1085"/>
      <c r="D912" s="1085"/>
      <c r="E912" s="1085"/>
      <c r="F912" s="1085"/>
      <c r="G912" s="1085"/>
      <c r="H912" s="1086"/>
    </row>
    <row r="913" customFormat="false" ht="22.5" hidden="false" customHeight="true" outlineLevel="0" collapsed="false">
      <c r="A913" s="1083"/>
      <c r="B913" s="1084"/>
      <c r="C913" s="1085"/>
      <c r="D913" s="1085"/>
      <c r="E913" s="1085"/>
      <c r="F913" s="1085"/>
      <c r="G913" s="1085"/>
      <c r="H913" s="1086"/>
    </row>
    <row r="914" customFormat="false" ht="22.5" hidden="false" customHeight="true" outlineLevel="0" collapsed="false">
      <c r="A914" s="1083"/>
      <c r="B914" s="1084"/>
      <c r="C914" s="1085"/>
      <c r="D914" s="1085"/>
      <c r="E914" s="1085"/>
      <c r="F914" s="1085"/>
      <c r="G914" s="1085"/>
      <c r="H914" s="1086"/>
    </row>
    <row r="915" customFormat="false" ht="22.5" hidden="false" customHeight="true" outlineLevel="0" collapsed="false">
      <c r="A915" s="1083"/>
      <c r="B915" s="1084"/>
      <c r="C915" s="1085"/>
      <c r="D915" s="1085"/>
      <c r="E915" s="1085"/>
      <c r="F915" s="1085"/>
      <c r="G915" s="1085"/>
      <c r="H915" s="1086"/>
    </row>
    <row r="916" customFormat="false" ht="22.5" hidden="false" customHeight="true" outlineLevel="0" collapsed="false">
      <c r="A916" s="1083"/>
      <c r="B916" s="1084"/>
      <c r="C916" s="1085"/>
      <c r="D916" s="1085"/>
      <c r="E916" s="1085"/>
      <c r="F916" s="1085"/>
      <c r="G916" s="1085"/>
      <c r="H916" s="1086"/>
    </row>
    <row r="917" customFormat="false" ht="22.5" hidden="false" customHeight="true" outlineLevel="0" collapsed="false">
      <c r="A917" s="1083"/>
      <c r="B917" s="1084"/>
      <c r="C917" s="1085"/>
      <c r="D917" s="1085"/>
      <c r="E917" s="1085"/>
      <c r="F917" s="1085"/>
      <c r="G917" s="1085"/>
      <c r="H917" s="1086"/>
    </row>
    <row r="918" customFormat="false" ht="22.5" hidden="false" customHeight="true" outlineLevel="0" collapsed="false">
      <c r="A918" s="1083"/>
      <c r="B918" s="1084"/>
      <c r="C918" s="1085"/>
      <c r="D918" s="1085"/>
      <c r="E918" s="1085"/>
      <c r="F918" s="1085"/>
      <c r="G918" s="1085"/>
      <c r="H918" s="1086"/>
    </row>
    <row r="919" customFormat="false" ht="22.5" hidden="false" customHeight="true" outlineLevel="0" collapsed="false">
      <c r="A919" s="1083"/>
      <c r="B919" s="1084"/>
      <c r="C919" s="1085"/>
      <c r="D919" s="1085"/>
      <c r="E919" s="1085"/>
      <c r="F919" s="1085"/>
      <c r="G919" s="1085"/>
      <c r="H919" s="1086"/>
    </row>
    <row r="920" customFormat="false" ht="22.5" hidden="false" customHeight="true" outlineLevel="0" collapsed="false">
      <c r="A920" s="1083"/>
      <c r="B920" s="1084"/>
      <c r="C920" s="1085"/>
      <c r="D920" s="1085"/>
      <c r="E920" s="1085"/>
      <c r="F920" s="1085"/>
      <c r="G920" s="1085"/>
      <c r="H920" s="1086"/>
    </row>
    <row r="921" customFormat="false" ht="22.5" hidden="false" customHeight="true" outlineLevel="0" collapsed="false">
      <c r="A921" s="1083"/>
      <c r="B921" s="1084"/>
      <c r="C921" s="1085"/>
      <c r="D921" s="1085"/>
      <c r="E921" s="1085"/>
      <c r="F921" s="1085"/>
      <c r="G921" s="1085"/>
      <c r="H921" s="1086"/>
    </row>
    <row r="922" customFormat="false" ht="22.5" hidden="false" customHeight="true" outlineLevel="0" collapsed="false">
      <c r="A922" s="1083"/>
      <c r="B922" s="1084"/>
      <c r="C922" s="1085"/>
      <c r="D922" s="1085"/>
      <c r="E922" s="1085"/>
      <c r="F922" s="1085"/>
      <c r="G922" s="1085"/>
      <c r="H922" s="1086"/>
    </row>
    <row r="923" customFormat="false" ht="22.5" hidden="false" customHeight="true" outlineLevel="0" collapsed="false">
      <c r="A923" s="1083"/>
      <c r="B923" s="1084"/>
      <c r="C923" s="1085"/>
      <c r="D923" s="1085"/>
      <c r="E923" s="1085"/>
      <c r="F923" s="1085"/>
      <c r="G923" s="1085"/>
      <c r="H923" s="1086"/>
    </row>
    <row r="924" customFormat="false" ht="22.5" hidden="false" customHeight="true" outlineLevel="0" collapsed="false">
      <c r="A924" s="1083"/>
      <c r="B924" s="1084"/>
      <c r="C924" s="1085"/>
      <c r="D924" s="1085"/>
      <c r="E924" s="1085"/>
      <c r="F924" s="1085"/>
      <c r="G924" s="1085"/>
      <c r="H924" s="1086"/>
    </row>
    <row r="925" customFormat="false" ht="22.5" hidden="false" customHeight="true" outlineLevel="0" collapsed="false">
      <c r="A925" s="1083"/>
      <c r="B925" s="1084"/>
      <c r="C925" s="1085"/>
      <c r="D925" s="1085"/>
      <c r="E925" s="1085"/>
      <c r="F925" s="1085"/>
      <c r="G925" s="1085"/>
      <c r="H925" s="1086"/>
    </row>
    <row r="926" customFormat="false" ht="22.5" hidden="false" customHeight="true" outlineLevel="0" collapsed="false">
      <c r="A926" s="1083"/>
      <c r="B926" s="1084"/>
      <c r="C926" s="1085"/>
      <c r="D926" s="1085"/>
      <c r="E926" s="1085"/>
      <c r="F926" s="1085"/>
      <c r="G926" s="1085"/>
      <c r="H926" s="1086"/>
    </row>
    <row r="927" customFormat="false" ht="22.5" hidden="false" customHeight="true" outlineLevel="0" collapsed="false">
      <c r="A927" s="1083"/>
      <c r="B927" s="1084"/>
      <c r="C927" s="1085"/>
      <c r="D927" s="1085"/>
      <c r="E927" s="1085"/>
      <c r="F927" s="1085"/>
      <c r="G927" s="1085"/>
      <c r="H927" s="1086"/>
    </row>
    <row r="928" customFormat="false" ht="22.5" hidden="false" customHeight="true" outlineLevel="0" collapsed="false">
      <c r="A928" s="1083"/>
      <c r="B928" s="1084"/>
      <c r="C928" s="1085"/>
      <c r="D928" s="1085"/>
      <c r="E928" s="1085"/>
      <c r="F928" s="1085"/>
      <c r="G928" s="1085"/>
      <c r="H928" s="1086"/>
    </row>
    <row r="929" customFormat="false" ht="22.5" hidden="false" customHeight="true" outlineLevel="0" collapsed="false">
      <c r="A929" s="1083"/>
      <c r="B929" s="1084"/>
      <c r="C929" s="1085"/>
      <c r="D929" s="1085"/>
      <c r="E929" s="1085"/>
      <c r="F929" s="1085"/>
      <c r="G929" s="1085"/>
      <c r="H929" s="1086"/>
    </row>
    <row r="930" customFormat="false" ht="22.5" hidden="false" customHeight="true" outlineLevel="0" collapsed="false">
      <c r="A930" s="1083"/>
      <c r="B930" s="1084"/>
      <c r="C930" s="1085"/>
      <c r="D930" s="1085"/>
      <c r="E930" s="1085"/>
      <c r="F930" s="1085"/>
      <c r="G930" s="1085"/>
      <c r="H930" s="1086"/>
    </row>
    <row r="931" customFormat="false" ht="22.5" hidden="false" customHeight="true" outlineLevel="0" collapsed="false">
      <c r="A931" s="1083"/>
      <c r="B931" s="1084"/>
      <c r="C931" s="1085"/>
      <c r="D931" s="1085"/>
      <c r="E931" s="1085"/>
      <c r="F931" s="1085"/>
      <c r="G931" s="1085"/>
      <c r="H931" s="1086"/>
    </row>
    <row r="932" customFormat="false" ht="22.5" hidden="false" customHeight="true" outlineLevel="0" collapsed="false">
      <c r="A932" s="1083"/>
      <c r="B932" s="1084"/>
      <c r="C932" s="1085"/>
      <c r="D932" s="1085"/>
      <c r="E932" s="1085"/>
      <c r="F932" s="1085"/>
      <c r="G932" s="1085"/>
      <c r="H932" s="1086"/>
    </row>
    <row r="933" customFormat="false" ht="22.5" hidden="false" customHeight="true" outlineLevel="0" collapsed="false">
      <c r="A933" s="1083"/>
      <c r="B933" s="1084"/>
      <c r="C933" s="1085"/>
      <c r="D933" s="1085"/>
      <c r="E933" s="1085"/>
      <c r="F933" s="1085"/>
      <c r="G933" s="1085"/>
      <c r="H933" s="1086"/>
    </row>
    <row r="934" customFormat="false" ht="22.5" hidden="false" customHeight="true" outlineLevel="0" collapsed="false">
      <c r="A934" s="1083"/>
      <c r="B934" s="1084"/>
      <c r="C934" s="1085"/>
      <c r="D934" s="1085"/>
      <c r="E934" s="1085"/>
      <c r="F934" s="1085"/>
      <c r="G934" s="1085"/>
      <c r="H934" s="1086"/>
    </row>
    <row r="935" customFormat="false" ht="22.5" hidden="false" customHeight="true" outlineLevel="0" collapsed="false">
      <c r="A935" s="1083"/>
      <c r="B935" s="1084"/>
      <c r="C935" s="1085"/>
      <c r="D935" s="1085"/>
      <c r="E935" s="1085"/>
      <c r="F935" s="1085"/>
      <c r="G935" s="1085"/>
      <c r="H935" s="1086"/>
    </row>
    <row r="936" customFormat="false" ht="22.5" hidden="false" customHeight="true" outlineLevel="0" collapsed="false">
      <c r="A936" s="1083"/>
      <c r="B936" s="1084"/>
      <c r="C936" s="1085"/>
      <c r="D936" s="1085"/>
      <c r="E936" s="1085"/>
      <c r="F936" s="1085"/>
      <c r="G936" s="1085"/>
      <c r="H936" s="1086"/>
    </row>
    <row r="937" customFormat="false" ht="22.5" hidden="false" customHeight="true" outlineLevel="0" collapsed="false">
      <c r="A937" s="1083"/>
      <c r="B937" s="1084"/>
      <c r="C937" s="1085"/>
      <c r="D937" s="1085"/>
      <c r="E937" s="1085"/>
      <c r="F937" s="1085"/>
      <c r="G937" s="1085"/>
      <c r="H937" s="1086"/>
    </row>
    <row r="938" customFormat="false" ht="22.5" hidden="false" customHeight="true" outlineLevel="0" collapsed="false">
      <c r="A938" s="1083"/>
      <c r="B938" s="1084"/>
      <c r="C938" s="1085"/>
      <c r="D938" s="1085"/>
      <c r="E938" s="1085"/>
      <c r="F938" s="1085"/>
      <c r="G938" s="1085"/>
      <c r="H938" s="1086"/>
    </row>
    <row r="939" customFormat="false" ht="22.5" hidden="false" customHeight="true" outlineLevel="0" collapsed="false">
      <c r="A939" s="1083"/>
      <c r="B939" s="1084"/>
      <c r="C939" s="1085"/>
      <c r="D939" s="1085"/>
      <c r="E939" s="1085"/>
      <c r="F939" s="1085"/>
      <c r="G939" s="1085"/>
      <c r="H939" s="1086"/>
    </row>
    <row r="940" customFormat="false" ht="22.5" hidden="false" customHeight="true" outlineLevel="0" collapsed="false">
      <c r="A940" s="1083"/>
      <c r="B940" s="1084"/>
      <c r="C940" s="1085"/>
      <c r="D940" s="1085"/>
      <c r="E940" s="1085"/>
      <c r="F940" s="1085"/>
      <c r="G940" s="1085"/>
      <c r="H940" s="1086"/>
    </row>
    <row r="941" customFormat="false" ht="22.5" hidden="false" customHeight="true" outlineLevel="0" collapsed="false">
      <c r="A941" s="1083"/>
      <c r="B941" s="1084"/>
      <c r="C941" s="1085"/>
      <c r="D941" s="1085"/>
      <c r="E941" s="1085"/>
      <c r="F941" s="1085"/>
      <c r="G941" s="1085"/>
      <c r="H941" s="1086"/>
    </row>
    <row r="942" customFormat="false" ht="22.5" hidden="false" customHeight="true" outlineLevel="0" collapsed="false">
      <c r="A942" s="1083"/>
      <c r="B942" s="1084"/>
      <c r="C942" s="1085"/>
      <c r="D942" s="1085"/>
      <c r="E942" s="1085"/>
      <c r="F942" s="1085"/>
      <c r="G942" s="1085"/>
      <c r="H942" s="1086"/>
    </row>
    <row r="943" customFormat="false" ht="22.5" hidden="false" customHeight="true" outlineLevel="0" collapsed="false">
      <c r="A943" s="1083"/>
      <c r="B943" s="1084"/>
      <c r="C943" s="1085"/>
      <c r="D943" s="1085"/>
      <c r="E943" s="1085"/>
      <c r="F943" s="1085"/>
      <c r="G943" s="1085"/>
      <c r="H943" s="1086"/>
    </row>
    <row r="944" customFormat="false" ht="22.5" hidden="false" customHeight="true" outlineLevel="0" collapsed="false">
      <c r="A944" s="1083"/>
      <c r="B944" s="1084"/>
      <c r="C944" s="1085"/>
      <c r="D944" s="1085"/>
      <c r="E944" s="1085"/>
      <c r="F944" s="1085"/>
      <c r="G944" s="1085"/>
      <c r="H944" s="1086"/>
    </row>
    <row r="945" customFormat="false" ht="22.5" hidden="false" customHeight="true" outlineLevel="0" collapsed="false">
      <c r="A945" s="1083"/>
      <c r="B945" s="1084"/>
      <c r="C945" s="1085"/>
      <c r="D945" s="1085"/>
      <c r="E945" s="1085"/>
      <c r="F945" s="1085"/>
      <c r="G945" s="1085"/>
      <c r="H945" s="1086"/>
    </row>
    <row r="946" customFormat="false" ht="22.5" hidden="false" customHeight="true" outlineLevel="0" collapsed="false">
      <c r="A946" s="1083"/>
      <c r="B946" s="1084"/>
      <c r="C946" s="1085"/>
      <c r="D946" s="1085"/>
      <c r="E946" s="1085"/>
      <c r="F946" s="1085"/>
      <c r="G946" s="1085"/>
      <c r="H946" s="1086"/>
    </row>
    <row r="947" customFormat="false" ht="22.5" hidden="false" customHeight="true" outlineLevel="0" collapsed="false">
      <c r="A947" s="1083"/>
      <c r="B947" s="1084"/>
      <c r="C947" s="1085"/>
      <c r="D947" s="1085"/>
      <c r="E947" s="1085"/>
      <c r="F947" s="1085"/>
      <c r="G947" s="1085"/>
      <c r="H947" s="1086"/>
    </row>
    <row r="948" customFormat="false" ht="22.5" hidden="false" customHeight="true" outlineLevel="0" collapsed="false">
      <c r="A948" s="1083"/>
      <c r="B948" s="1084"/>
      <c r="C948" s="1085"/>
      <c r="D948" s="1085"/>
      <c r="E948" s="1085"/>
      <c r="F948" s="1085"/>
      <c r="G948" s="1085"/>
      <c r="H948" s="1086"/>
    </row>
    <row r="949" customFormat="false" ht="22.5" hidden="false" customHeight="true" outlineLevel="0" collapsed="false">
      <c r="A949" s="1083"/>
      <c r="B949" s="1084"/>
      <c r="C949" s="1085"/>
      <c r="D949" s="1085"/>
      <c r="E949" s="1085"/>
      <c r="F949" s="1085"/>
      <c r="G949" s="1085"/>
      <c r="H949" s="1086"/>
    </row>
    <row r="950" customFormat="false" ht="22.5" hidden="false" customHeight="true" outlineLevel="0" collapsed="false">
      <c r="A950" s="1083"/>
      <c r="B950" s="1084"/>
      <c r="C950" s="1085"/>
      <c r="D950" s="1085"/>
      <c r="E950" s="1085"/>
      <c r="F950" s="1085"/>
      <c r="G950" s="1085"/>
      <c r="H950" s="1086"/>
    </row>
    <row r="951" customFormat="false" ht="22.5" hidden="false" customHeight="true" outlineLevel="0" collapsed="false">
      <c r="A951" s="1083"/>
      <c r="B951" s="1084"/>
      <c r="C951" s="1085"/>
      <c r="D951" s="1085"/>
      <c r="E951" s="1085"/>
      <c r="F951" s="1085"/>
      <c r="G951" s="1085"/>
      <c r="H951" s="1086"/>
    </row>
    <row r="952" customFormat="false" ht="22.5" hidden="false" customHeight="true" outlineLevel="0" collapsed="false">
      <c r="A952" s="1083"/>
      <c r="B952" s="1084"/>
      <c r="C952" s="1085"/>
      <c r="D952" s="1085"/>
      <c r="E952" s="1085"/>
      <c r="F952" s="1085"/>
      <c r="G952" s="1085"/>
      <c r="H952" s="1086"/>
    </row>
    <row r="953" customFormat="false" ht="22.5" hidden="false" customHeight="true" outlineLevel="0" collapsed="false">
      <c r="A953" s="1083"/>
      <c r="B953" s="1084"/>
      <c r="C953" s="1085"/>
      <c r="D953" s="1085"/>
      <c r="E953" s="1085"/>
      <c r="F953" s="1085"/>
      <c r="G953" s="1085"/>
      <c r="H953" s="1086"/>
    </row>
    <row r="954" customFormat="false" ht="22.5" hidden="false" customHeight="true" outlineLevel="0" collapsed="false">
      <c r="A954" s="1083"/>
      <c r="B954" s="1084"/>
      <c r="C954" s="1085"/>
      <c r="D954" s="1085"/>
      <c r="E954" s="1085"/>
      <c r="F954" s="1085"/>
      <c r="G954" s="1085"/>
      <c r="H954" s="1086"/>
    </row>
    <row r="955" customFormat="false" ht="22.5" hidden="false" customHeight="true" outlineLevel="0" collapsed="false">
      <c r="A955" s="1083"/>
      <c r="B955" s="1084"/>
      <c r="C955" s="1085"/>
      <c r="D955" s="1085"/>
      <c r="E955" s="1085"/>
      <c r="F955" s="1085"/>
      <c r="G955" s="1085"/>
      <c r="H955" s="1086"/>
    </row>
    <row r="956" customFormat="false" ht="22.5" hidden="false" customHeight="true" outlineLevel="0" collapsed="false">
      <c r="A956" s="1083"/>
      <c r="B956" s="1084"/>
      <c r="C956" s="1085"/>
      <c r="D956" s="1085"/>
      <c r="E956" s="1085"/>
      <c r="F956" s="1085"/>
      <c r="G956" s="1085"/>
      <c r="H956" s="1086"/>
    </row>
    <row r="957" customFormat="false" ht="22.5" hidden="false" customHeight="true" outlineLevel="0" collapsed="false">
      <c r="A957" s="1083"/>
      <c r="B957" s="1084"/>
      <c r="C957" s="1085"/>
      <c r="D957" s="1085"/>
      <c r="E957" s="1085"/>
      <c r="F957" s="1085"/>
      <c r="G957" s="1085"/>
      <c r="H957" s="1086"/>
    </row>
    <row r="958" customFormat="false" ht="22.5" hidden="false" customHeight="true" outlineLevel="0" collapsed="false">
      <c r="A958" s="1083"/>
      <c r="B958" s="1084"/>
      <c r="C958" s="1085"/>
      <c r="D958" s="1085"/>
      <c r="E958" s="1085"/>
      <c r="F958" s="1085"/>
      <c r="G958" s="1085"/>
      <c r="H958" s="1086"/>
    </row>
    <row r="959" customFormat="false" ht="22.5" hidden="false" customHeight="true" outlineLevel="0" collapsed="false">
      <c r="A959" s="1083"/>
      <c r="B959" s="1084"/>
      <c r="C959" s="1085"/>
      <c r="D959" s="1085"/>
      <c r="E959" s="1085"/>
      <c r="F959" s="1085"/>
      <c r="G959" s="1085"/>
      <c r="H959" s="1086"/>
    </row>
    <row r="960" customFormat="false" ht="22.5" hidden="false" customHeight="true" outlineLevel="0" collapsed="false">
      <c r="A960" s="1083"/>
      <c r="B960" s="1084"/>
      <c r="C960" s="1085"/>
      <c r="D960" s="1085"/>
      <c r="E960" s="1085"/>
      <c r="F960" s="1085"/>
      <c r="G960" s="1085"/>
      <c r="H960" s="1086"/>
    </row>
    <row r="961" customFormat="false" ht="22.5" hidden="false" customHeight="true" outlineLevel="0" collapsed="false">
      <c r="A961" s="1083"/>
      <c r="B961" s="1084"/>
      <c r="C961" s="1085"/>
      <c r="D961" s="1085"/>
      <c r="E961" s="1085"/>
      <c r="F961" s="1085"/>
      <c r="G961" s="1085"/>
      <c r="H961" s="1086"/>
    </row>
    <row r="962" customFormat="false" ht="22.5" hidden="false" customHeight="true" outlineLevel="0" collapsed="false">
      <c r="A962" s="1083"/>
      <c r="B962" s="1084"/>
      <c r="C962" s="1085"/>
      <c r="D962" s="1085"/>
      <c r="E962" s="1085"/>
      <c r="F962" s="1085"/>
      <c r="G962" s="1085"/>
      <c r="H962" s="1086"/>
    </row>
    <row r="963" customFormat="false" ht="22.5" hidden="false" customHeight="true" outlineLevel="0" collapsed="false">
      <c r="A963" s="1083"/>
      <c r="B963" s="1084"/>
      <c r="C963" s="1085"/>
      <c r="D963" s="1085"/>
      <c r="E963" s="1085"/>
      <c r="F963" s="1085"/>
      <c r="G963" s="1085"/>
      <c r="H963" s="1086"/>
    </row>
    <row r="964" customFormat="false" ht="22.5" hidden="false" customHeight="true" outlineLevel="0" collapsed="false">
      <c r="A964" s="1083"/>
      <c r="B964" s="1084"/>
      <c r="C964" s="1085"/>
      <c r="D964" s="1085"/>
      <c r="E964" s="1085"/>
      <c r="F964" s="1085"/>
      <c r="G964" s="1085"/>
      <c r="H964" s="1086"/>
    </row>
    <row r="965" customFormat="false" ht="22.5" hidden="false" customHeight="true" outlineLevel="0" collapsed="false">
      <c r="A965" s="1083"/>
      <c r="B965" s="1084"/>
      <c r="C965" s="1085"/>
      <c r="D965" s="1085"/>
      <c r="E965" s="1085"/>
      <c r="F965" s="1085"/>
      <c r="G965" s="1085"/>
      <c r="H965" s="1086"/>
    </row>
    <row r="966" customFormat="false" ht="22.5" hidden="false" customHeight="true" outlineLevel="0" collapsed="false">
      <c r="A966" s="1083"/>
      <c r="B966" s="1084"/>
      <c r="C966" s="1085"/>
      <c r="D966" s="1085"/>
      <c r="E966" s="1085"/>
      <c r="F966" s="1085"/>
      <c r="G966" s="1085"/>
      <c r="H966" s="1086"/>
    </row>
    <row r="967" customFormat="false" ht="22.5" hidden="false" customHeight="true" outlineLevel="0" collapsed="false">
      <c r="A967" s="1083"/>
      <c r="B967" s="1084"/>
      <c r="C967" s="1085"/>
      <c r="D967" s="1085"/>
      <c r="E967" s="1085"/>
      <c r="F967" s="1085"/>
      <c r="G967" s="1085"/>
      <c r="H967" s="1086"/>
    </row>
    <row r="968" customFormat="false" ht="22.5" hidden="false" customHeight="true" outlineLevel="0" collapsed="false">
      <c r="A968" s="1083"/>
      <c r="B968" s="1084"/>
      <c r="C968" s="1085"/>
      <c r="D968" s="1085"/>
      <c r="E968" s="1085"/>
      <c r="F968" s="1085"/>
      <c r="G968" s="1085"/>
      <c r="H968" s="1086"/>
    </row>
    <row r="969" customFormat="false" ht="22.5" hidden="false" customHeight="true" outlineLevel="0" collapsed="false">
      <c r="A969" s="1083"/>
      <c r="B969" s="1084"/>
      <c r="C969" s="1085"/>
      <c r="D969" s="1085"/>
      <c r="E969" s="1085"/>
      <c r="F969" s="1085"/>
      <c r="G969" s="1085"/>
      <c r="H969" s="1086"/>
    </row>
    <row r="970" customFormat="false" ht="22.5" hidden="false" customHeight="true" outlineLevel="0" collapsed="false">
      <c r="A970" s="1083"/>
      <c r="B970" s="1084"/>
      <c r="C970" s="1085"/>
      <c r="D970" s="1085"/>
      <c r="E970" s="1085"/>
      <c r="F970" s="1085"/>
      <c r="G970" s="1085"/>
      <c r="H970" s="1086"/>
    </row>
    <row r="971" customFormat="false" ht="22.5" hidden="false" customHeight="true" outlineLevel="0" collapsed="false">
      <c r="A971" s="1083"/>
      <c r="B971" s="1084"/>
      <c r="C971" s="1085"/>
      <c r="D971" s="1085"/>
      <c r="E971" s="1085"/>
      <c r="F971" s="1085"/>
      <c r="G971" s="1085"/>
      <c r="H971" s="1086"/>
    </row>
    <row r="972" customFormat="false" ht="22.5" hidden="false" customHeight="true" outlineLevel="0" collapsed="false">
      <c r="A972" s="1083"/>
      <c r="B972" s="1084"/>
      <c r="C972" s="1085"/>
      <c r="D972" s="1085"/>
      <c r="E972" s="1085"/>
      <c r="F972" s="1085"/>
      <c r="G972" s="1085"/>
      <c r="H972" s="1086"/>
    </row>
    <row r="973" customFormat="false" ht="22.5" hidden="false" customHeight="true" outlineLevel="0" collapsed="false">
      <c r="A973" s="1083"/>
      <c r="B973" s="1084"/>
      <c r="C973" s="1085"/>
      <c r="D973" s="1085"/>
      <c r="E973" s="1085"/>
      <c r="F973" s="1085"/>
      <c r="G973" s="1085"/>
      <c r="H973" s="1086"/>
    </row>
    <row r="974" customFormat="false" ht="22.5" hidden="false" customHeight="true" outlineLevel="0" collapsed="false">
      <c r="A974" s="1083"/>
      <c r="B974" s="1084"/>
      <c r="C974" s="1085"/>
      <c r="D974" s="1085"/>
      <c r="E974" s="1085"/>
      <c r="F974" s="1085"/>
      <c r="G974" s="1085"/>
      <c r="H974" s="1086"/>
    </row>
    <row r="975" customFormat="false" ht="22.5" hidden="false" customHeight="true" outlineLevel="0" collapsed="false">
      <c r="A975" s="1083"/>
      <c r="B975" s="1084"/>
      <c r="C975" s="1085"/>
      <c r="D975" s="1085"/>
      <c r="E975" s="1085"/>
      <c r="F975" s="1085"/>
      <c r="G975" s="1085"/>
      <c r="H975" s="1086"/>
    </row>
    <row r="976" customFormat="false" ht="22.5" hidden="false" customHeight="true" outlineLevel="0" collapsed="false">
      <c r="A976" s="1083"/>
      <c r="B976" s="1084"/>
      <c r="C976" s="1085"/>
      <c r="D976" s="1085"/>
      <c r="E976" s="1085"/>
      <c r="F976" s="1085"/>
      <c r="G976" s="1085"/>
      <c r="H976" s="1086"/>
    </row>
    <row r="977" customFormat="false" ht="22.5" hidden="false" customHeight="true" outlineLevel="0" collapsed="false">
      <c r="A977" s="1083"/>
      <c r="B977" s="1084"/>
      <c r="C977" s="1085"/>
      <c r="D977" s="1085"/>
      <c r="E977" s="1085"/>
      <c r="F977" s="1085"/>
      <c r="G977" s="1085"/>
      <c r="H977" s="1086"/>
    </row>
    <row r="978" customFormat="false" ht="22.5" hidden="false" customHeight="true" outlineLevel="0" collapsed="false">
      <c r="A978" s="1083"/>
      <c r="B978" s="1084"/>
      <c r="C978" s="1085"/>
      <c r="D978" s="1085"/>
      <c r="E978" s="1085"/>
      <c r="F978" s="1085"/>
      <c r="G978" s="1085"/>
      <c r="H978" s="1086"/>
    </row>
    <row r="979" customFormat="false" ht="22.5" hidden="false" customHeight="true" outlineLevel="0" collapsed="false">
      <c r="A979" s="1083"/>
      <c r="B979" s="1084"/>
      <c r="C979" s="1085"/>
      <c r="D979" s="1085"/>
      <c r="E979" s="1085"/>
      <c r="F979" s="1085"/>
      <c r="G979" s="1085"/>
      <c r="H979" s="1086"/>
    </row>
    <row r="980" customFormat="false" ht="22.5" hidden="false" customHeight="true" outlineLevel="0" collapsed="false">
      <c r="A980" s="1083"/>
      <c r="B980" s="1084"/>
      <c r="C980" s="1085"/>
      <c r="D980" s="1085"/>
      <c r="E980" s="1085"/>
      <c r="F980" s="1085"/>
      <c r="G980" s="1085"/>
      <c r="H980" s="1086"/>
    </row>
    <row r="981" customFormat="false" ht="22.5" hidden="false" customHeight="true" outlineLevel="0" collapsed="false">
      <c r="A981" s="1083"/>
      <c r="B981" s="1084"/>
      <c r="C981" s="1085"/>
      <c r="D981" s="1085"/>
      <c r="E981" s="1085"/>
      <c r="F981" s="1085"/>
      <c r="G981" s="1085"/>
      <c r="H981" s="1086"/>
    </row>
    <row r="982" customFormat="false" ht="22.5" hidden="false" customHeight="true" outlineLevel="0" collapsed="false">
      <c r="A982" s="1083"/>
      <c r="B982" s="1084"/>
      <c r="C982" s="1085"/>
      <c r="D982" s="1085"/>
      <c r="E982" s="1085"/>
      <c r="F982" s="1085"/>
      <c r="G982" s="1085"/>
      <c r="H982" s="1086"/>
    </row>
    <row r="983" customFormat="false" ht="22.5" hidden="false" customHeight="true" outlineLevel="0" collapsed="false">
      <c r="A983" s="1083"/>
      <c r="B983" s="1084"/>
      <c r="C983" s="1085"/>
      <c r="D983" s="1085"/>
      <c r="E983" s="1085"/>
      <c r="F983" s="1085"/>
      <c r="G983" s="1085"/>
      <c r="H983" s="1086"/>
    </row>
    <row r="984" customFormat="false" ht="22.5" hidden="false" customHeight="true" outlineLevel="0" collapsed="false">
      <c r="A984" s="1083"/>
      <c r="B984" s="1084"/>
      <c r="C984" s="1085"/>
      <c r="D984" s="1085"/>
      <c r="E984" s="1085"/>
      <c r="F984" s="1085"/>
      <c r="G984" s="1085"/>
      <c r="H984" s="1086"/>
    </row>
    <row r="985" customFormat="false" ht="22.5" hidden="false" customHeight="true" outlineLevel="0" collapsed="false">
      <c r="A985" s="1083"/>
      <c r="B985" s="1084"/>
      <c r="C985" s="1085"/>
      <c r="D985" s="1085"/>
      <c r="E985" s="1085"/>
      <c r="F985" s="1085"/>
      <c r="G985" s="1085"/>
      <c r="H985" s="1086"/>
    </row>
    <row r="986" customFormat="false" ht="22.5" hidden="false" customHeight="true" outlineLevel="0" collapsed="false">
      <c r="A986" s="1083"/>
      <c r="B986" s="1084"/>
      <c r="C986" s="1085"/>
      <c r="D986" s="1085"/>
      <c r="E986" s="1085"/>
      <c r="F986" s="1085"/>
      <c r="G986" s="1085"/>
      <c r="H986" s="1086"/>
    </row>
    <row r="987" customFormat="false" ht="22.5" hidden="false" customHeight="true" outlineLevel="0" collapsed="false">
      <c r="A987" s="1083"/>
      <c r="B987" s="1084"/>
      <c r="C987" s="1085"/>
      <c r="D987" s="1085"/>
      <c r="E987" s="1085"/>
      <c r="F987" s="1085"/>
      <c r="G987" s="1085"/>
      <c r="H987" s="1086"/>
    </row>
    <row r="988" customFormat="false" ht="22.5" hidden="false" customHeight="true" outlineLevel="0" collapsed="false">
      <c r="A988" s="1083"/>
      <c r="B988" s="1084"/>
      <c r="C988" s="1085"/>
      <c r="D988" s="1085"/>
      <c r="E988" s="1085"/>
      <c r="F988" s="1085"/>
      <c r="G988" s="1085"/>
      <c r="H988" s="1086"/>
    </row>
    <row r="989" customFormat="false" ht="22.5" hidden="false" customHeight="true" outlineLevel="0" collapsed="false">
      <c r="A989" s="1083"/>
      <c r="B989" s="1084"/>
      <c r="C989" s="1085"/>
      <c r="D989" s="1085"/>
      <c r="E989" s="1085"/>
      <c r="F989" s="1085"/>
      <c r="G989" s="1085"/>
      <c r="H989" s="1086"/>
    </row>
    <row r="990" customFormat="false" ht="22.5" hidden="false" customHeight="true" outlineLevel="0" collapsed="false">
      <c r="A990" s="1083"/>
      <c r="B990" s="1084"/>
      <c r="C990" s="1085"/>
      <c r="D990" s="1085"/>
      <c r="E990" s="1085"/>
      <c r="F990" s="1085"/>
      <c r="G990" s="1085"/>
      <c r="H990" s="1086"/>
    </row>
    <row r="991" customFormat="false" ht="22.5" hidden="false" customHeight="true" outlineLevel="0" collapsed="false">
      <c r="A991" s="1083"/>
      <c r="B991" s="1084"/>
      <c r="C991" s="1085"/>
      <c r="D991" s="1085"/>
      <c r="E991" s="1085"/>
      <c r="F991" s="1085"/>
      <c r="G991" s="1085"/>
      <c r="H991" s="1086"/>
    </row>
    <row r="992" customFormat="false" ht="22.5" hidden="false" customHeight="true" outlineLevel="0" collapsed="false">
      <c r="A992" s="1083"/>
      <c r="B992" s="1084"/>
      <c r="C992" s="1085"/>
      <c r="D992" s="1085"/>
      <c r="E992" s="1085"/>
      <c r="F992" s="1085"/>
      <c r="G992" s="1085"/>
      <c r="H992" s="1086"/>
    </row>
    <row r="993" customFormat="false" ht="22.5" hidden="false" customHeight="true" outlineLevel="0" collapsed="false">
      <c r="A993" s="1083"/>
      <c r="B993" s="1084"/>
      <c r="C993" s="1085"/>
      <c r="D993" s="1085"/>
      <c r="E993" s="1085"/>
      <c r="F993" s="1085"/>
      <c r="G993" s="1085"/>
      <c r="H993" s="1086"/>
    </row>
    <row r="994" customFormat="false" ht="22.5" hidden="false" customHeight="true" outlineLevel="0" collapsed="false">
      <c r="A994" s="1083"/>
      <c r="B994" s="1084"/>
      <c r="C994" s="1085"/>
      <c r="D994" s="1085"/>
      <c r="E994" s="1085"/>
      <c r="F994" s="1085"/>
      <c r="G994" s="1085"/>
      <c r="H994" s="1086"/>
    </row>
    <row r="995" customFormat="false" ht="22.5" hidden="false" customHeight="true" outlineLevel="0" collapsed="false">
      <c r="A995" s="1083"/>
      <c r="B995" s="1084"/>
      <c r="C995" s="1085"/>
      <c r="D995" s="1085"/>
      <c r="E995" s="1085"/>
      <c r="F995" s="1085"/>
      <c r="G995" s="1085"/>
      <c r="H995" s="1086"/>
    </row>
    <row r="996" customFormat="false" ht="22.5" hidden="false" customHeight="true" outlineLevel="0" collapsed="false">
      <c r="A996" s="1083"/>
      <c r="B996" s="1084"/>
      <c r="C996" s="1085"/>
      <c r="D996" s="1085"/>
      <c r="E996" s="1085"/>
      <c r="F996" s="1085"/>
      <c r="G996" s="1085"/>
      <c r="H996" s="1086"/>
    </row>
    <row r="997" customFormat="false" ht="22.5" hidden="false" customHeight="true" outlineLevel="0" collapsed="false">
      <c r="A997" s="1083"/>
      <c r="B997" s="1084"/>
      <c r="C997" s="1085"/>
      <c r="D997" s="1085"/>
      <c r="E997" s="1085"/>
      <c r="F997" s="1085"/>
      <c r="G997" s="1085"/>
      <c r="H997" s="1086"/>
    </row>
    <row r="998" customFormat="false" ht="22.5" hidden="false" customHeight="true" outlineLevel="0" collapsed="false">
      <c r="A998" s="1083"/>
      <c r="B998" s="1084"/>
      <c r="C998" s="1085"/>
      <c r="D998" s="1085"/>
      <c r="E998" s="1085"/>
      <c r="F998" s="1085"/>
      <c r="G998" s="1085"/>
      <c r="H998" s="1086"/>
    </row>
    <row r="999" customFormat="false" ht="22.5" hidden="false" customHeight="true" outlineLevel="0" collapsed="false">
      <c r="A999" s="1083"/>
      <c r="B999" s="1084"/>
      <c r="C999" s="1085"/>
      <c r="D999" s="1085"/>
      <c r="E999" s="1085"/>
      <c r="F999" s="1085"/>
      <c r="G999" s="1085"/>
      <c r="H999" s="1086"/>
    </row>
    <row r="1000" customFormat="false" ht="22.5" hidden="false" customHeight="true" outlineLevel="0" collapsed="false">
      <c r="A1000" s="1083"/>
      <c r="B1000" s="1084"/>
      <c r="C1000" s="1085"/>
      <c r="D1000" s="1085"/>
      <c r="E1000" s="1085"/>
      <c r="F1000" s="1085"/>
      <c r="G1000" s="1085"/>
      <c r="H1000" s="1086"/>
    </row>
    <row r="1001" customFormat="false" ht="22.5" hidden="false" customHeight="true" outlineLevel="0" collapsed="false">
      <c r="A1001" s="1083"/>
      <c r="B1001" s="1084"/>
      <c r="C1001" s="1085"/>
      <c r="D1001" s="1085"/>
      <c r="E1001" s="1085"/>
      <c r="F1001" s="1085"/>
      <c r="G1001" s="1085"/>
      <c r="H1001" s="1086"/>
    </row>
    <row r="1002" customFormat="false" ht="22.5" hidden="false" customHeight="true" outlineLevel="0" collapsed="false">
      <c r="A1002" s="1083"/>
      <c r="B1002" s="1084"/>
      <c r="C1002" s="1085"/>
      <c r="D1002" s="1085"/>
      <c r="E1002" s="1085"/>
      <c r="F1002" s="1085"/>
      <c r="G1002" s="1085"/>
      <c r="H1002" s="1086"/>
    </row>
    <row r="1003" customFormat="false" ht="22.5" hidden="false" customHeight="true" outlineLevel="0" collapsed="false">
      <c r="A1003" s="1083"/>
      <c r="B1003" s="1084"/>
      <c r="C1003" s="1085"/>
      <c r="D1003" s="1085"/>
      <c r="E1003" s="1085"/>
      <c r="F1003" s="1085"/>
      <c r="G1003" s="1085"/>
      <c r="H1003" s="1086"/>
    </row>
    <row r="1004" customFormat="false" ht="22.5" hidden="false" customHeight="true" outlineLevel="0" collapsed="false">
      <c r="A1004" s="1083"/>
      <c r="B1004" s="1084"/>
      <c r="C1004" s="1085"/>
      <c r="D1004" s="1085"/>
      <c r="E1004" s="1085"/>
      <c r="F1004" s="1085"/>
      <c r="G1004" s="1085"/>
      <c r="H1004" s="1086"/>
    </row>
    <row r="1005" customFormat="false" ht="22.5" hidden="false" customHeight="true" outlineLevel="0" collapsed="false">
      <c r="A1005" s="1083"/>
      <c r="B1005" s="1084"/>
      <c r="C1005" s="1085"/>
      <c r="D1005" s="1085"/>
      <c r="E1005" s="1085"/>
      <c r="F1005" s="1085"/>
      <c r="G1005" s="1085"/>
      <c r="H1005" s="1086"/>
    </row>
    <row r="1006" customFormat="false" ht="22.5" hidden="false" customHeight="true" outlineLevel="0" collapsed="false">
      <c r="A1006" s="1083"/>
      <c r="B1006" s="1084"/>
      <c r="C1006" s="1085"/>
      <c r="D1006" s="1085"/>
      <c r="E1006" s="1085"/>
      <c r="F1006" s="1085"/>
      <c r="G1006" s="1085"/>
      <c r="H1006" s="1086"/>
    </row>
    <row r="1007" customFormat="false" ht="22.5" hidden="false" customHeight="true" outlineLevel="0" collapsed="false">
      <c r="A1007" s="1083"/>
      <c r="B1007" s="1084"/>
      <c r="C1007" s="1085"/>
      <c r="D1007" s="1085"/>
      <c r="E1007" s="1085"/>
      <c r="F1007" s="1085"/>
      <c r="G1007" s="1085"/>
      <c r="H1007" s="1086"/>
    </row>
    <row r="1008" customFormat="false" ht="22.5" hidden="false" customHeight="true" outlineLevel="0" collapsed="false">
      <c r="A1008" s="1083"/>
      <c r="B1008" s="1084"/>
      <c r="C1008" s="1085"/>
      <c r="D1008" s="1085"/>
      <c r="E1008" s="1085"/>
      <c r="F1008" s="1085"/>
      <c r="G1008" s="1085"/>
      <c r="H1008" s="1086"/>
    </row>
    <row r="1009" customFormat="false" ht="22.5" hidden="false" customHeight="true" outlineLevel="0" collapsed="false">
      <c r="A1009" s="1083"/>
      <c r="B1009" s="1084"/>
      <c r="C1009" s="1085"/>
      <c r="D1009" s="1085"/>
      <c r="E1009" s="1085"/>
      <c r="F1009" s="1085"/>
      <c r="G1009" s="1085"/>
      <c r="H1009" s="1086"/>
    </row>
    <row r="1010" customFormat="false" ht="22.5" hidden="false" customHeight="true" outlineLevel="0" collapsed="false">
      <c r="A1010" s="1087"/>
      <c r="B1010" s="1088"/>
      <c r="C1010" s="1089"/>
      <c r="D1010" s="1089"/>
      <c r="E1010" s="1089"/>
      <c r="F1010" s="1089"/>
      <c r="G1010" s="1089"/>
      <c r="H1010" s="10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64" width="22.37"/>
    <col collapsed="false" customWidth="true" hidden="false" outlineLevel="0" max="7" min="2" style="1064" width="8.99"/>
    <col collapsed="false" customWidth="true" hidden="false" outlineLevel="0" max="8" min="8" style="1064" width="15.87"/>
    <col collapsed="false" customWidth="true" hidden="false" outlineLevel="0" max="9" min="9" style="1064" width="9.62"/>
    <col collapsed="false" customWidth="true" hidden="false" outlineLevel="0" max="13" min="10" style="1064" width="11.12"/>
    <col collapsed="false" customWidth="true" hidden="false" outlineLevel="0" max="14" min="14" style="1064" width="18.62"/>
    <col collapsed="false" customWidth="true" hidden="false" outlineLevel="0" max="15" min="15" style="1064" width="15.99"/>
    <col collapsed="false" customWidth="false" hidden="false" outlineLevel="0" max="257" min="16" style="1064" width="12.99"/>
  </cols>
  <sheetData>
    <row r="1" s="1066" customFormat="true" ht="21.75" hidden="false" customHeight="true" outlineLevel="0" collapsed="false">
      <c r="A1" s="1065" t="s">
        <v>2372</v>
      </c>
      <c r="H1" s="1067"/>
    </row>
    <row r="2" s="1068" customFormat="true" ht="9.75" hidden="false" customHeight="true" outlineLevel="0" collapsed="false">
      <c r="A2" s="1065"/>
      <c r="B2" s="1066"/>
      <c r="C2" s="1066"/>
      <c r="D2" s="1066"/>
      <c r="E2" s="1066"/>
      <c r="G2" s="1091"/>
      <c r="H2" s="1069"/>
    </row>
    <row r="3" s="1068" customFormat="true" ht="9.75" hidden="false" customHeight="true" outlineLevel="0" collapsed="false"/>
    <row r="4" customFormat="false" ht="19.5" hidden="false" customHeight="true" outlineLevel="0" collapsed="false">
      <c r="A4" s="1092" t="s">
        <v>2097</v>
      </c>
      <c r="B4" s="443" t="s">
        <v>2373</v>
      </c>
      <c r="C4" s="443"/>
      <c r="D4" s="443"/>
      <c r="E4" s="443"/>
      <c r="F4" s="443"/>
      <c r="G4" s="443"/>
      <c r="H4" s="1070" t="s">
        <v>2102</v>
      </c>
      <c r="I4" s="1072" t="s">
        <v>2104</v>
      </c>
      <c r="J4" s="1072" t="s">
        <v>2108</v>
      </c>
      <c r="K4" s="1072" t="s">
        <v>2110</v>
      </c>
      <c r="L4" s="1072" t="s">
        <v>2112</v>
      </c>
      <c r="M4" s="1072" t="s">
        <v>2116</v>
      </c>
      <c r="N4" s="1072" t="s">
        <v>2118</v>
      </c>
      <c r="O4" s="440" t="s">
        <v>2120</v>
      </c>
    </row>
    <row r="5" customFormat="false" ht="18.75" hidden="false" customHeight="true" outlineLevel="0" collapsed="false">
      <c r="A5" s="1093"/>
      <c r="B5" s="1070" t="s">
        <v>2100</v>
      </c>
      <c r="C5" s="1072" t="s">
        <v>2100</v>
      </c>
      <c r="D5" s="1072" t="s">
        <v>2100</v>
      </c>
      <c r="E5" s="1072" t="s">
        <v>2100</v>
      </c>
      <c r="F5" s="1072" t="s">
        <v>2100</v>
      </c>
      <c r="G5" s="440" t="s">
        <v>2100</v>
      </c>
      <c r="H5" s="1094"/>
      <c r="I5" s="1095"/>
      <c r="J5" s="1095"/>
      <c r="K5" s="1095"/>
      <c r="L5" s="1095"/>
      <c r="M5" s="1096" t="s">
        <v>2374</v>
      </c>
      <c r="N5" s="1097" t="s">
        <v>2375</v>
      </c>
      <c r="O5" s="1098"/>
    </row>
    <row r="6" customFormat="false" ht="13.5" hidden="false" customHeight="true" outlineLevel="0" collapsed="false">
      <c r="A6" s="1099" t="s">
        <v>2376</v>
      </c>
      <c r="B6" s="89" t="s">
        <v>2377</v>
      </c>
      <c r="C6" s="90" t="s">
        <v>2378</v>
      </c>
      <c r="D6" s="90" t="s">
        <v>2379</v>
      </c>
      <c r="E6" s="90" t="s">
        <v>2380</v>
      </c>
      <c r="F6" s="90" t="s">
        <v>2381</v>
      </c>
      <c r="G6" s="178" t="s">
        <v>2382</v>
      </c>
      <c r="H6" s="89" t="s">
        <v>2330</v>
      </c>
      <c r="I6" s="90" t="s">
        <v>2383</v>
      </c>
      <c r="J6" s="1076" t="s">
        <v>2384</v>
      </c>
      <c r="K6" s="1076" t="s">
        <v>2385</v>
      </c>
      <c r="L6" s="1076" t="s">
        <v>2386</v>
      </c>
      <c r="M6" s="1076" t="s">
        <v>2387</v>
      </c>
      <c r="N6" s="1100" t="s">
        <v>2388</v>
      </c>
      <c r="O6" s="178" t="s">
        <v>2133</v>
      </c>
    </row>
    <row r="7" customFormat="false" ht="14.25" hidden="false" customHeight="true" outlineLevel="0" collapsed="false">
      <c r="A7" s="1101" t="s">
        <v>2389</v>
      </c>
      <c r="B7" s="1094"/>
      <c r="C7" s="1095"/>
      <c r="D7" s="1095"/>
      <c r="E7" s="1095"/>
      <c r="F7" s="1095"/>
      <c r="G7" s="1098"/>
      <c r="H7" s="1094"/>
      <c r="I7" s="1095"/>
      <c r="J7" s="1095"/>
      <c r="K7" s="1095"/>
      <c r="L7" s="1095"/>
      <c r="M7" s="1095"/>
      <c r="N7" s="1102" t="s">
        <v>2390</v>
      </c>
      <c r="O7" s="1098"/>
    </row>
    <row r="8" customFormat="false" ht="13.5" hidden="false" customHeight="false" outlineLevel="0" collapsed="false">
      <c r="A8" s="1093"/>
      <c r="B8" s="1094" t="s">
        <v>2391</v>
      </c>
      <c r="C8" s="1095" t="s">
        <v>2391</v>
      </c>
      <c r="D8" s="1095" t="s">
        <v>2391</v>
      </c>
      <c r="E8" s="1095" t="s">
        <v>2391</v>
      </c>
      <c r="F8" s="1095" t="s">
        <v>2391</v>
      </c>
      <c r="G8" s="1098" t="s">
        <v>2391</v>
      </c>
      <c r="H8" s="1094"/>
      <c r="I8" s="1095" t="s">
        <v>2189</v>
      </c>
      <c r="J8" s="1095" t="s">
        <v>2189</v>
      </c>
      <c r="K8" s="1095" t="s">
        <v>2189</v>
      </c>
      <c r="L8" s="1095" t="s">
        <v>2189</v>
      </c>
      <c r="M8" s="1095" t="s">
        <v>2189</v>
      </c>
      <c r="N8" s="1095" t="s">
        <v>2189</v>
      </c>
      <c r="O8" s="1098"/>
    </row>
    <row r="9" customFormat="false" ht="5.25" hidden="false" customHeight="true" outlineLevel="0" collapsed="false">
      <c r="A9" s="1093"/>
      <c r="B9" s="1094"/>
      <c r="C9" s="1095"/>
      <c r="D9" s="1095"/>
      <c r="E9" s="1095"/>
      <c r="F9" s="1095"/>
      <c r="G9" s="1098"/>
      <c r="H9" s="1094"/>
      <c r="I9" s="1095"/>
      <c r="J9" s="1095"/>
      <c r="K9" s="1095"/>
      <c r="L9" s="1095"/>
      <c r="M9" s="1095"/>
      <c r="N9" s="1095"/>
      <c r="O9" s="1098"/>
    </row>
    <row r="10" customFormat="false" ht="5.25" hidden="false" customHeight="true" outlineLevel="0" collapsed="false">
      <c r="A10" s="1103"/>
      <c r="B10" s="1104"/>
      <c r="C10" s="1105"/>
      <c r="D10" s="1105"/>
      <c r="E10" s="1105"/>
      <c r="F10" s="1105"/>
      <c r="G10" s="1106"/>
      <c r="H10" s="1104"/>
      <c r="I10" s="1105"/>
      <c r="J10" s="1105"/>
      <c r="K10" s="1105"/>
      <c r="L10" s="1105"/>
      <c r="M10" s="1105"/>
      <c r="N10" s="1105"/>
      <c r="O10" s="1106"/>
    </row>
    <row r="11" customFormat="false" ht="22.5" hidden="false" customHeight="true" outlineLevel="0" collapsed="false">
      <c r="A11" s="1107"/>
      <c r="B11" s="1108"/>
      <c r="C11" s="1109"/>
      <c r="D11" s="1109"/>
      <c r="E11" s="1109"/>
      <c r="F11" s="1109"/>
      <c r="G11" s="1110"/>
      <c r="H11" s="1108"/>
      <c r="I11" s="1109"/>
      <c r="J11" s="1109"/>
      <c r="K11" s="1109"/>
      <c r="L11" s="1109"/>
      <c r="M11" s="1109"/>
      <c r="N11" s="1109"/>
      <c r="O11" s="1110"/>
    </row>
    <row r="12" customFormat="false" ht="22.5" hidden="false" customHeight="true" outlineLevel="0" collapsed="false">
      <c r="A12" s="1111"/>
      <c r="B12" s="1112"/>
      <c r="C12" s="1113"/>
      <c r="D12" s="1113"/>
      <c r="E12" s="1113"/>
      <c r="F12" s="1113"/>
      <c r="G12" s="1114"/>
      <c r="H12" s="1112"/>
      <c r="I12" s="1113"/>
      <c r="J12" s="1113"/>
      <c r="K12" s="1113"/>
      <c r="L12" s="1113"/>
      <c r="M12" s="1113"/>
      <c r="N12" s="1113"/>
      <c r="O12" s="1114"/>
    </row>
    <row r="13" customFormat="false" ht="22.5" hidden="false" customHeight="true" outlineLevel="0" collapsed="false">
      <c r="A13" s="1111"/>
      <c r="B13" s="1112"/>
      <c r="C13" s="1113"/>
      <c r="D13" s="1113"/>
      <c r="E13" s="1113"/>
      <c r="F13" s="1113"/>
      <c r="G13" s="1114"/>
      <c r="H13" s="1112"/>
      <c r="I13" s="1113"/>
      <c r="J13" s="1113"/>
      <c r="K13" s="1113"/>
      <c r="L13" s="1113"/>
      <c r="M13" s="1113"/>
      <c r="N13" s="1113"/>
      <c r="O13" s="1114"/>
    </row>
    <row r="14" customFormat="false" ht="22.5" hidden="false" customHeight="true" outlineLevel="0" collapsed="false">
      <c r="A14" s="1111"/>
      <c r="B14" s="1112"/>
      <c r="C14" s="1113"/>
      <c r="D14" s="1113"/>
      <c r="E14" s="1113"/>
      <c r="F14" s="1113"/>
      <c r="G14" s="1114"/>
      <c r="H14" s="1112"/>
      <c r="I14" s="1113"/>
      <c r="J14" s="1113"/>
      <c r="K14" s="1113"/>
      <c r="L14" s="1113"/>
      <c r="M14" s="1113"/>
      <c r="N14" s="1113"/>
      <c r="O14" s="1114"/>
    </row>
    <row r="15" customFormat="false" ht="22.5" hidden="false" customHeight="true" outlineLevel="0" collapsed="false">
      <c r="A15" s="1111"/>
      <c r="B15" s="1083"/>
      <c r="C15" s="1085"/>
      <c r="D15" s="1085"/>
      <c r="E15" s="1085"/>
      <c r="F15" s="1085"/>
      <c r="G15" s="1086"/>
      <c r="H15" s="1083"/>
      <c r="I15" s="1085"/>
      <c r="J15" s="1085"/>
      <c r="K15" s="1085"/>
      <c r="L15" s="1085"/>
      <c r="M15" s="1085"/>
      <c r="N15" s="1085"/>
      <c r="O15" s="1086"/>
    </row>
    <row r="16" customFormat="false" ht="22.5" hidden="false" customHeight="true" outlineLevel="0" collapsed="false">
      <c r="A16" s="1111"/>
      <c r="B16" s="1083"/>
      <c r="C16" s="1085"/>
      <c r="D16" s="1085"/>
      <c r="E16" s="1085"/>
      <c r="F16" s="1085"/>
      <c r="G16" s="1086"/>
      <c r="H16" s="1083"/>
      <c r="I16" s="1085"/>
      <c r="J16" s="1085"/>
      <c r="K16" s="1085"/>
      <c r="L16" s="1085"/>
      <c r="M16" s="1085"/>
      <c r="N16" s="1085"/>
      <c r="O16" s="1086"/>
    </row>
    <row r="17" customFormat="false" ht="22.5" hidden="false" customHeight="true" outlineLevel="0" collapsed="false">
      <c r="A17" s="1111"/>
      <c r="B17" s="1083"/>
      <c r="C17" s="1085"/>
      <c r="D17" s="1085"/>
      <c r="E17" s="1085"/>
      <c r="F17" s="1085"/>
      <c r="G17" s="1086"/>
      <c r="H17" s="1083"/>
      <c r="I17" s="1085"/>
      <c r="J17" s="1085"/>
      <c r="K17" s="1085"/>
      <c r="L17" s="1085"/>
      <c r="M17" s="1085"/>
      <c r="N17" s="1085"/>
      <c r="O17" s="1086"/>
    </row>
    <row r="18" customFormat="false" ht="22.5" hidden="false" customHeight="true" outlineLevel="0" collapsed="false">
      <c r="A18" s="1111"/>
      <c r="B18" s="1083"/>
      <c r="C18" s="1085"/>
      <c r="D18" s="1085"/>
      <c r="E18" s="1085"/>
      <c r="F18" s="1085"/>
      <c r="G18" s="1086"/>
      <c r="H18" s="1083"/>
      <c r="I18" s="1085"/>
      <c r="J18" s="1085"/>
      <c r="K18" s="1085"/>
      <c r="L18" s="1085"/>
      <c r="M18" s="1085"/>
      <c r="N18" s="1085"/>
      <c r="O18" s="1086"/>
    </row>
    <row r="19" customFormat="false" ht="22.5" hidden="false" customHeight="true" outlineLevel="0" collapsed="false">
      <c r="A19" s="1111"/>
      <c r="B19" s="1083"/>
      <c r="C19" s="1085"/>
      <c r="D19" s="1085"/>
      <c r="E19" s="1085"/>
      <c r="F19" s="1085"/>
      <c r="G19" s="1086"/>
      <c r="H19" s="1083"/>
      <c r="I19" s="1085"/>
      <c r="J19" s="1085"/>
      <c r="K19" s="1085"/>
      <c r="L19" s="1085"/>
      <c r="M19" s="1085"/>
      <c r="N19" s="1085"/>
      <c r="O19" s="1086"/>
    </row>
    <row r="20" customFormat="false" ht="22.5" hidden="false" customHeight="true" outlineLevel="0" collapsed="false">
      <c r="A20" s="1111"/>
      <c r="B20" s="1083"/>
      <c r="C20" s="1085"/>
      <c r="D20" s="1085"/>
      <c r="E20" s="1085"/>
      <c r="F20" s="1085"/>
      <c r="G20" s="1086"/>
      <c r="H20" s="1083"/>
      <c r="I20" s="1085"/>
      <c r="J20" s="1085"/>
      <c r="K20" s="1085"/>
      <c r="L20" s="1085"/>
      <c r="M20" s="1085"/>
      <c r="N20" s="1085"/>
      <c r="O20" s="1086"/>
    </row>
    <row r="21" customFormat="false" ht="22.5" hidden="false" customHeight="true" outlineLevel="0" collapsed="false">
      <c r="A21" s="1111"/>
      <c r="B21" s="1083"/>
      <c r="C21" s="1085"/>
      <c r="D21" s="1085"/>
      <c r="E21" s="1085"/>
      <c r="F21" s="1085"/>
      <c r="G21" s="1086"/>
      <c r="H21" s="1083"/>
      <c r="I21" s="1085"/>
      <c r="J21" s="1085"/>
      <c r="K21" s="1085"/>
      <c r="L21" s="1085"/>
      <c r="M21" s="1085"/>
      <c r="N21" s="1085"/>
      <c r="O21" s="1086"/>
    </row>
    <row r="22" customFormat="false" ht="22.5" hidden="false" customHeight="true" outlineLevel="0" collapsed="false">
      <c r="A22" s="1111"/>
      <c r="B22" s="1083"/>
      <c r="C22" s="1085"/>
      <c r="D22" s="1085"/>
      <c r="E22" s="1085"/>
      <c r="F22" s="1085"/>
      <c r="G22" s="1086"/>
      <c r="H22" s="1083"/>
      <c r="I22" s="1085"/>
      <c r="J22" s="1085"/>
      <c r="K22" s="1085"/>
      <c r="L22" s="1085"/>
      <c r="M22" s="1085"/>
      <c r="N22" s="1085"/>
      <c r="O22" s="1086"/>
    </row>
    <row r="23" customFormat="false" ht="22.5" hidden="false" customHeight="true" outlineLevel="0" collapsed="false">
      <c r="A23" s="1111"/>
      <c r="B23" s="1083"/>
      <c r="C23" s="1085"/>
      <c r="D23" s="1085"/>
      <c r="E23" s="1085"/>
      <c r="F23" s="1085"/>
      <c r="G23" s="1086"/>
      <c r="H23" s="1083"/>
      <c r="I23" s="1085"/>
      <c r="J23" s="1085"/>
      <c r="K23" s="1085"/>
      <c r="L23" s="1085"/>
      <c r="M23" s="1085"/>
      <c r="N23" s="1085"/>
      <c r="O23" s="1086"/>
    </row>
    <row r="24" customFormat="false" ht="22.5" hidden="false" customHeight="true" outlineLevel="0" collapsed="false">
      <c r="A24" s="1111"/>
      <c r="B24" s="1083"/>
      <c r="C24" s="1085"/>
      <c r="D24" s="1085"/>
      <c r="E24" s="1085"/>
      <c r="F24" s="1085"/>
      <c r="G24" s="1086"/>
      <c r="H24" s="1083"/>
      <c r="I24" s="1085"/>
      <c r="J24" s="1085"/>
      <c r="K24" s="1085"/>
      <c r="L24" s="1085"/>
      <c r="M24" s="1085"/>
      <c r="N24" s="1085"/>
      <c r="O24" s="1086"/>
    </row>
    <row r="25" customFormat="false" ht="22.5" hidden="false" customHeight="true" outlineLevel="0" collapsed="false">
      <c r="A25" s="1111"/>
      <c r="B25" s="1083"/>
      <c r="C25" s="1085"/>
      <c r="D25" s="1085"/>
      <c r="E25" s="1085"/>
      <c r="F25" s="1085"/>
      <c r="G25" s="1086"/>
      <c r="H25" s="1083"/>
      <c r="I25" s="1085"/>
      <c r="J25" s="1085"/>
      <c r="K25" s="1085"/>
      <c r="L25" s="1085"/>
      <c r="M25" s="1085"/>
      <c r="N25" s="1085"/>
      <c r="O25" s="1086"/>
    </row>
    <row r="26" customFormat="false" ht="22.5" hidden="false" customHeight="true" outlineLevel="0" collapsed="false">
      <c r="A26" s="1111"/>
      <c r="B26" s="1083"/>
      <c r="C26" s="1085"/>
      <c r="D26" s="1085"/>
      <c r="E26" s="1085"/>
      <c r="F26" s="1085"/>
      <c r="G26" s="1086"/>
      <c r="H26" s="1083"/>
      <c r="I26" s="1085"/>
      <c r="J26" s="1085"/>
      <c r="K26" s="1085"/>
      <c r="L26" s="1085"/>
      <c r="M26" s="1085"/>
      <c r="N26" s="1085"/>
      <c r="O26" s="1086"/>
    </row>
    <row r="27" customFormat="false" ht="22.5" hidden="false" customHeight="true" outlineLevel="0" collapsed="false">
      <c r="A27" s="1111"/>
      <c r="B27" s="1083"/>
      <c r="C27" s="1085"/>
      <c r="D27" s="1085"/>
      <c r="E27" s="1085"/>
      <c r="F27" s="1085"/>
      <c r="G27" s="1086"/>
      <c r="H27" s="1083"/>
      <c r="I27" s="1085"/>
      <c r="J27" s="1085"/>
      <c r="K27" s="1085"/>
      <c r="L27" s="1085"/>
      <c r="M27" s="1085"/>
      <c r="N27" s="1085"/>
      <c r="O27" s="1086"/>
    </row>
    <row r="28" customFormat="false" ht="22.5" hidden="false" customHeight="true" outlineLevel="0" collapsed="false">
      <c r="A28" s="1111"/>
      <c r="B28" s="1083"/>
      <c r="C28" s="1085"/>
      <c r="D28" s="1085"/>
      <c r="E28" s="1085"/>
      <c r="F28" s="1085"/>
      <c r="G28" s="1086"/>
      <c r="H28" s="1083"/>
      <c r="I28" s="1085"/>
      <c r="J28" s="1085"/>
      <c r="K28" s="1085"/>
      <c r="L28" s="1085"/>
      <c r="M28" s="1085"/>
      <c r="N28" s="1085"/>
      <c r="O28" s="1086"/>
    </row>
    <row r="29" customFormat="false" ht="22.5" hidden="false" customHeight="true" outlineLevel="0" collapsed="false">
      <c r="A29" s="1111"/>
      <c r="B29" s="1083"/>
      <c r="C29" s="1085"/>
      <c r="D29" s="1085"/>
      <c r="E29" s="1085"/>
      <c r="F29" s="1085"/>
      <c r="G29" s="1086"/>
      <c r="H29" s="1083"/>
      <c r="I29" s="1085"/>
      <c r="J29" s="1085"/>
      <c r="K29" s="1085"/>
      <c r="L29" s="1085"/>
      <c r="M29" s="1085"/>
      <c r="N29" s="1085"/>
      <c r="O29" s="1086"/>
    </row>
    <row r="30" customFormat="false" ht="22.5" hidden="false" customHeight="true" outlineLevel="0" collapsed="false">
      <c r="A30" s="1111"/>
      <c r="B30" s="1083"/>
      <c r="C30" s="1085"/>
      <c r="D30" s="1085"/>
      <c r="E30" s="1085"/>
      <c r="F30" s="1085"/>
      <c r="G30" s="1086"/>
      <c r="H30" s="1083"/>
      <c r="I30" s="1085"/>
      <c r="J30" s="1085"/>
      <c r="K30" s="1085"/>
      <c r="L30" s="1085"/>
      <c r="M30" s="1085"/>
      <c r="N30" s="1085"/>
      <c r="O30" s="1086"/>
    </row>
    <row r="31" customFormat="false" ht="22.5" hidden="false" customHeight="true" outlineLevel="0" collapsed="false">
      <c r="A31" s="1111"/>
      <c r="B31" s="1083"/>
      <c r="C31" s="1085"/>
      <c r="D31" s="1085"/>
      <c r="E31" s="1085"/>
      <c r="F31" s="1085"/>
      <c r="G31" s="1086"/>
      <c r="H31" s="1083"/>
      <c r="I31" s="1085"/>
      <c r="J31" s="1085"/>
      <c r="K31" s="1085"/>
      <c r="L31" s="1085"/>
      <c r="M31" s="1085"/>
      <c r="N31" s="1085"/>
      <c r="O31" s="1086"/>
    </row>
    <row r="32" customFormat="false" ht="22.5" hidden="false" customHeight="true" outlineLevel="0" collapsed="false">
      <c r="A32" s="1111"/>
      <c r="B32" s="1083"/>
      <c r="C32" s="1085"/>
      <c r="D32" s="1085"/>
      <c r="E32" s="1085"/>
      <c r="F32" s="1085"/>
      <c r="G32" s="1086"/>
      <c r="H32" s="1083"/>
      <c r="I32" s="1085"/>
      <c r="J32" s="1085"/>
      <c r="K32" s="1085"/>
      <c r="L32" s="1085"/>
      <c r="M32" s="1085"/>
      <c r="N32" s="1085"/>
      <c r="O32" s="1086"/>
    </row>
    <row r="33" customFormat="false" ht="22.5" hidden="false" customHeight="true" outlineLevel="0" collapsed="false">
      <c r="A33" s="1111"/>
      <c r="B33" s="1083"/>
      <c r="C33" s="1085"/>
      <c r="D33" s="1085"/>
      <c r="E33" s="1085"/>
      <c r="F33" s="1085"/>
      <c r="G33" s="1086"/>
      <c r="H33" s="1083"/>
      <c r="I33" s="1085"/>
      <c r="J33" s="1085"/>
      <c r="K33" s="1085"/>
      <c r="L33" s="1085"/>
      <c r="M33" s="1085"/>
      <c r="N33" s="1085"/>
      <c r="O33" s="1086"/>
    </row>
    <row r="34" customFormat="false" ht="22.5" hidden="false" customHeight="true" outlineLevel="0" collapsed="false">
      <c r="A34" s="1111"/>
      <c r="B34" s="1083"/>
      <c r="C34" s="1085"/>
      <c r="D34" s="1085"/>
      <c r="E34" s="1085"/>
      <c r="F34" s="1085"/>
      <c r="G34" s="1086"/>
      <c r="H34" s="1083"/>
      <c r="I34" s="1085"/>
      <c r="J34" s="1085"/>
      <c r="K34" s="1085"/>
      <c r="L34" s="1085"/>
      <c r="M34" s="1085"/>
      <c r="N34" s="1085"/>
      <c r="O34" s="1086"/>
    </row>
    <row r="35" customFormat="false" ht="22.5" hidden="false" customHeight="true" outlineLevel="0" collapsed="false">
      <c r="A35" s="1111"/>
      <c r="B35" s="1083"/>
      <c r="C35" s="1085"/>
      <c r="D35" s="1085"/>
      <c r="E35" s="1085"/>
      <c r="F35" s="1085"/>
      <c r="G35" s="1086"/>
      <c r="H35" s="1083"/>
      <c r="I35" s="1085"/>
      <c r="J35" s="1085"/>
      <c r="K35" s="1085"/>
      <c r="L35" s="1085"/>
      <c r="M35" s="1085"/>
      <c r="N35" s="1085"/>
      <c r="O35" s="1086"/>
    </row>
    <row r="36" customFormat="false" ht="22.5" hidden="false" customHeight="true" outlineLevel="0" collapsed="false">
      <c r="A36" s="1111"/>
      <c r="B36" s="1083"/>
      <c r="C36" s="1085"/>
      <c r="D36" s="1085"/>
      <c r="E36" s="1085"/>
      <c r="F36" s="1085"/>
      <c r="G36" s="1086"/>
      <c r="H36" s="1083"/>
      <c r="I36" s="1085"/>
      <c r="J36" s="1085"/>
      <c r="K36" s="1085"/>
      <c r="L36" s="1085"/>
      <c r="M36" s="1085"/>
      <c r="N36" s="1085"/>
      <c r="O36" s="1086"/>
    </row>
    <row r="37" customFormat="false" ht="22.5" hidden="false" customHeight="true" outlineLevel="0" collapsed="false">
      <c r="A37" s="1111"/>
      <c r="B37" s="1083"/>
      <c r="C37" s="1085"/>
      <c r="D37" s="1085"/>
      <c r="E37" s="1085"/>
      <c r="F37" s="1085"/>
      <c r="G37" s="1086"/>
      <c r="H37" s="1083"/>
      <c r="I37" s="1085"/>
      <c r="J37" s="1085"/>
      <c r="K37" s="1085"/>
      <c r="L37" s="1085"/>
      <c r="M37" s="1085"/>
      <c r="N37" s="1085"/>
      <c r="O37" s="1086"/>
    </row>
    <row r="38" customFormat="false" ht="22.5" hidden="false" customHeight="true" outlineLevel="0" collapsed="false">
      <c r="A38" s="1111"/>
      <c r="B38" s="1083"/>
      <c r="C38" s="1085"/>
      <c r="D38" s="1085"/>
      <c r="E38" s="1085"/>
      <c r="F38" s="1085"/>
      <c r="G38" s="1086"/>
      <c r="H38" s="1083"/>
      <c r="I38" s="1085"/>
      <c r="J38" s="1085"/>
      <c r="K38" s="1085"/>
      <c r="L38" s="1085"/>
      <c r="M38" s="1085"/>
      <c r="N38" s="1085"/>
      <c r="O38" s="1086"/>
    </row>
    <row r="39" customFormat="false" ht="22.5" hidden="false" customHeight="true" outlineLevel="0" collapsed="false">
      <c r="A39" s="1111"/>
      <c r="B39" s="1083"/>
      <c r="C39" s="1085"/>
      <c r="D39" s="1085"/>
      <c r="E39" s="1085"/>
      <c r="F39" s="1085"/>
      <c r="G39" s="1086"/>
      <c r="H39" s="1083"/>
      <c r="I39" s="1085"/>
      <c r="J39" s="1085"/>
      <c r="K39" s="1085"/>
      <c r="L39" s="1085"/>
      <c r="M39" s="1085"/>
      <c r="N39" s="1085"/>
      <c r="O39" s="1086"/>
    </row>
    <row r="40" customFormat="false" ht="22.5" hidden="false" customHeight="true" outlineLevel="0" collapsed="false">
      <c r="A40" s="1111"/>
      <c r="B40" s="1083"/>
      <c r="C40" s="1085"/>
      <c r="D40" s="1085"/>
      <c r="E40" s="1085"/>
      <c r="F40" s="1085"/>
      <c r="G40" s="1086"/>
      <c r="H40" s="1083"/>
      <c r="I40" s="1085"/>
      <c r="J40" s="1085"/>
      <c r="K40" s="1085"/>
      <c r="L40" s="1085"/>
      <c r="M40" s="1085"/>
      <c r="N40" s="1085"/>
      <c r="O40" s="1086"/>
    </row>
    <row r="41" customFormat="false" ht="22.5" hidden="false" customHeight="true" outlineLevel="0" collapsed="false">
      <c r="A41" s="1111"/>
      <c r="B41" s="1083"/>
      <c r="C41" s="1085"/>
      <c r="D41" s="1085"/>
      <c r="E41" s="1085"/>
      <c r="F41" s="1085"/>
      <c r="G41" s="1086"/>
      <c r="H41" s="1083"/>
      <c r="I41" s="1085"/>
      <c r="J41" s="1085"/>
      <c r="K41" s="1085"/>
      <c r="L41" s="1085"/>
      <c r="M41" s="1085"/>
      <c r="N41" s="1085"/>
      <c r="O41" s="1086"/>
    </row>
    <row r="42" customFormat="false" ht="22.5" hidden="false" customHeight="true" outlineLevel="0" collapsed="false">
      <c r="A42" s="1111"/>
      <c r="B42" s="1083"/>
      <c r="C42" s="1085"/>
      <c r="D42" s="1085"/>
      <c r="E42" s="1085"/>
      <c r="F42" s="1085"/>
      <c r="G42" s="1086"/>
      <c r="H42" s="1083"/>
      <c r="I42" s="1085"/>
      <c r="J42" s="1085"/>
      <c r="K42" s="1085"/>
      <c r="L42" s="1085"/>
      <c r="M42" s="1085"/>
      <c r="N42" s="1085"/>
      <c r="O42" s="1086"/>
    </row>
    <row r="43" customFormat="false" ht="22.5" hidden="false" customHeight="true" outlineLevel="0" collapsed="false">
      <c r="A43" s="1111"/>
      <c r="B43" s="1083"/>
      <c r="C43" s="1085"/>
      <c r="D43" s="1085"/>
      <c r="E43" s="1085"/>
      <c r="F43" s="1085"/>
      <c r="G43" s="1086"/>
      <c r="H43" s="1083"/>
      <c r="I43" s="1085"/>
      <c r="J43" s="1085"/>
      <c r="K43" s="1085"/>
      <c r="L43" s="1085"/>
      <c r="M43" s="1085"/>
      <c r="N43" s="1085"/>
      <c r="O43" s="1086"/>
    </row>
    <row r="44" customFormat="false" ht="22.5" hidden="false" customHeight="true" outlineLevel="0" collapsed="false">
      <c r="A44" s="1111"/>
      <c r="B44" s="1083"/>
      <c r="C44" s="1085"/>
      <c r="D44" s="1085"/>
      <c r="E44" s="1085"/>
      <c r="F44" s="1085"/>
      <c r="G44" s="1086"/>
      <c r="H44" s="1083"/>
      <c r="I44" s="1085"/>
      <c r="J44" s="1085"/>
      <c r="K44" s="1085"/>
      <c r="L44" s="1085"/>
      <c r="M44" s="1085"/>
      <c r="N44" s="1085"/>
      <c r="O44" s="1086"/>
    </row>
    <row r="45" customFormat="false" ht="22.5" hidden="false" customHeight="true" outlineLevel="0" collapsed="false">
      <c r="A45" s="1111"/>
      <c r="B45" s="1083"/>
      <c r="C45" s="1085"/>
      <c r="D45" s="1085"/>
      <c r="E45" s="1085"/>
      <c r="F45" s="1085"/>
      <c r="G45" s="1086"/>
      <c r="H45" s="1083"/>
      <c r="I45" s="1085"/>
      <c r="J45" s="1085"/>
      <c r="K45" s="1085"/>
      <c r="L45" s="1085"/>
      <c r="M45" s="1085"/>
      <c r="N45" s="1085"/>
      <c r="O45" s="1086"/>
    </row>
    <row r="46" customFormat="false" ht="22.5" hidden="false" customHeight="true" outlineLevel="0" collapsed="false">
      <c r="A46" s="1111"/>
      <c r="B46" s="1083"/>
      <c r="C46" s="1085"/>
      <c r="D46" s="1085"/>
      <c r="E46" s="1085"/>
      <c r="F46" s="1085"/>
      <c r="G46" s="1086"/>
      <c r="H46" s="1083"/>
      <c r="I46" s="1085"/>
      <c r="J46" s="1085"/>
      <c r="K46" s="1085"/>
      <c r="L46" s="1085"/>
      <c r="M46" s="1085"/>
      <c r="N46" s="1085"/>
      <c r="O46" s="1086"/>
    </row>
    <row r="47" customFormat="false" ht="22.5" hidden="false" customHeight="true" outlineLevel="0" collapsed="false">
      <c r="A47" s="1111"/>
      <c r="B47" s="1083"/>
      <c r="C47" s="1085"/>
      <c r="D47" s="1085"/>
      <c r="E47" s="1085"/>
      <c r="F47" s="1085"/>
      <c r="G47" s="1086"/>
      <c r="H47" s="1083"/>
      <c r="I47" s="1085"/>
      <c r="J47" s="1085"/>
      <c r="K47" s="1085"/>
      <c r="L47" s="1085"/>
      <c r="M47" s="1085"/>
      <c r="N47" s="1085"/>
      <c r="O47" s="1086"/>
    </row>
    <row r="48" customFormat="false" ht="22.5" hidden="false" customHeight="true" outlineLevel="0" collapsed="false">
      <c r="A48" s="1111"/>
      <c r="B48" s="1083"/>
      <c r="C48" s="1085"/>
      <c r="D48" s="1085"/>
      <c r="E48" s="1085"/>
      <c r="F48" s="1085"/>
      <c r="G48" s="1086"/>
      <c r="H48" s="1083"/>
      <c r="I48" s="1085"/>
      <c r="J48" s="1085"/>
      <c r="K48" s="1085"/>
      <c r="L48" s="1085"/>
      <c r="M48" s="1085"/>
      <c r="N48" s="1085"/>
      <c r="O48" s="1086"/>
    </row>
    <row r="49" customFormat="false" ht="22.5" hidden="false" customHeight="true" outlineLevel="0" collapsed="false">
      <c r="A49" s="1111"/>
      <c r="B49" s="1083"/>
      <c r="C49" s="1085"/>
      <c r="D49" s="1085"/>
      <c r="E49" s="1085"/>
      <c r="F49" s="1085"/>
      <c r="G49" s="1086"/>
      <c r="H49" s="1083"/>
      <c r="I49" s="1085"/>
      <c r="J49" s="1085"/>
      <c r="K49" s="1085"/>
      <c r="L49" s="1085"/>
      <c r="M49" s="1085"/>
      <c r="N49" s="1085"/>
      <c r="O49" s="1086"/>
    </row>
    <row r="50" customFormat="false" ht="22.5" hidden="false" customHeight="true" outlineLevel="0" collapsed="false">
      <c r="A50" s="1111"/>
      <c r="B50" s="1083"/>
      <c r="C50" s="1085"/>
      <c r="D50" s="1085"/>
      <c r="E50" s="1085"/>
      <c r="F50" s="1085"/>
      <c r="G50" s="1086"/>
      <c r="H50" s="1083"/>
      <c r="I50" s="1085"/>
      <c r="J50" s="1085"/>
      <c r="K50" s="1085"/>
      <c r="L50" s="1085"/>
      <c r="M50" s="1085"/>
      <c r="N50" s="1085"/>
      <c r="O50" s="1086"/>
    </row>
    <row r="51" customFormat="false" ht="22.5" hidden="false" customHeight="true" outlineLevel="0" collapsed="false">
      <c r="A51" s="1111"/>
      <c r="B51" s="1083"/>
      <c r="C51" s="1085"/>
      <c r="D51" s="1085"/>
      <c r="E51" s="1085"/>
      <c r="F51" s="1085"/>
      <c r="G51" s="1086"/>
      <c r="H51" s="1083"/>
      <c r="I51" s="1085"/>
      <c r="J51" s="1085"/>
      <c r="K51" s="1085"/>
      <c r="L51" s="1085"/>
      <c r="M51" s="1085"/>
      <c r="N51" s="1085"/>
      <c r="O51" s="1086"/>
    </row>
    <row r="52" customFormat="false" ht="22.5" hidden="false" customHeight="true" outlineLevel="0" collapsed="false">
      <c r="A52" s="1111"/>
      <c r="B52" s="1083"/>
      <c r="C52" s="1085"/>
      <c r="D52" s="1085"/>
      <c r="E52" s="1085"/>
      <c r="F52" s="1085"/>
      <c r="G52" s="1086"/>
      <c r="H52" s="1083"/>
      <c r="I52" s="1085"/>
      <c r="J52" s="1085"/>
      <c r="K52" s="1085"/>
      <c r="L52" s="1085"/>
      <c r="M52" s="1085"/>
      <c r="N52" s="1085"/>
      <c r="O52" s="1086"/>
    </row>
    <row r="53" customFormat="false" ht="22.5" hidden="false" customHeight="true" outlineLevel="0" collapsed="false">
      <c r="A53" s="1111"/>
      <c r="B53" s="1083"/>
      <c r="C53" s="1085"/>
      <c r="D53" s="1085"/>
      <c r="E53" s="1085"/>
      <c r="F53" s="1085"/>
      <c r="G53" s="1086"/>
      <c r="H53" s="1083"/>
      <c r="I53" s="1085"/>
      <c r="J53" s="1085"/>
      <c r="K53" s="1085"/>
      <c r="L53" s="1085"/>
      <c r="M53" s="1085"/>
      <c r="N53" s="1085"/>
      <c r="O53" s="1086"/>
    </row>
    <row r="54" customFormat="false" ht="22.5" hidden="false" customHeight="true" outlineLevel="0" collapsed="false">
      <c r="A54" s="1111"/>
      <c r="B54" s="1083"/>
      <c r="C54" s="1085"/>
      <c r="D54" s="1085"/>
      <c r="E54" s="1085"/>
      <c r="F54" s="1085"/>
      <c r="G54" s="1086"/>
      <c r="H54" s="1083"/>
      <c r="I54" s="1085"/>
      <c r="J54" s="1085"/>
      <c r="K54" s="1085"/>
      <c r="L54" s="1085"/>
      <c r="M54" s="1085"/>
      <c r="N54" s="1085"/>
      <c r="O54" s="1086"/>
    </row>
    <row r="55" customFormat="false" ht="22.5" hidden="false" customHeight="true" outlineLevel="0" collapsed="false">
      <c r="A55" s="1111"/>
      <c r="B55" s="1083"/>
      <c r="C55" s="1085"/>
      <c r="D55" s="1085"/>
      <c r="E55" s="1085"/>
      <c r="F55" s="1085"/>
      <c r="G55" s="1086"/>
      <c r="H55" s="1083"/>
      <c r="I55" s="1085"/>
      <c r="J55" s="1085"/>
      <c r="K55" s="1085"/>
      <c r="L55" s="1085"/>
      <c r="M55" s="1085"/>
      <c r="N55" s="1085"/>
      <c r="O55" s="1086"/>
    </row>
    <row r="56" customFormat="false" ht="22.5" hidden="false" customHeight="true" outlineLevel="0" collapsed="false">
      <c r="A56" s="1111"/>
      <c r="B56" s="1083"/>
      <c r="C56" s="1085"/>
      <c r="D56" s="1085"/>
      <c r="E56" s="1085"/>
      <c r="F56" s="1085"/>
      <c r="G56" s="1086"/>
      <c r="H56" s="1083"/>
      <c r="I56" s="1085"/>
      <c r="J56" s="1085"/>
      <c r="K56" s="1085"/>
      <c r="L56" s="1085"/>
      <c r="M56" s="1085"/>
      <c r="N56" s="1085"/>
      <c r="O56" s="1086"/>
    </row>
    <row r="57" customFormat="false" ht="22.5" hidden="false" customHeight="true" outlineLevel="0" collapsed="false">
      <c r="A57" s="1111"/>
      <c r="B57" s="1083"/>
      <c r="C57" s="1085"/>
      <c r="D57" s="1085"/>
      <c r="E57" s="1085"/>
      <c r="F57" s="1085"/>
      <c r="G57" s="1086"/>
      <c r="H57" s="1083"/>
      <c r="I57" s="1085"/>
      <c r="J57" s="1085"/>
      <c r="K57" s="1085"/>
      <c r="L57" s="1085"/>
      <c r="M57" s="1085"/>
      <c r="N57" s="1085"/>
      <c r="O57" s="1086"/>
    </row>
    <row r="58" customFormat="false" ht="22.5" hidden="false" customHeight="true" outlineLevel="0" collapsed="false">
      <c r="A58" s="1111"/>
      <c r="B58" s="1083"/>
      <c r="C58" s="1085"/>
      <c r="D58" s="1085"/>
      <c r="E58" s="1085"/>
      <c r="F58" s="1085"/>
      <c r="G58" s="1086"/>
      <c r="H58" s="1083"/>
      <c r="I58" s="1085"/>
      <c r="J58" s="1085"/>
      <c r="K58" s="1085"/>
      <c r="L58" s="1085"/>
      <c r="M58" s="1085"/>
      <c r="N58" s="1085"/>
      <c r="O58" s="1086"/>
    </row>
    <row r="59" customFormat="false" ht="22.5" hidden="false" customHeight="true" outlineLevel="0" collapsed="false">
      <c r="A59" s="1111"/>
      <c r="B59" s="1083"/>
      <c r="C59" s="1085"/>
      <c r="D59" s="1085"/>
      <c r="E59" s="1085"/>
      <c r="F59" s="1085"/>
      <c r="G59" s="1086"/>
      <c r="H59" s="1083"/>
      <c r="I59" s="1085"/>
      <c r="J59" s="1085"/>
      <c r="K59" s="1085"/>
      <c r="L59" s="1085"/>
      <c r="M59" s="1085"/>
      <c r="N59" s="1085"/>
      <c r="O59" s="1086"/>
    </row>
    <row r="60" customFormat="false" ht="22.5" hidden="false" customHeight="true" outlineLevel="0" collapsed="false">
      <c r="A60" s="1111"/>
      <c r="B60" s="1083"/>
      <c r="C60" s="1085"/>
      <c r="D60" s="1085"/>
      <c r="E60" s="1085"/>
      <c r="F60" s="1085"/>
      <c r="G60" s="1086"/>
      <c r="H60" s="1083"/>
      <c r="I60" s="1085"/>
      <c r="J60" s="1085"/>
      <c r="K60" s="1085"/>
      <c r="L60" s="1085"/>
      <c r="M60" s="1085"/>
      <c r="N60" s="1085"/>
      <c r="O60" s="1086"/>
    </row>
    <row r="61" customFormat="false" ht="22.5" hidden="false" customHeight="true" outlineLevel="0" collapsed="false">
      <c r="A61" s="1111"/>
      <c r="B61" s="1083"/>
      <c r="C61" s="1085"/>
      <c r="D61" s="1085"/>
      <c r="E61" s="1085"/>
      <c r="F61" s="1085"/>
      <c r="G61" s="1086"/>
      <c r="H61" s="1083"/>
      <c r="I61" s="1085"/>
      <c r="J61" s="1085"/>
      <c r="K61" s="1085"/>
      <c r="L61" s="1085"/>
      <c r="M61" s="1085"/>
      <c r="N61" s="1085"/>
      <c r="O61" s="1086"/>
    </row>
    <row r="62" customFormat="false" ht="22.5" hidden="false" customHeight="true" outlineLevel="0" collapsed="false">
      <c r="A62" s="1111"/>
      <c r="B62" s="1083"/>
      <c r="C62" s="1085"/>
      <c r="D62" s="1085"/>
      <c r="E62" s="1085"/>
      <c r="F62" s="1085"/>
      <c r="G62" s="1086"/>
      <c r="H62" s="1083"/>
      <c r="I62" s="1085"/>
      <c r="J62" s="1085"/>
      <c r="K62" s="1085"/>
      <c r="L62" s="1085"/>
      <c r="M62" s="1085"/>
      <c r="N62" s="1085"/>
      <c r="O62" s="1086"/>
    </row>
    <row r="63" customFormat="false" ht="22.5" hidden="false" customHeight="true" outlineLevel="0" collapsed="false">
      <c r="A63" s="1111"/>
      <c r="B63" s="1083"/>
      <c r="C63" s="1085"/>
      <c r="D63" s="1085"/>
      <c r="E63" s="1085"/>
      <c r="F63" s="1085"/>
      <c r="G63" s="1086"/>
      <c r="H63" s="1083"/>
      <c r="I63" s="1085"/>
      <c r="J63" s="1085"/>
      <c r="K63" s="1085"/>
      <c r="L63" s="1085"/>
      <c r="M63" s="1085"/>
      <c r="N63" s="1085"/>
      <c r="O63" s="1086"/>
    </row>
    <row r="64" customFormat="false" ht="22.5" hidden="false" customHeight="true" outlineLevel="0" collapsed="false">
      <c r="A64" s="1111"/>
      <c r="B64" s="1083"/>
      <c r="C64" s="1085"/>
      <c r="D64" s="1085"/>
      <c r="E64" s="1085"/>
      <c r="F64" s="1085"/>
      <c r="G64" s="1086"/>
      <c r="H64" s="1083"/>
      <c r="I64" s="1085"/>
      <c r="J64" s="1085"/>
      <c r="K64" s="1085"/>
      <c r="L64" s="1085"/>
      <c r="M64" s="1085"/>
      <c r="N64" s="1085"/>
      <c r="O64" s="1086"/>
    </row>
    <row r="65" customFormat="false" ht="22.5" hidden="false" customHeight="true" outlineLevel="0" collapsed="false">
      <c r="A65" s="1111"/>
      <c r="B65" s="1083"/>
      <c r="C65" s="1085"/>
      <c r="D65" s="1085"/>
      <c r="E65" s="1085"/>
      <c r="F65" s="1085"/>
      <c r="G65" s="1086"/>
      <c r="H65" s="1083"/>
      <c r="I65" s="1085"/>
      <c r="J65" s="1085"/>
      <c r="K65" s="1085"/>
      <c r="L65" s="1085"/>
      <c r="M65" s="1085"/>
      <c r="N65" s="1085"/>
      <c r="O65" s="1086"/>
    </row>
    <row r="66" customFormat="false" ht="22.5" hidden="false" customHeight="true" outlineLevel="0" collapsed="false">
      <c r="A66" s="1111"/>
      <c r="B66" s="1083"/>
      <c r="C66" s="1085"/>
      <c r="D66" s="1085"/>
      <c r="E66" s="1085"/>
      <c r="F66" s="1085"/>
      <c r="G66" s="1086"/>
      <c r="H66" s="1083"/>
      <c r="I66" s="1085"/>
      <c r="J66" s="1085"/>
      <c r="K66" s="1085"/>
      <c r="L66" s="1085"/>
      <c r="M66" s="1085"/>
      <c r="N66" s="1085"/>
      <c r="O66" s="1086"/>
    </row>
    <row r="67" customFormat="false" ht="22.5" hidden="false" customHeight="true" outlineLevel="0" collapsed="false">
      <c r="A67" s="1111"/>
      <c r="B67" s="1083"/>
      <c r="C67" s="1085"/>
      <c r="D67" s="1085"/>
      <c r="E67" s="1085"/>
      <c r="F67" s="1085"/>
      <c r="G67" s="1086"/>
      <c r="H67" s="1083"/>
      <c r="I67" s="1085"/>
      <c r="J67" s="1085"/>
      <c r="K67" s="1085"/>
      <c r="L67" s="1085"/>
      <c r="M67" s="1085"/>
      <c r="N67" s="1085"/>
      <c r="O67" s="1086"/>
    </row>
    <row r="68" customFormat="false" ht="22.5" hidden="false" customHeight="true" outlineLevel="0" collapsed="false">
      <c r="A68" s="1111"/>
      <c r="B68" s="1083"/>
      <c r="C68" s="1085"/>
      <c r="D68" s="1085"/>
      <c r="E68" s="1085"/>
      <c r="F68" s="1085"/>
      <c r="G68" s="1086"/>
      <c r="H68" s="1083"/>
      <c r="I68" s="1085"/>
      <c r="J68" s="1085"/>
      <c r="K68" s="1085"/>
      <c r="L68" s="1085"/>
      <c r="M68" s="1085"/>
      <c r="N68" s="1085"/>
      <c r="O68" s="1086"/>
    </row>
    <row r="69" customFormat="false" ht="22.5" hidden="false" customHeight="true" outlineLevel="0" collapsed="false">
      <c r="A69" s="1111"/>
      <c r="B69" s="1083"/>
      <c r="C69" s="1085"/>
      <c r="D69" s="1085"/>
      <c r="E69" s="1085"/>
      <c r="F69" s="1085"/>
      <c r="G69" s="1086"/>
      <c r="H69" s="1083"/>
      <c r="I69" s="1085"/>
      <c r="J69" s="1085"/>
      <c r="K69" s="1085"/>
      <c r="L69" s="1085"/>
      <c r="M69" s="1085"/>
      <c r="N69" s="1085"/>
      <c r="O69" s="1086"/>
    </row>
    <row r="70" customFormat="false" ht="22.5" hidden="false" customHeight="true" outlineLevel="0" collapsed="false">
      <c r="A70" s="1111"/>
      <c r="B70" s="1083"/>
      <c r="C70" s="1085"/>
      <c r="D70" s="1085"/>
      <c r="E70" s="1085"/>
      <c r="F70" s="1085"/>
      <c r="G70" s="1086"/>
      <c r="H70" s="1083"/>
      <c r="I70" s="1085"/>
      <c r="J70" s="1085"/>
      <c r="K70" s="1085"/>
      <c r="L70" s="1085"/>
      <c r="M70" s="1085"/>
      <c r="N70" s="1085"/>
      <c r="O70" s="1086"/>
    </row>
    <row r="71" customFormat="false" ht="22.5" hidden="false" customHeight="true" outlineLevel="0" collapsed="false">
      <c r="A71" s="1111"/>
      <c r="B71" s="1083"/>
      <c r="C71" s="1085"/>
      <c r="D71" s="1085"/>
      <c r="E71" s="1085"/>
      <c r="F71" s="1085"/>
      <c r="G71" s="1086"/>
      <c r="H71" s="1083"/>
      <c r="I71" s="1085"/>
      <c r="J71" s="1085"/>
      <c r="K71" s="1085"/>
      <c r="L71" s="1085"/>
      <c r="M71" s="1085"/>
      <c r="N71" s="1085"/>
      <c r="O71" s="1086"/>
    </row>
    <row r="72" customFormat="false" ht="22.5" hidden="false" customHeight="true" outlineLevel="0" collapsed="false">
      <c r="A72" s="1111"/>
      <c r="B72" s="1083"/>
      <c r="C72" s="1085"/>
      <c r="D72" s="1085"/>
      <c r="E72" s="1085"/>
      <c r="F72" s="1085"/>
      <c r="G72" s="1086"/>
      <c r="H72" s="1083"/>
      <c r="I72" s="1085"/>
      <c r="J72" s="1085"/>
      <c r="K72" s="1085"/>
      <c r="L72" s="1085"/>
      <c r="M72" s="1085"/>
      <c r="N72" s="1085"/>
      <c r="O72" s="1086"/>
    </row>
    <row r="73" customFormat="false" ht="22.5" hidden="false" customHeight="true" outlineLevel="0" collapsed="false">
      <c r="A73" s="1111"/>
      <c r="B73" s="1083"/>
      <c r="C73" s="1085"/>
      <c r="D73" s="1085"/>
      <c r="E73" s="1085"/>
      <c r="F73" s="1085"/>
      <c r="G73" s="1086"/>
      <c r="H73" s="1083"/>
      <c r="I73" s="1085"/>
      <c r="J73" s="1085"/>
      <c r="K73" s="1085"/>
      <c r="L73" s="1085"/>
      <c r="M73" s="1085"/>
      <c r="N73" s="1085"/>
      <c r="O73" s="1086"/>
    </row>
    <row r="74" customFormat="false" ht="22.5" hidden="false" customHeight="true" outlineLevel="0" collapsed="false">
      <c r="A74" s="1111"/>
      <c r="B74" s="1083"/>
      <c r="C74" s="1085"/>
      <c r="D74" s="1085"/>
      <c r="E74" s="1085"/>
      <c r="F74" s="1085"/>
      <c r="G74" s="1086"/>
      <c r="H74" s="1083"/>
      <c r="I74" s="1085"/>
      <c r="J74" s="1085"/>
      <c r="K74" s="1085"/>
      <c r="L74" s="1085"/>
      <c r="M74" s="1085"/>
      <c r="N74" s="1085"/>
      <c r="O74" s="1086"/>
    </row>
    <row r="75" customFormat="false" ht="22.5" hidden="false" customHeight="true" outlineLevel="0" collapsed="false">
      <c r="A75" s="1111"/>
      <c r="B75" s="1083"/>
      <c r="C75" s="1085"/>
      <c r="D75" s="1085"/>
      <c r="E75" s="1085"/>
      <c r="F75" s="1085"/>
      <c r="G75" s="1086"/>
      <c r="H75" s="1083"/>
      <c r="I75" s="1085"/>
      <c r="J75" s="1085"/>
      <c r="K75" s="1085"/>
      <c r="L75" s="1085"/>
      <c r="M75" s="1085"/>
      <c r="N75" s="1085"/>
      <c r="O75" s="1086"/>
    </row>
    <row r="76" customFormat="false" ht="22.5" hidden="false" customHeight="true" outlineLevel="0" collapsed="false">
      <c r="A76" s="1111"/>
      <c r="B76" s="1083"/>
      <c r="C76" s="1085"/>
      <c r="D76" s="1085"/>
      <c r="E76" s="1085"/>
      <c r="F76" s="1085"/>
      <c r="G76" s="1086"/>
      <c r="H76" s="1083"/>
      <c r="I76" s="1085"/>
      <c r="J76" s="1085"/>
      <c r="K76" s="1085"/>
      <c r="L76" s="1085"/>
      <c r="M76" s="1085"/>
      <c r="N76" s="1085"/>
      <c r="O76" s="1086"/>
    </row>
    <row r="77" customFormat="false" ht="22.5" hidden="false" customHeight="true" outlineLevel="0" collapsed="false">
      <c r="A77" s="1111"/>
      <c r="B77" s="1083"/>
      <c r="C77" s="1085"/>
      <c r="D77" s="1085"/>
      <c r="E77" s="1085"/>
      <c r="F77" s="1085"/>
      <c r="G77" s="1086"/>
      <c r="H77" s="1083"/>
      <c r="I77" s="1085"/>
      <c r="J77" s="1085"/>
      <c r="K77" s="1085"/>
      <c r="L77" s="1085"/>
      <c r="M77" s="1085"/>
      <c r="N77" s="1085"/>
      <c r="O77" s="1086"/>
    </row>
    <row r="78" customFormat="false" ht="22.5" hidden="false" customHeight="true" outlineLevel="0" collapsed="false">
      <c r="A78" s="1111"/>
      <c r="B78" s="1083"/>
      <c r="C78" s="1085"/>
      <c r="D78" s="1085"/>
      <c r="E78" s="1085"/>
      <c r="F78" s="1085"/>
      <c r="G78" s="1086"/>
      <c r="H78" s="1083"/>
      <c r="I78" s="1085"/>
      <c r="J78" s="1085"/>
      <c r="K78" s="1085"/>
      <c r="L78" s="1085"/>
      <c r="M78" s="1085"/>
      <c r="N78" s="1085"/>
      <c r="O78" s="1086"/>
    </row>
    <row r="79" customFormat="false" ht="22.5" hidden="false" customHeight="true" outlineLevel="0" collapsed="false">
      <c r="A79" s="1111"/>
      <c r="B79" s="1083"/>
      <c r="C79" s="1085"/>
      <c r="D79" s="1085"/>
      <c r="E79" s="1085"/>
      <c r="F79" s="1085"/>
      <c r="G79" s="1086"/>
      <c r="H79" s="1083"/>
      <c r="I79" s="1085"/>
      <c r="J79" s="1085"/>
      <c r="K79" s="1085"/>
      <c r="L79" s="1085"/>
      <c r="M79" s="1085"/>
      <c r="N79" s="1085"/>
      <c r="O79" s="1086"/>
    </row>
    <row r="80" customFormat="false" ht="22.5" hidden="false" customHeight="true" outlineLevel="0" collapsed="false">
      <c r="A80" s="1111"/>
      <c r="B80" s="1083"/>
      <c r="C80" s="1085"/>
      <c r="D80" s="1085"/>
      <c r="E80" s="1085"/>
      <c r="F80" s="1085"/>
      <c r="G80" s="1086"/>
      <c r="H80" s="1083"/>
      <c r="I80" s="1085"/>
      <c r="J80" s="1085"/>
      <c r="K80" s="1085"/>
      <c r="L80" s="1085"/>
      <c r="M80" s="1085"/>
      <c r="N80" s="1085"/>
      <c r="O80" s="1086"/>
    </row>
    <row r="81" customFormat="false" ht="22.5" hidden="false" customHeight="true" outlineLevel="0" collapsed="false">
      <c r="A81" s="1111"/>
      <c r="B81" s="1083"/>
      <c r="C81" s="1085"/>
      <c r="D81" s="1085"/>
      <c r="E81" s="1085"/>
      <c r="F81" s="1085"/>
      <c r="G81" s="1086"/>
      <c r="H81" s="1083"/>
      <c r="I81" s="1085"/>
      <c r="J81" s="1085"/>
      <c r="K81" s="1085"/>
      <c r="L81" s="1085"/>
      <c r="M81" s="1085"/>
      <c r="N81" s="1085"/>
      <c r="O81" s="1086"/>
    </row>
    <row r="82" customFormat="false" ht="22.5" hidden="false" customHeight="true" outlineLevel="0" collapsed="false">
      <c r="A82" s="1111"/>
      <c r="B82" s="1083"/>
      <c r="C82" s="1085"/>
      <c r="D82" s="1085"/>
      <c r="E82" s="1085"/>
      <c r="F82" s="1085"/>
      <c r="G82" s="1086"/>
      <c r="H82" s="1083"/>
      <c r="I82" s="1085"/>
      <c r="J82" s="1085"/>
      <c r="K82" s="1085"/>
      <c r="L82" s="1085"/>
      <c r="M82" s="1085"/>
      <c r="N82" s="1085"/>
      <c r="O82" s="1086"/>
    </row>
    <row r="83" customFormat="false" ht="22.5" hidden="false" customHeight="true" outlineLevel="0" collapsed="false">
      <c r="A83" s="1111"/>
      <c r="B83" s="1083"/>
      <c r="C83" s="1085"/>
      <c r="D83" s="1085"/>
      <c r="E83" s="1085"/>
      <c r="F83" s="1085"/>
      <c r="G83" s="1086"/>
      <c r="H83" s="1083"/>
      <c r="I83" s="1085"/>
      <c r="J83" s="1085"/>
      <c r="K83" s="1085"/>
      <c r="L83" s="1085"/>
      <c r="M83" s="1085"/>
      <c r="N83" s="1085"/>
      <c r="O83" s="1086"/>
    </row>
    <row r="84" customFormat="false" ht="22.5" hidden="false" customHeight="true" outlineLevel="0" collapsed="false">
      <c r="A84" s="1111"/>
      <c r="B84" s="1083"/>
      <c r="C84" s="1085"/>
      <c r="D84" s="1085"/>
      <c r="E84" s="1085"/>
      <c r="F84" s="1085"/>
      <c r="G84" s="1086"/>
      <c r="H84" s="1083"/>
      <c r="I84" s="1085"/>
      <c r="J84" s="1085"/>
      <c r="K84" s="1085"/>
      <c r="L84" s="1085"/>
      <c r="M84" s="1085"/>
      <c r="N84" s="1085"/>
      <c r="O84" s="1086"/>
    </row>
    <row r="85" customFormat="false" ht="22.5" hidden="false" customHeight="true" outlineLevel="0" collapsed="false">
      <c r="A85" s="1111"/>
      <c r="B85" s="1083"/>
      <c r="C85" s="1085"/>
      <c r="D85" s="1085"/>
      <c r="E85" s="1085"/>
      <c r="F85" s="1085"/>
      <c r="G85" s="1086"/>
      <c r="H85" s="1083"/>
      <c r="I85" s="1085"/>
      <c r="J85" s="1085"/>
      <c r="K85" s="1085"/>
      <c r="L85" s="1085"/>
      <c r="M85" s="1085"/>
      <c r="N85" s="1085"/>
      <c r="O85" s="1086"/>
    </row>
    <row r="86" customFormat="false" ht="22.5" hidden="false" customHeight="true" outlineLevel="0" collapsed="false">
      <c r="A86" s="1111"/>
      <c r="B86" s="1083"/>
      <c r="C86" s="1085"/>
      <c r="D86" s="1085"/>
      <c r="E86" s="1085"/>
      <c r="F86" s="1085"/>
      <c r="G86" s="1086"/>
      <c r="H86" s="1083"/>
      <c r="I86" s="1085"/>
      <c r="J86" s="1085"/>
      <c r="K86" s="1085"/>
      <c r="L86" s="1085"/>
      <c r="M86" s="1085"/>
      <c r="N86" s="1085"/>
      <c r="O86" s="1086"/>
    </row>
    <row r="87" customFormat="false" ht="22.5" hidden="false" customHeight="true" outlineLevel="0" collapsed="false">
      <c r="A87" s="1111"/>
      <c r="B87" s="1083"/>
      <c r="C87" s="1085"/>
      <c r="D87" s="1085"/>
      <c r="E87" s="1085"/>
      <c r="F87" s="1085"/>
      <c r="G87" s="1086"/>
      <c r="H87" s="1083"/>
      <c r="I87" s="1085"/>
      <c r="J87" s="1085"/>
      <c r="K87" s="1085"/>
      <c r="L87" s="1085"/>
      <c r="M87" s="1085"/>
      <c r="N87" s="1085"/>
      <c r="O87" s="1086"/>
    </row>
    <row r="88" customFormat="false" ht="22.5" hidden="false" customHeight="true" outlineLevel="0" collapsed="false">
      <c r="A88" s="1111"/>
      <c r="B88" s="1083"/>
      <c r="C88" s="1085"/>
      <c r="D88" s="1085"/>
      <c r="E88" s="1085"/>
      <c r="F88" s="1085"/>
      <c r="G88" s="1086"/>
      <c r="H88" s="1083"/>
      <c r="I88" s="1085"/>
      <c r="J88" s="1085"/>
      <c r="K88" s="1085"/>
      <c r="L88" s="1085"/>
      <c r="M88" s="1085"/>
      <c r="N88" s="1085"/>
      <c r="O88" s="1086"/>
    </row>
    <row r="89" customFormat="false" ht="22.5" hidden="false" customHeight="true" outlineLevel="0" collapsed="false">
      <c r="A89" s="1111"/>
      <c r="B89" s="1083"/>
      <c r="C89" s="1085"/>
      <c r="D89" s="1085"/>
      <c r="E89" s="1085"/>
      <c r="F89" s="1085"/>
      <c r="G89" s="1086"/>
      <c r="H89" s="1083"/>
      <c r="I89" s="1085"/>
      <c r="J89" s="1085"/>
      <c r="K89" s="1085"/>
      <c r="L89" s="1085"/>
      <c r="M89" s="1085"/>
      <c r="N89" s="1085"/>
      <c r="O89" s="1086"/>
    </row>
    <row r="90" customFormat="false" ht="22.5" hidden="false" customHeight="true" outlineLevel="0" collapsed="false">
      <c r="A90" s="1111"/>
      <c r="B90" s="1083"/>
      <c r="C90" s="1085"/>
      <c r="D90" s="1085"/>
      <c r="E90" s="1085"/>
      <c r="F90" s="1085"/>
      <c r="G90" s="1086"/>
      <c r="H90" s="1083"/>
      <c r="I90" s="1085"/>
      <c r="J90" s="1085"/>
      <c r="K90" s="1085"/>
      <c r="L90" s="1085"/>
      <c r="M90" s="1085"/>
      <c r="N90" s="1085"/>
      <c r="O90" s="1086"/>
    </row>
    <row r="91" customFormat="false" ht="22.5" hidden="false" customHeight="true" outlineLevel="0" collapsed="false">
      <c r="A91" s="1111"/>
      <c r="B91" s="1083"/>
      <c r="C91" s="1085"/>
      <c r="D91" s="1085"/>
      <c r="E91" s="1085"/>
      <c r="F91" s="1085"/>
      <c r="G91" s="1086"/>
      <c r="H91" s="1083"/>
      <c r="I91" s="1085"/>
      <c r="J91" s="1085"/>
      <c r="K91" s="1085"/>
      <c r="L91" s="1085"/>
      <c r="M91" s="1085"/>
      <c r="N91" s="1085"/>
      <c r="O91" s="1086"/>
    </row>
    <row r="92" customFormat="false" ht="22.5" hidden="false" customHeight="true" outlineLevel="0" collapsed="false">
      <c r="A92" s="1111"/>
      <c r="B92" s="1083"/>
      <c r="C92" s="1085"/>
      <c r="D92" s="1085"/>
      <c r="E92" s="1085"/>
      <c r="F92" s="1085"/>
      <c r="G92" s="1086"/>
      <c r="H92" s="1083"/>
      <c r="I92" s="1085"/>
      <c r="J92" s="1085"/>
      <c r="K92" s="1085"/>
      <c r="L92" s="1085"/>
      <c r="M92" s="1085"/>
      <c r="N92" s="1085"/>
      <c r="O92" s="1086"/>
    </row>
    <row r="93" customFormat="false" ht="22.5" hidden="false" customHeight="true" outlineLevel="0" collapsed="false">
      <c r="A93" s="1111"/>
      <c r="B93" s="1083"/>
      <c r="C93" s="1085"/>
      <c r="D93" s="1085"/>
      <c r="E93" s="1085"/>
      <c r="F93" s="1085"/>
      <c r="G93" s="1086"/>
      <c r="H93" s="1083"/>
      <c r="I93" s="1085"/>
      <c r="J93" s="1085"/>
      <c r="K93" s="1085"/>
      <c r="L93" s="1085"/>
      <c r="M93" s="1085"/>
      <c r="N93" s="1085"/>
      <c r="O93" s="1086"/>
    </row>
    <row r="94" customFormat="false" ht="22.5" hidden="false" customHeight="true" outlineLevel="0" collapsed="false">
      <c r="A94" s="1111"/>
      <c r="B94" s="1083"/>
      <c r="C94" s="1085"/>
      <c r="D94" s="1085"/>
      <c r="E94" s="1085"/>
      <c r="F94" s="1085"/>
      <c r="G94" s="1086"/>
      <c r="H94" s="1083"/>
      <c r="I94" s="1085"/>
      <c r="J94" s="1085"/>
      <c r="K94" s="1085"/>
      <c r="L94" s="1085"/>
      <c r="M94" s="1085"/>
      <c r="N94" s="1085"/>
      <c r="O94" s="1086"/>
    </row>
    <row r="95" customFormat="false" ht="22.5" hidden="false" customHeight="true" outlineLevel="0" collapsed="false">
      <c r="A95" s="1111"/>
      <c r="B95" s="1083"/>
      <c r="C95" s="1085"/>
      <c r="D95" s="1085"/>
      <c r="E95" s="1085"/>
      <c r="F95" s="1085"/>
      <c r="G95" s="1086"/>
      <c r="H95" s="1083"/>
      <c r="I95" s="1085"/>
      <c r="J95" s="1085"/>
      <c r="K95" s="1085"/>
      <c r="L95" s="1085"/>
      <c r="M95" s="1085"/>
      <c r="N95" s="1085"/>
      <c r="O95" s="1086"/>
    </row>
    <row r="96" customFormat="false" ht="22.5" hidden="false" customHeight="true" outlineLevel="0" collapsed="false">
      <c r="A96" s="1111"/>
      <c r="B96" s="1083"/>
      <c r="C96" s="1085"/>
      <c r="D96" s="1085"/>
      <c r="E96" s="1085"/>
      <c r="F96" s="1085"/>
      <c r="G96" s="1086"/>
      <c r="H96" s="1083"/>
      <c r="I96" s="1085"/>
      <c r="J96" s="1085"/>
      <c r="K96" s="1085"/>
      <c r="L96" s="1085"/>
      <c r="M96" s="1085"/>
      <c r="N96" s="1085"/>
      <c r="O96" s="1086"/>
    </row>
    <row r="97" customFormat="false" ht="22.5" hidden="false" customHeight="true" outlineLevel="0" collapsed="false">
      <c r="A97" s="1111"/>
      <c r="B97" s="1083"/>
      <c r="C97" s="1085"/>
      <c r="D97" s="1085"/>
      <c r="E97" s="1085"/>
      <c r="F97" s="1085"/>
      <c r="G97" s="1086"/>
      <c r="H97" s="1083"/>
      <c r="I97" s="1085"/>
      <c r="J97" s="1085"/>
      <c r="K97" s="1085"/>
      <c r="L97" s="1085"/>
      <c r="M97" s="1085"/>
      <c r="N97" s="1085"/>
      <c r="O97" s="1086"/>
    </row>
    <row r="98" customFormat="false" ht="22.5" hidden="false" customHeight="true" outlineLevel="0" collapsed="false">
      <c r="A98" s="1111"/>
      <c r="B98" s="1083"/>
      <c r="C98" s="1085"/>
      <c r="D98" s="1085"/>
      <c r="E98" s="1085"/>
      <c r="F98" s="1085"/>
      <c r="G98" s="1086"/>
      <c r="H98" s="1083"/>
      <c r="I98" s="1085"/>
      <c r="J98" s="1085"/>
      <c r="K98" s="1085"/>
      <c r="L98" s="1085"/>
      <c r="M98" s="1085"/>
      <c r="N98" s="1085"/>
      <c r="O98" s="1086"/>
    </row>
    <row r="99" customFormat="false" ht="22.5" hidden="false" customHeight="true" outlineLevel="0" collapsed="false">
      <c r="A99" s="1111"/>
      <c r="B99" s="1083"/>
      <c r="C99" s="1085"/>
      <c r="D99" s="1085"/>
      <c r="E99" s="1085"/>
      <c r="F99" s="1085"/>
      <c r="G99" s="1086"/>
      <c r="H99" s="1083"/>
      <c r="I99" s="1085"/>
      <c r="J99" s="1085"/>
      <c r="K99" s="1085"/>
      <c r="L99" s="1085"/>
      <c r="M99" s="1085"/>
      <c r="N99" s="1085"/>
      <c r="O99" s="1086"/>
    </row>
    <row r="100" customFormat="false" ht="22.5" hidden="false" customHeight="true" outlineLevel="0" collapsed="false">
      <c r="A100" s="1111"/>
      <c r="B100" s="1083"/>
      <c r="C100" s="1085"/>
      <c r="D100" s="1085"/>
      <c r="E100" s="1085"/>
      <c r="F100" s="1085"/>
      <c r="G100" s="1086"/>
      <c r="H100" s="1083"/>
      <c r="I100" s="1085"/>
      <c r="J100" s="1085"/>
      <c r="K100" s="1085"/>
      <c r="L100" s="1085"/>
      <c r="M100" s="1085"/>
      <c r="N100" s="1085"/>
      <c r="O100" s="1086"/>
    </row>
    <row r="101" customFormat="false" ht="22.5" hidden="false" customHeight="true" outlineLevel="0" collapsed="false">
      <c r="A101" s="1111"/>
      <c r="B101" s="1083"/>
      <c r="C101" s="1085"/>
      <c r="D101" s="1085"/>
      <c r="E101" s="1085"/>
      <c r="F101" s="1085"/>
      <c r="G101" s="1086"/>
      <c r="H101" s="1083"/>
      <c r="I101" s="1085"/>
      <c r="J101" s="1085"/>
      <c r="K101" s="1085"/>
      <c r="L101" s="1085"/>
      <c r="M101" s="1085"/>
      <c r="N101" s="1085"/>
      <c r="O101" s="1086"/>
    </row>
    <row r="102" customFormat="false" ht="22.5" hidden="false" customHeight="true" outlineLevel="0" collapsed="false">
      <c r="A102" s="1111"/>
      <c r="B102" s="1083"/>
      <c r="C102" s="1085"/>
      <c r="D102" s="1085"/>
      <c r="E102" s="1085"/>
      <c r="F102" s="1085"/>
      <c r="G102" s="1086"/>
      <c r="H102" s="1083"/>
      <c r="I102" s="1085"/>
      <c r="J102" s="1085"/>
      <c r="K102" s="1085"/>
      <c r="L102" s="1085"/>
      <c r="M102" s="1085"/>
      <c r="N102" s="1085"/>
      <c r="O102" s="1086"/>
    </row>
    <row r="103" customFormat="false" ht="22.5" hidden="false" customHeight="true" outlineLevel="0" collapsed="false">
      <c r="A103" s="1111"/>
      <c r="B103" s="1083"/>
      <c r="C103" s="1085"/>
      <c r="D103" s="1085"/>
      <c r="E103" s="1085"/>
      <c r="F103" s="1085"/>
      <c r="G103" s="1086"/>
      <c r="H103" s="1083"/>
      <c r="I103" s="1085"/>
      <c r="J103" s="1085"/>
      <c r="K103" s="1085"/>
      <c r="L103" s="1085"/>
      <c r="M103" s="1085"/>
      <c r="N103" s="1085"/>
      <c r="O103" s="1086"/>
    </row>
    <row r="104" customFormat="false" ht="22.5" hidden="false" customHeight="true" outlineLevel="0" collapsed="false">
      <c r="A104" s="1111"/>
      <c r="B104" s="1083"/>
      <c r="C104" s="1085"/>
      <c r="D104" s="1085"/>
      <c r="E104" s="1085"/>
      <c r="F104" s="1085"/>
      <c r="G104" s="1086"/>
      <c r="H104" s="1083"/>
      <c r="I104" s="1085"/>
      <c r="J104" s="1085"/>
      <c r="K104" s="1085"/>
      <c r="L104" s="1085"/>
      <c r="M104" s="1085"/>
      <c r="N104" s="1085"/>
      <c r="O104" s="1086"/>
    </row>
    <row r="105" customFormat="false" ht="22.5" hidden="false" customHeight="true" outlineLevel="0" collapsed="false">
      <c r="A105" s="1111"/>
      <c r="B105" s="1083"/>
      <c r="C105" s="1085"/>
      <c r="D105" s="1085"/>
      <c r="E105" s="1085"/>
      <c r="F105" s="1085"/>
      <c r="G105" s="1086"/>
      <c r="H105" s="1083"/>
      <c r="I105" s="1085"/>
      <c r="J105" s="1085"/>
      <c r="K105" s="1085"/>
      <c r="L105" s="1085"/>
      <c r="M105" s="1085"/>
      <c r="N105" s="1085"/>
      <c r="O105" s="1086"/>
    </row>
    <row r="106" customFormat="false" ht="22.5" hidden="false" customHeight="true" outlineLevel="0" collapsed="false">
      <c r="A106" s="1111"/>
      <c r="B106" s="1083"/>
      <c r="C106" s="1085"/>
      <c r="D106" s="1085"/>
      <c r="E106" s="1085"/>
      <c r="F106" s="1085"/>
      <c r="G106" s="1086"/>
      <c r="H106" s="1083"/>
      <c r="I106" s="1085"/>
      <c r="J106" s="1085"/>
      <c r="K106" s="1085"/>
      <c r="L106" s="1085"/>
      <c r="M106" s="1085"/>
      <c r="N106" s="1085"/>
      <c r="O106" s="1086"/>
    </row>
    <row r="107" customFormat="false" ht="22.5" hidden="false" customHeight="true" outlineLevel="0" collapsed="false">
      <c r="A107" s="1111"/>
      <c r="B107" s="1083"/>
      <c r="C107" s="1085"/>
      <c r="D107" s="1085"/>
      <c r="E107" s="1085"/>
      <c r="F107" s="1085"/>
      <c r="G107" s="1086"/>
      <c r="H107" s="1083"/>
      <c r="I107" s="1085"/>
      <c r="J107" s="1085"/>
      <c r="K107" s="1085"/>
      <c r="L107" s="1085"/>
      <c r="M107" s="1085"/>
      <c r="N107" s="1085"/>
      <c r="O107" s="1086"/>
    </row>
    <row r="108" customFormat="false" ht="22.5" hidden="false" customHeight="true" outlineLevel="0" collapsed="false">
      <c r="A108" s="1111"/>
      <c r="B108" s="1083"/>
      <c r="C108" s="1085"/>
      <c r="D108" s="1085"/>
      <c r="E108" s="1085"/>
      <c r="F108" s="1085"/>
      <c r="G108" s="1086"/>
      <c r="H108" s="1083"/>
      <c r="I108" s="1085"/>
      <c r="J108" s="1085"/>
      <c r="K108" s="1085"/>
      <c r="L108" s="1085"/>
      <c r="M108" s="1085"/>
      <c r="N108" s="1085"/>
      <c r="O108" s="1086"/>
    </row>
    <row r="109" customFormat="false" ht="22.5" hidden="false" customHeight="true" outlineLevel="0" collapsed="false">
      <c r="A109" s="1111"/>
      <c r="B109" s="1083"/>
      <c r="C109" s="1085"/>
      <c r="D109" s="1085"/>
      <c r="E109" s="1085"/>
      <c r="F109" s="1085"/>
      <c r="G109" s="1086"/>
      <c r="H109" s="1083"/>
      <c r="I109" s="1085"/>
      <c r="J109" s="1085"/>
      <c r="K109" s="1085"/>
      <c r="L109" s="1085"/>
      <c r="M109" s="1085"/>
      <c r="N109" s="1085"/>
      <c r="O109" s="1086"/>
    </row>
    <row r="110" customFormat="false" ht="22.5" hidden="false" customHeight="true" outlineLevel="0" collapsed="false">
      <c r="A110" s="1111"/>
      <c r="B110" s="1083"/>
      <c r="C110" s="1085"/>
      <c r="D110" s="1085"/>
      <c r="E110" s="1085"/>
      <c r="F110" s="1085"/>
      <c r="G110" s="1086"/>
      <c r="H110" s="1083"/>
      <c r="I110" s="1085"/>
      <c r="J110" s="1085"/>
      <c r="K110" s="1085"/>
      <c r="L110" s="1085"/>
      <c r="M110" s="1085"/>
      <c r="N110" s="1085"/>
      <c r="O110" s="1086"/>
    </row>
    <row r="111" customFormat="false" ht="22.5" hidden="false" customHeight="true" outlineLevel="0" collapsed="false">
      <c r="A111" s="1111"/>
      <c r="B111" s="1083"/>
      <c r="C111" s="1085"/>
      <c r="D111" s="1085"/>
      <c r="E111" s="1085"/>
      <c r="F111" s="1085"/>
      <c r="G111" s="1086"/>
      <c r="H111" s="1083"/>
      <c r="I111" s="1085"/>
      <c r="J111" s="1085"/>
      <c r="K111" s="1085"/>
      <c r="L111" s="1085"/>
      <c r="M111" s="1085"/>
      <c r="N111" s="1085"/>
      <c r="O111" s="1086"/>
    </row>
    <row r="112" customFormat="false" ht="22.5" hidden="false" customHeight="true" outlineLevel="0" collapsed="false">
      <c r="A112" s="1111"/>
      <c r="B112" s="1083"/>
      <c r="C112" s="1085"/>
      <c r="D112" s="1085"/>
      <c r="E112" s="1085"/>
      <c r="F112" s="1085"/>
      <c r="G112" s="1086"/>
      <c r="H112" s="1083"/>
      <c r="I112" s="1085"/>
      <c r="J112" s="1085"/>
      <c r="K112" s="1085"/>
      <c r="L112" s="1085"/>
      <c r="M112" s="1085"/>
      <c r="N112" s="1085"/>
      <c r="O112" s="1086"/>
    </row>
    <row r="113" customFormat="false" ht="22.5" hidden="false" customHeight="true" outlineLevel="0" collapsed="false">
      <c r="A113" s="1111"/>
      <c r="B113" s="1083"/>
      <c r="C113" s="1085"/>
      <c r="D113" s="1085"/>
      <c r="E113" s="1085"/>
      <c r="F113" s="1085"/>
      <c r="G113" s="1086"/>
      <c r="H113" s="1083"/>
      <c r="I113" s="1085"/>
      <c r="J113" s="1085"/>
      <c r="K113" s="1085"/>
      <c r="L113" s="1085"/>
      <c r="M113" s="1085"/>
      <c r="N113" s="1085"/>
      <c r="O113" s="1086"/>
    </row>
    <row r="114" customFormat="false" ht="22.5" hidden="false" customHeight="true" outlineLevel="0" collapsed="false">
      <c r="A114" s="1115"/>
      <c r="B114" s="1083"/>
      <c r="C114" s="1085"/>
      <c r="D114" s="1085"/>
      <c r="E114" s="1085"/>
      <c r="F114" s="1085"/>
      <c r="G114" s="1086"/>
      <c r="H114" s="1083"/>
      <c r="I114" s="1085"/>
      <c r="J114" s="1085"/>
      <c r="K114" s="1085"/>
      <c r="L114" s="1085"/>
      <c r="M114" s="1085"/>
      <c r="N114" s="1085"/>
      <c r="O114" s="1086"/>
    </row>
    <row r="115" customFormat="false" ht="22.5" hidden="false" customHeight="true" outlineLevel="0" collapsed="false">
      <c r="A115" s="1115"/>
      <c r="B115" s="1083"/>
      <c r="C115" s="1085"/>
      <c r="D115" s="1085"/>
      <c r="E115" s="1085"/>
      <c r="F115" s="1085"/>
      <c r="G115" s="1086"/>
      <c r="H115" s="1083"/>
      <c r="I115" s="1085"/>
      <c r="J115" s="1085"/>
      <c r="K115" s="1085"/>
      <c r="L115" s="1085"/>
      <c r="M115" s="1085"/>
      <c r="N115" s="1085"/>
      <c r="O115" s="1086"/>
    </row>
    <row r="116" customFormat="false" ht="22.5" hidden="false" customHeight="true" outlineLevel="0" collapsed="false">
      <c r="A116" s="1115"/>
      <c r="B116" s="1083"/>
      <c r="C116" s="1085"/>
      <c r="D116" s="1085"/>
      <c r="E116" s="1085"/>
      <c r="F116" s="1085"/>
      <c r="G116" s="1086"/>
      <c r="H116" s="1083"/>
      <c r="I116" s="1085"/>
      <c r="J116" s="1085"/>
      <c r="K116" s="1085"/>
      <c r="L116" s="1085"/>
      <c r="M116" s="1085"/>
      <c r="N116" s="1085"/>
      <c r="O116" s="1086"/>
    </row>
    <row r="117" customFormat="false" ht="22.5" hidden="false" customHeight="true" outlineLevel="0" collapsed="false">
      <c r="A117" s="1115"/>
      <c r="B117" s="1083"/>
      <c r="C117" s="1085"/>
      <c r="D117" s="1085"/>
      <c r="E117" s="1085"/>
      <c r="F117" s="1085"/>
      <c r="G117" s="1086"/>
      <c r="H117" s="1083"/>
      <c r="I117" s="1085"/>
      <c r="J117" s="1085"/>
      <c r="K117" s="1085"/>
      <c r="L117" s="1085"/>
      <c r="M117" s="1085"/>
      <c r="N117" s="1085"/>
      <c r="O117" s="1086"/>
    </row>
    <row r="118" customFormat="false" ht="22.5" hidden="false" customHeight="true" outlineLevel="0" collapsed="false">
      <c r="A118" s="1115"/>
      <c r="B118" s="1083"/>
      <c r="C118" s="1085"/>
      <c r="D118" s="1085"/>
      <c r="E118" s="1085"/>
      <c r="F118" s="1085"/>
      <c r="G118" s="1086"/>
      <c r="H118" s="1083"/>
      <c r="I118" s="1085"/>
      <c r="J118" s="1085"/>
      <c r="K118" s="1085"/>
      <c r="L118" s="1085"/>
      <c r="M118" s="1085"/>
      <c r="N118" s="1085"/>
      <c r="O118" s="1086"/>
    </row>
    <row r="119" customFormat="false" ht="22.5" hidden="false" customHeight="true" outlineLevel="0" collapsed="false">
      <c r="A119" s="1115"/>
      <c r="B119" s="1083"/>
      <c r="C119" s="1085"/>
      <c r="D119" s="1085"/>
      <c r="E119" s="1085"/>
      <c r="F119" s="1085"/>
      <c r="G119" s="1086"/>
      <c r="H119" s="1083"/>
      <c r="I119" s="1085"/>
      <c r="J119" s="1085"/>
      <c r="K119" s="1085"/>
      <c r="L119" s="1085"/>
      <c r="M119" s="1085"/>
      <c r="N119" s="1085"/>
      <c r="O119" s="1086"/>
    </row>
    <row r="120" customFormat="false" ht="22.5" hidden="false" customHeight="true" outlineLevel="0" collapsed="false">
      <c r="A120" s="1115"/>
      <c r="B120" s="1083"/>
      <c r="C120" s="1085"/>
      <c r="D120" s="1085"/>
      <c r="E120" s="1085"/>
      <c r="F120" s="1085"/>
      <c r="G120" s="1086"/>
      <c r="H120" s="1083"/>
      <c r="I120" s="1085"/>
      <c r="J120" s="1085"/>
      <c r="K120" s="1085"/>
      <c r="L120" s="1085"/>
      <c r="M120" s="1085"/>
      <c r="N120" s="1085"/>
      <c r="O120" s="1086"/>
    </row>
    <row r="121" customFormat="false" ht="22.5" hidden="false" customHeight="true" outlineLevel="0" collapsed="false">
      <c r="A121" s="1115"/>
      <c r="B121" s="1083"/>
      <c r="C121" s="1085"/>
      <c r="D121" s="1085"/>
      <c r="E121" s="1085"/>
      <c r="F121" s="1085"/>
      <c r="G121" s="1086"/>
      <c r="H121" s="1083"/>
      <c r="I121" s="1085"/>
      <c r="J121" s="1085"/>
      <c r="K121" s="1085"/>
      <c r="L121" s="1085"/>
      <c r="M121" s="1085"/>
      <c r="N121" s="1085"/>
      <c r="O121" s="1086"/>
    </row>
    <row r="122" customFormat="false" ht="22.5" hidden="false" customHeight="true" outlineLevel="0" collapsed="false">
      <c r="A122" s="1115"/>
      <c r="B122" s="1083"/>
      <c r="C122" s="1085"/>
      <c r="D122" s="1085"/>
      <c r="E122" s="1085"/>
      <c r="F122" s="1085"/>
      <c r="G122" s="1086"/>
      <c r="H122" s="1083"/>
      <c r="I122" s="1085"/>
      <c r="J122" s="1085"/>
      <c r="K122" s="1085"/>
      <c r="L122" s="1085"/>
      <c r="M122" s="1085"/>
      <c r="N122" s="1085"/>
      <c r="O122" s="1086"/>
    </row>
    <row r="123" customFormat="false" ht="22.5" hidden="false" customHeight="true" outlineLevel="0" collapsed="false">
      <c r="A123" s="1115"/>
      <c r="B123" s="1083"/>
      <c r="C123" s="1085"/>
      <c r="D123" s="1085"/>
      <c r="E123" s="1085"/>
      <c r="F123" s="1085"/>
      <c r="G123" s="1086"/>
      <c r="H123" s="1083"/>
      <c r="I123" s="1085"/>
      <c r="J123" s="1085"/>
      <c r="K123" s="1085"/>
      <c r="L123" s="1085"/>
      <c r="M123" s="1085"/>
      <c r="N123" s="1085"/>
      <c r="O123" s="1086"/>
    </row>
    <row r="124" customFormat="false" ht="22.5" hidden="false" customHeight="true" outlineLevel="0" collapsed="false">
      <c r="A124" s="1115"/>
      <c r="B124" s="1083"/>
      <c r="C124" s="1085"/>
      <c r="D124" s="1085"/>
      <c r="E124" s="1085"/>
      <c r="F124" s="1085"/>
      <c r="G124" s="1086"/>
      <c r="H124" s="1083"/>
      <c r="I124" s="1085"/>
      <c r="J124" s="1085"/>
      <c r="K124" s="1085"/>
      <c r="L124" s="1085"/>
      <c r="M124" s="1085"/>
      <c r="N124" s="1085"/>
      <c r="O124" s="1086"/>
    </row>
    <row r="125" customFormat="false" ht="22.5" hidden="false" customHeight="true" outlineLevel="0" collapsed="false">
      <c r="A125" s="1115"/>
      <c r="B125" s="1083"/>
      <c r="C125" s="1085"/>
      <c r="D125" s="1085"/>
      <c r="E125" s="1085"/>
      <c r="F125" s="1085"/>
      <c r="G125" s="1086"/>
      <c r="H125" s="1083"/>
      <c r="I125" s="1085"/>
      <c r="J125" s="1085"/>
      <c r="K125" s="1085"/>
      <c r="L125" s="1085"/>
      <c r="M125" s="1085"/>
      <c r="N125" s="1085"/>
      <c r="O125" s="1086"/>
    </row>
    <row r="126" customFormat="false" ht="22.5" hidden="false" customHeight="true" outlineLevel="0" collapsed="false">
      <c r="A126" s="1115"/>
      <c r="B126" s="1083"/>
      <c r="C126" s="1085"/>
      <c r="D126" s="1085"/>
      <c r="E126" s="1085"/>
      <c r="F126" s="1085"/>
      <c r="G126" s="1086"/>
      <c r="H126" s="1083"/>
      <c r="I126" s="1085"/>
      <c r="J126" s="1085"/>
      <c r="K126" s="1085"/>
      <c r="L126" s="1085"/>
      <c r="M126" s="1085"/>
      <c r="N126" s="1085"/>
      <c r="O126" s="1086"/>
    </row>
    <row r="127" customFormat="false" ht="22.5" hidden="false" customHeight="true" outlineLevel="0" collapsed="false">
      <c r="A127" s="1115"/>
      <c r="B127" s="1083"/>
      <c r="C127" s="1085"/>
      <c r="D127" s="1085"/>
      <c r="E127" s="1085"/>
      <c r="F127" s="1085"/>
      <c r="G127" s="1086"/>
      <c r="H127" s="1083"/>
      <c r="I127" s="1085"/>
      <c r="J127" s="1085"/>
      <c r="K127" s="1085"/>
      <c r="L127" s="1085"/>
      <c r="M127" s="1085"/>
      <c r="N127" s="1085"/>
      <c r="O127" s="1086"/>
    </row>
    <row r="128" customFormat="false" ht="22.5" hidden="false" customHeight="true" outlineLevel="0" collapsed="false">
      <c r="A128" s="1115"/>
      <c r="B128" s="1083"/>
      <c r="C128" s="1085"/>
      <c r="D128" s="1085"/>
      <c r="E128" s="1085"/>
      <c r="F128" s="1085"/>
      <c r="G128" s="1086"/>
      <c r="H128" s="1083"/>
      <c r="I128" s="1085"/>
      <c r="J128" s="1085"/>
      <c r="K128" s="1085"/>
      <c r="L128" s="1085"/>
      <c r="M128" s="1085"/>
      <c r="N128" s="1085"/>
      <c r="O128" s="1086"/>
    </row>
    <row r="129" customFormat="false" ht="22.5" hidden="false" customHeight="true" outlineLevel="0" collapsed="false">
      <c r="A129" s="1115"/>
      <c r="B129" s="1083"/>
      <c r="C129" s="1085"/>
      <c r="D129" s="1085"/>
      <c r="E129" s="1085"/>
      <c r="F129" s="1085"/>
      <c r="G129" s="1086"/>
      <c r="H129" s="1083"/>
      <c r="I129" s="1085"/>
      <c r="J129" s="1085"/>
      <c r="K129" s="1085"/>
      <c r="L129" s="1085"/>
      <c r="M129" s="1085"/>
      <c r="N129" s="1085"/>
      <c r="O129" s="1086"/>
    </row>
    <row r="130" customFormat="false" ht="22.5" hidden="false" customHeight="true" outlineLevel="0" collapsed="false">
      <c r="A130" s="1115"/>
      <c r="B130" s="1083"/>
      <c r="C130" s="1085"/>
      <c r="D130" s="1085"/>
      <c r="E130" s="1085"/>
      <c r="F130" s="1085"/>
      <c r="G130" s="1086"/>
      <c r="H130" s="1083"/>
      <c r="I130" s="1085"/>
      <c r="J130" s="1085"/>
      <c r="K130" s="1085"/>
      <c r="L130" s="1085"/>
      <c r="M130" s="1085"/>
      <c r="N130" s="1085"/>
      <c r="O130" s="1086"/>
    </row>
    <row r="131" customFormat="false" ht="22.5" hidden="false" customHeight="true" outlineLevel="0" collapsed="false">
      <c r="A131" s="1115"/>
      <c r="B131" s="1083"/>
      <c r="C131" s="1085"/>
      <c r="D131" s="1085"/>
      <c r="E131" s="1085"/>
      <c r="F131" s="1085"/>
      <c r="G131" s="1086"/>
      <c r="H131" s="1083"/>
      <c r="I131" s="1085"/>
      <c r="J131" s="1085"/>
      <c r="K131" s="1085"/>
      <c r="L131" s="1085"/>
      <c r="M131" s="1085"/>
      <c r="N131" s="1085"/>
      <c r="O131" s="1086"/>
    </row>
    <row r="132" customFormat="false" ht="22.5" hidden="false" customHeight="true" outlineLevel="0" collapsed="false">
      <c r="A132" s="1115"/>
      <c r="B132" s="1083"/>
      <c r="C132" s="1085"/>
      <c r="D132" s="1085"/>
      <c r="E132" s="1085"/>
      <c r="F132" s="1085"/>
      <c r="G132" s="1086"/>
      <c r="H132" s="1083"/>
      <c r="I132" s="1085"/>
      <c r="J132" s="1085"/>
      <c r="K132" s="1085"/>
      <c r="L132" s="1085"/>
      <c r="M132" s="1085"/>
      <c r="N132" s="1085"/>
      <c r="O132" s="1086"/>
    </row>
    <row r="133" customFormat="false" ht="22.5" hidden="false" customHeight="true" outlineLevel="0" collapsed="false">
      <c r="A133" s="1115"/>
      <c r="B133" s="1083"/>
      <c r="C133" s="1085"/>
      <c r="D133" s="1085"/>
      <c r="E133" s="1085"/>
      <c r="F133" s="1085"/>
      <c r="G133" s="1086"/>
      <c r="H133" s="1083"/>
      <c r="I133" s="1085"/>
      <c r="J133" s="1085"/>
      <c r="K133" s="1085"/>
      <c r="L133" s="1085"/>
      <c r="M133" s="1085"/>
      <c r="N133" s="1085"/>
      <c r="O133" s="1086"/>
    </row>
    <row r="134" customFormat="false" ht="22.5" hidden="false" customHeight="true" outlineLevel="0" collapsed="false">
      <c r="A134" s="1115"/>
      <c r="B134" s="1083"/>
      <c r="C134" s="1085"/>
      <c r="D134" s="1085"/>
      <c r="E134" s="1085"/>
      <c r="F134" s="1085"/>
      <c r="G134" s="1086"/>
      <c r="H134" s="1083"/>
      <c r="I134" s="1085"/>
      <c r="J134" s="1085"/>
      <c r="K134" s="1085"/>
      <c r="L134" s="1085"/>
      <c r="M134" s="1085"/>
      <c r="N134" s="1085"/>
      <c r="O134" s="1086"/>
    </row>
    <row r="135" customFormat="false" ht="22.5" hidden="false" customHeight="true" outlineLevel="0" collapsed="false">
      <c r="A135" s="1115"/>
      <c r="B135" s="1083"/>
      <c r="C135" s="1085"/>
      <c r="D135" s="1085"/>
      <c r="E135" s="1085"/>
      <c r="F135" s="1085"/>
      <c r="G135" s="1086"/>
      <c r="H135" s="1083"/>
      <c r="I135" s="1085"/>
      <c r="J135" s="1085"/>
      <c r="K135" s="1085"/>
      <c r="L135" s="1085"/>
      <c r="M135" s="1085"/>
      <c r="N135" s="1085"/>
      <c r="O135" s="1086"/>
    </row>
    <row r="136" customFormat="false" ht="22.5" hidden="false" customHeight="true" outlineLevel="0" collapsed="false">
      <c r="A136" s="1115"/>
      <c r="B136" s="1083"/>
      <c r="C136" s="1085"/>
      <c r="D136" s="1085"/>
      <c r="E136" s="1085"/>
      <c r="F136" s="1085"/>
      <c r="G136" s="1086"/>
      <c r="H136" s="1083"/>
      <c r="I136" s="1085"/>
      <c r="J136" s="1085"/>
      <c r="K136" s="1085"/>
      <c r="L136" s="1085"/>
      <c r="M136" s="1085"/>
      <c r="N136" s="1085"/>
      <c r="O136" s="1086"/>
    </row>
    <row r="137" customFormat="false" ht="22.5" hidden="false" customHeight="true" outlineLevel="0" collapsed="false">
      <c r="A137" s="1115"/>
      <c r="B137" s="1083"/>
      <c r="C137" s="1085"/>
      <c r="D137" s="1085"/>
      <c r="E137" s="1085"/>
      <c r="F137" s="1085"/>
      <c r="G137" s="1086"/>
      <c r="H137" s="1083"/>
      <c r="I137" s="1085"/>
      <c r="J137" s="1085"/>
      <c r="K137" s="1085"/>
      <c r="L137" s="1085"/>
      <c r="M137" s="1085"/>
      <c r="N137" s="1085"/>
      <c r="O137" s="1086"/>
    </row>
    <row r="138" customFormat="false" ht="22.5" hidden="false" customHeight="true" outlineLevel="0" collapsed="false">
      <c r="A138" s="1115"/>
      <c r="B138" s="1083"/>
      <c r="C138" s="1085"/>
      <c r="D138" s="1085"/>
      <c r="E138" s="1085"/>
      <c r="F138" s="1085"/>
      <c r="G138" s="1086"/>
      <c r="H138" s="1083"/>
      <c r="I138" s="1085"/>
      <c r="J138" s="1085"/>
      <c r="K138" s="1085"/>
      <c r="L138" s="1085"/>
      <c r="M138" s="1085"/>
      <c r="N138" s="1085"/>
      <c r="O138" s="1086"/>
    </row>
    <row r="139" customFormat="false" ht="22.5" hidden="false" customHeight="true" outlineLevel="0" collapsed="false">
      <c r="A139" s="1115"/>
      <c r="B139" s="1083"/>
      <c r="C139" s="1085"/>
      <c r="D139" s="1085"/>
      <c r="E139" s="1085"/>
      <c r="F139" s="1085"/>
      <c r="G139" s="1086"/>
      <c r="H139" s="1083"/>
      <c r="I139" s="1085"/>
      <c r="J139" s="1085"/>
      <c r="K139" s="1085"/>
      <c r="L139" s="1085"/>
      <c r="M139" s="1085"/>
      <c r="N139" s="1085"/>
      <c r="O139" s="1086"/>
    </row>
    <row r="140" customFormat="false" ht="22.5" hidden="false" customHeight="true" outlineLevel="0" collapsed="false">
      <c r="A140" s="1115"/>
      <c r="B140" s="1083"/>
      <c r="C140" s="1085"/>
      <c r="D140" s="1085"/>
      <c r="E140" s="1085"/>
      <c r="F140" s="1085"/>
      <c r="G140" s="1086"/>
      <c r="H140" s="1083"/>
      <c r="I140" s="1085"/>
      <c r="J140" s="1085"/>
      <c r="K140" s="1085"/>
      <c r="L140" s="1085"/>
      <c r="M140" s="1085"/>
      <c r="N140" s="1085"/>
      <c r="O140" s="1086"/>
    </row>
    <row r="141" customFormat="false" ht="22.5" hidden="false" customHeight="true" outlineLevel="0" collapsed="false">
      <c r="A141" s="1115"/>
      <c r="B141" s="1083"/>
      <c r="C141" s="1085"/>
      <c r="D141" s="1085"/>
      <c r="E141" s="1085"/>
      <c r="F141" s="1085"/>
      <c r="G141" s="1086"/>
      <c r="H141" s="1083"/>
      <c r="I141" s="1085"/>
      <c r="J141" s="1085"/>
      <c r="K141" s="1085"/>
      <c r="L141" s="1085"/>
      <c r="M141" s="1085"/>
      <c r="N141" s="1085"/>
      <c r="O141" s="1086"/>
    </row>
    <row r="142" customFormat="false" ht="22.5" hidden="false" customHeight="true" outlineLevel="0" collapsed="false">
      <c r="A142" s="1115"/>
      <c r="B142" s="1083"/>
      <c r="C142" s="1085"/>
      <c r="D142" s="1085"/>
      <c r="E142" s="1085"/>
      <c r="F142" s="1085"/>
      <c r="G142" s="1086"/>
      <c r="H142" s="1083"/>
      <c r="I142" s="1085"/>
      <c r="J142" s="1085"/>
      <c r="K142" s="1085"/>
      <c r="L142" s="1085"/>
      <c r="M142" s="1085"/>
      <c r="N142" s="1085"/>
      <c r="O142" s="1086"/>
    </row>
    <row r="143" customFormat="false" ht="22.5" hidden="false" customHeight="true" outlineLevel="0" collapsed="false">
      <c r="A143" s="1115"/>
      <c r="B143" s="1083"/>
      <c r="C143" s="1085"/>
      <c r="D143" s="1085"/>
      <c r="E143" s="1085"/>
      <c r="F143" s="1085"/>
      <c r="G143" s="1086"/>
      <c r="H143" s="1083"/>
      <c r="I143" s="1085"/>
      <c r="J143" s="1085"/>
      <c r="K143" s="1085"/>
      <c r="L143" s="1085"/>
      <c r="M143" s="1085"/>
      <c r="N143" s="1085"/>
      <c r="O143" s="1086"/>
    </row>
    <row r="144" customFormat="false" ht="22.5" hidden="false" customHeight="true" outlineLevel="0" collapsed="false">
      <c r="A144" s="1115"/>
      <c r="B144" s="1083"/>
      <c r="C144" s="1085"/>
      <c r="D144" s="1085"/>
      <c r="E144" s="1085"/>
      <c r="F144" s="1085"/>
      <c r="G144" s="1086"/>
      <c r="H144" s="1083"/>
      <c r="I144" s="1085"/>
      <c r="J144" s="1085"/>
      <c r="K144" s="1085"/>
      <c r="L144" s="1085"/>
      <c r="M144" s="1085"/>
      <c r="N144" s="1085"/>
      <c r="O144" s="1086"/>
    </row>
    <row r="145" customFormat="false" ht="22.5" hidden="false" customHeight="true" outlineLevel="0" collapsed="false">
      <c r="A145" s="1115"/>
      <c r="B145" s="1083"/>
      <c r="C145" s="1085"/>
      <c r="D145" s="1085"/>
      <c r="E145" s="1085"/>
      <c r="F145" s="1085"/>
      <c r="G145" s="1086"/>
      <c r="H145" s="1083"/>
      <c r="I145" s="1085"/>
      <c r="J145" s="1085"/>
      <c r="K145" s="1085"/>
      <c r="L145" s="1085"/>
      <c r="M145" s="1085"/>
      <c r="N145" s="1085"/>
      <c r="O145" s="1086"/>
    </row>
    <row r="146" customFormat="false" ht="22.5" hidden="false" customHeight="true" outlineLevel="0" collapsed="false">
      <c r="A146" s="1115"/>
      <c r="B146" s="1083"/>
      <c r="C146" s="1085"/>
      <c r="D146" s="1085"/>
      <c r="E146" s="1085"/>
      <c r="F146" s="1085"/>
      <c r="G146" s="1086"/>
      <c r="H146" s="1083"/>
      <c r="I146" s="1085"/>
      <c r="J146" s="1085"/>
      <c r="K146" s="1085"/>
      <c r="L146" s="1085"/>
      <c r="M146" s="1085"/>
      <c r="N146" s="1085"/>
      <c r="O146" s="1086"/>
    </row>
    <row r="147" customFormat="false" ht="22.5" hidden="false" customHeight="true" outlineLevel="0" collapsed="false">
      <c r="A147" s="1115"/>
      <c r="B147" s="1083"/>
      <c r="C147" s="1085"/>
      <c r="D147" s="1085"/>
      <c r="E147" s="1085"/>
      <c r="F147" s="1085"/>
      <c r="G147" s="1086"/>
      <c r="H147" s="1083"/>
      <c r="I147" s="1085"/>
      <c r="J147" s="1085"/>
      <c r="K147" s="1085"/>
      <c r="L147" s="1085"/>
      <c r="M147" s="1085"/>
      <c r="N147" s="1085"/>
      <c r="O147" s="1086"/>
    </row>
    <row r="148" customFormat="false" ht="22.5" hidden="false" customHeight="true" outlineLevel="0" collapsed="false">
      <c r="A148" s="1115"/>
      <c r="B148" s="1083"/>
      <c r="C148" s="1085"/>
      <c r="D148" s="1085"/>
      <c r="E148" s="1085"/>
      <c r="F148" s="1085"/>
      <c r="G148" s="1086"/>
      <c r="H148" s="1083"/>
      <c r="I148" s="1085"/>
      <c r="J148" s="1085"/>
      <c r="K148" s="1085"/>
      <c r="L148" s="1085"/>
      <c r="M148" s="1085"/>
      <c r="N148" s="1085"/>
      <c r="O148" s="1086"/>
    </row>
    <row r="149" customFormat="false" ht="22.5" hidden="false" customHeight="true" outlineLevel="0" collapsed="false">
      <c r="A149" s="1115"/>
      <c r="B149" s="1083"/>
      <c r="C149" s="1085"/>
      <c r="D149" s="1085"/>
      <c r="E149" s="1085"/>
      <c r="F149" s="1085"/>
      <c r="G149" s="1086"/>
      <c r="H149" s="1083"/>
      <c r="I149" s="1085"/>
      <c r="J149" s="1085"/>
      <c r="K149" s="1085"/>
      <c r="L149" s="1085"/>
      <c r="M149" s="1085"/>
      <c r="N149" s="1085"/>
      <c r="O149" s="1086"/>
    </row>
    <row r="150" customFormat="false" ht="22.5" hidden="false" customHeight="true" outlineLevel="0" collapsed="false">
      <c r="A150" s="1115"/>
      <c r="B150" s="1083"/>
      <c r="C150" s="1085"/>
      <c r="D150" s="1085"/>
      <c r="E150" s="1085"/>
      <c r="F150" s="1085"/>
      <c r="G150" s="1086"/>
      <c r="H150" s="1083"/>
      <c r="I150" s="1085"/>
      <c r="J150" s="1085"/>
      <c r="K150" s="1085"/>
      <c r="L150" s="1085"/>
      <c r="M150" s="1085"/>
      <c r="N150" s="1085"/>
      <c r="O150" s="1086"/>
    </row>
    <row r="151" customFormat="false" ht="22.5" hidden="false" customHeight="true" outlineLevel="0" collapsed="false">
      <c r="A151" s="1115"/>
      <c r="B151" s="1083"/>
      <c r="C151" s="1085"/>
      <c r="D151" s="1085"/>
      <c r="E151" s="1085"/>
      <c r="F151" s="1085"/>
      <c r="G151" s="1086"/>
      <c r="H151" s="1083"/>
      <c r="I151" s="1085"/>
      <c r="J151" s="1085"/>
      <c r="K151" s="1085"/>
      <c r="L151" s="1085"/>
      <c r="M151" s="1085"/>
      <c r="N151" s="1085"/>
      <c r="O151" s="1086"/>
    </row>
    <row r="152" customFormat="false" ht="22.5" hidden="false" customHeight="true" outlineLevel="0" collapsed="false">
      <c r="A152" s="1115"/>
      <c r="B152" s="1083"/>
      <c r="C152" s="1085"/>
      <c r="D152" s="1085"/>
      <c r="E152" s="1085"/>
      <c r="F152" s="1085"/>
      <c r="G152" s="1086"/>
      <c r="H152" s="1083"/>
      <c r="I152" s="1085"/>
      <c r="J152" s="1085"/>
      <c r="K152" s="1085"/>
      <c r="L152" s="1085"/>
      <c r="M152" s="1085"/>
      <c r="N152" s="1085"/>
      <c r="O152" s="1086"/>
    </row>
    <row r="153" customFormat="false" ht="22.5" hidden="false" customHeight="true" outlineLevel="0" collapsed="false">
      <c r="A153" s="1115"/>
      <c r="B153" s="1083"/>
      <c r="C153" s="1085"/>
      <c r="D153" s="1085"/>
      <c r="E153" s="1085"/>
      <c r="F153" s="1085"/>
      <c r="G153" s="1086"/>
      <c r="H153" s="1083"/>
      <c r="I153" s="1085"/>
      <c r="J153" s="1085"/>
      <c r="K153" s="1085"/>
      <c r="L153" s="1085"/>
      <c r="M153" s="1085"/>
      <c r="N153" s="1085"/>
      <c r="O153" s="1086"/>
    </row>
    <row r="154" customFormat="false" ht="22.5" hidden="false" customHeight="true" outlineLevel="0" collapsed="false">
      <c r="A154" s="1115"/>
      <c r="B154" s="1083"/>
      <c r="C154" s="1085"/>
      <c r="D154" s="1085"/>
      <c r="E154" s="1085"/>
      <c r="F154" s="1085"/>
      <c r="G154" s="1086"/>
      <c r="H154" s="1083"/>
      <c r="I154" s="1085"/>
      <c r="J154" s="1085"/>
      <c r="K154" s="1085"/>
      <c r="L154" s="1085"/>
      <c r="M154" s="1085"/>
      <c r="N154" s="1085"/>
      <c r="O154" s="1086"/>
    </row>
    <row r="155" customFormat="false" ht="22.5" hidden="false" customHeight="true" outlineLevel="0" collapsed="false">
      <c r="A155" s="1115"/>
      <c r="B155" s="1083"/>
      <c r="C155" s="1085"/>
      <c r="D155" s="1085"/>
      <c r="E155" s="1085"/>
      <c r="F155" s="1085"/>
      <c r="G155" s="1086"/>
      <c r="H155" s="1083"/>
      <c r="I155" s="1085"/>
      <c r="J155" s="1085"/>
      <c r="K155" s="1085"/>
      <c r="L155" s="1085"/>
      <c r="M155" s="1085"/>
      <c r="N155" s="1085"/>
      <c r="O155" s="1086"/>
    </row>
    <row r="156" customFormat="false" ht="22.5" hidden="false" customHeight="true" outlineLevel="0" collapsed="false">
      <c r="A156" s="1115"/>
      <c r="B156" s="1083"/>
      <c r="C156" s="1085"/>
      <c r="D156" s="1085"/>
      <c r="E156" s="1085"/>
      <c r="F156" s="1085"/>
      <c r="G156" s="1086"/>
      <c r="H156" s="1083"/>
      <c r="I156" s="1085"/>
      <c r="J156" s="1085"/>
      <c r="K156" s="1085"/>
      <c r="L156" s="1085"/>
      <c r="M156" s="1085"/>
      <c r="N156" s="1085"/>
      <c r="O156" s="1086"/>
    </row>
    <row r="157" customFormat="false" ht="22.5" hidden="false" customHeight="true" outlineLevel="0" collapsed="false">
      <c r="A157" s="1115"/>
      <c r="B157" s="1083"/>
      <c r="C157" s="1085"/>
      <c r="D157" s="1085"/>
      <c r="E157" s="1085"/>
      <c r="F157" s="1085"/>
      <c r="G157" s="1086"/>
      <c r="H157" s="1083"/>
      <c r="I157" s="1085"/>
      <c r="J157" s="1085"/>
      <c r="K157" s="1085"/>
      <c r="L157" s="1085"/>
      <c r="M157" s="1085"/>
      <c r="N157" s="1085"/>
      <c r="O157" s="1086"/>
    </row>
    <row r="158" customFormat="false" ht="22.5" hidden="false" customHeight="true" outlineLevel="0" collapsed="false">
      <c r="A158" s="1115"/>
      <c r="B158" s="1083"/>
      <c r="C158" s="1085"/>
      <c r="D158" s="1085"/>
      <c r="E158" s="1085"/>
      <c r="F158" s="1085"/>
      <c r="G158" s="1086"/>
      <c r="H158" s="1083"/>
      <c r="I158" s="1085"/>
      <c r="J158" s="1085"/>
      <c r="K158" s="1085"/>
      <c r="L158" s="1085"/>
      <c r="M158" s="1085"/>
      <c r="N158" s="1085"/>
      <c r="O158" s="1086"/>
    </row>
    <row r="159" customFormat="false" ht="22.5" hidden="false" customHeight="true" outlineLevel="0" collapsed="false">
      <c r="A159" s="1115"/>
      <c r="B159" s="1083"/>
      <c r="C159" s="1085"/>
      <c r="D159" s="1085"/>
      <c r="E159" s="1085"/>
      <c r="F159" s="1085"/>
      <c r="G159" s="1086"/>
      <c r="H159" s="1083"/>
      <c r="I159" s="1085"/>
      <c r="J159" s="1085"/>
      <c r="K159" s="1085"/>
      <c r="L159" s="1085"/>
      <c r="M159" s="1085"/>
      <c r="N159" s="1085"/>
      <c r="O159" s="1086"/>
    </row>
    <row r="160" customFormat="false" ht="22.5" hidden="false" customHeight="true" outlineLevel="0" collapsed="false">
      <c r="A160" s="1115"/>
      <c r="B160" s="1083"/>
      <c r="C160" s="1085"/>
      <c r="D160" s="1085"/>
      <c r="E160" s="1085"/>
      <c r="F160" s="1085"/>
      <c r="G160" s="1086"/>
      <c r="H160" s="1083"/>
      <c r="I160" s="1085"/>
      <c r="J160" s="1085"/>
      <c r="K160" s="1085"/>
      <c r="L160" s="1085"/>
      <c r="M160" s="1085"/>
      <c r="N160" s="1085"/>
      <c r="O160" s="1086"/>
    </row>
    <row r="161" customFormat="false" ht="22.5" hidden="false" customHeight="true" outlineLevel="0" collapsed="false">
      <c r="A161" s="1115"/>
      <c r="B161" s="1083"/>
      <c r="C161" s="1085"/>
      <c r="D161" s="1085"/>
      <c r="E161" s="1085"/>
      <c r="F161" s="1085"/>
      <c r="G161" s="1086"/>
      <c r="H161" s="1083"/>
      <c r="I161" s="1085"/>
      <c r="J161" s="1085"/>
      <c r="K161" s="1085"/>
      <c r="L161" s="1085"/>
      <c r="M161" s="1085"/>
      <c r="N161" s="1085"/>
      <c r="O161" s="1086"/>
    </row>
    <row r="162" customFormat="false" ht="22.5" hidden="false" customHeight="true" outlineLevel="0" collapsed="false">
      <c r="A162" s="1115"/>
      <c r="B162" s="1083"/>
      <c r="C162" s="1085"/>
      <c r="D162" s="1085"/>
      <c r="E162" s="1085"/>
      <c r="F162" s="1085"/>
      <c r="G162" s="1086"/>
      <c r="H162" s="1083"/>
      <c r="I162" s="1085"/>
      <c r="J162" s="1085"/>
      <c r="K162" s="1085"/>
      <c r="L162" s="1085"/>
      <c r="M162" s="1085"/>
      <c r="N162" s="1085"/>
      <c r="O162" s="1086"/>
    </row>
    <row r="163" customFormat="false" ht="22.5" hidden="false" customHeight="true" outlineLevel="0" collapsed="false">
      <c r="A163" s="1115"/>
      <c r="B163" s="1083"/>
      <c r="C163" s="1085"/>
      <c r="D163" s="1085"/>
      <c r="E163" s="1085"/>
      <c r="F163" s="1085"/>
      <c r="G163" s="1086"/>
      <c r="H163" s="1083"/>
      <c r="I163" s="1085"/>
      <c r="J163" s="1085"/>
      <c r="K163" s="1085"/>
      <c r="L163" s="1085"/>
      <c r="M163" s="1085"/>
      <c r="N163" s="1085"/>
      <c r="O163" s="1086"/>
    </row>
    <row r="164" customFormat="false" ht="22.5" hidden="false" customHeight="true" outlineLevel="0" collapsed="false">
      <c r="A164" s="1115"/>
      <c r="B164" s="1083"/>
      <c r="C164" s="1085"/>
      <c r="D164" s="1085"/>
      <c r="E164" s="1085"/>
      <c r="F164" s="1085"/>
      <c r="G164" s="1086"/>
      <c r="H164" s="1083"/>
      <c r="I164" s="1085"/>
      <c r="J164" s="1085"/>
      <c r="K164" s="1085"/>
      <c r="L164" s="1085"/>
      <c r="M164" s="1085"/>
      <c r="N164" s="1085"/>
      <c r="O164" s="1086"/>
    </row>
    <row r="165" customFormat="false" ht="22.5" hidden="false" customHeight="true" outlineLevel="0" collapsed="false">
      <c r="A165" s="1115"/>
      <c r="B165" s="1083"/>
      <c r="C165" s="1085"/>
      <c r="D165" s="1085"/>
      <c r="E165" s="1085"/>
      <c r="F165" s="1085"/>
      <c r="G165" s="1086"/>
      <c r="H165" s="1083"/>
      <c r="I165" s="1085"/>
      <c r="J165" s="1085"/>
      <c r="K165" s="1085"/>
      <c r="L165" s="1085"/>
      <c r="M165" s="1085"/>
      <c r="N165" s="1085"/>
      <c r="O165" s="1086"/>
    </row>
    <row r="166" customFormat="false" ht="22.5" hidden="false" customHeight="true" outlineLevel="0" collapsed="false">
      <c r="A166" s="1115"/>
      <c r="B166" s="1083"/>
      <c r="C166" s="1085"/>
      <c r="D166" s="1085"/>
      <c r="E166" s="1085"/>
      <c r="F166" s="1085"/>
      <c r="G166" s="1086"/>
      <c r="H166" s="1083"/>
      <c r="I166" s="1085"/>
      <c r="J166" s="1085"/>
      <c r="K166" s="1085"/>
      <c r="L166" s="1085"/>
      <c r="M166" s="1085"/>
      <c r="N166" s="1085"/>
      <c r="O166" s="1086"/>
    </row>
    <row r="167" customFormat="false" ht="22.5" hidden="false" customHeight="true" outlineLevel="0" collapsed="false">
      <c r="A167" s="1115"/>
      <c r="B167" s="1083"/>
      <c r="C167" s="1085"/>
      <c r="D167" s="1085"/>
      <c r="E167" s="1085"/>
      <c r="F167" s="1085"/>
      <c r="G167" s="1086"/>
      <c r="H167" s="1083"/>
      <c r="I167" s="1085"/>
      <c r="J167" s="1085"/>
      <c r="K167" s="1085"/>
      <c r="L167" s="1085"/>
      <c r="M167" s="1085"/>
      <c r="N167" s="1085"/>
      <c r="O167" s="1086"/>
    </row>
    <row r="168" customFormat="false" ht="22.5" hidden="false" customHeight="true" outlineLevel="0" collapsed="false">
      <c r="A168" s="1115"/>
      <c r="B168" s="1083"/>
      <c r="C168" s="1085"/>
      <c r="D168" s="1085"/>
      <c r="E168" s="1085"/>
      <c r="F168" s="1085"/>
      <c r="G168" s="1086"/>
      <c r="H168" s="1083"/>
      <c r="I168" s="1085"/>
      <c r="J168" s="1085"/>
      <c r="K168" s="1085"/>
      <c r="L168" s="1085"/>
      <c r="M168" s="1085"/>
      <c r="N168" s="1085"/>
      <c r="O168" s="1086"/>
    </row>
    <row r="169" customFormat="false" ht="22.5" hidden="false" customHeight="true" outlineLevel="0" collapsed="false">
      <c r="A169" s="1115"/>
      <c r="B169" s="1083"/>
      <c r="C169" s="1085"/>
      <c r="D169" s="1085"/>
      <c r="E169" s="1085"/>
      <c r="F169" s="1085"/>
      <c r="G169" s="1086"/>
      <c r="H169" s="1083"/>
      <c r="I169" s="1085"/>
      <c r="J169" s="1085"/>
      <c r="K169" s="1085"/>
      <c r="L169" s="1085"/>
      <c r="M169" s="1085"/>
      <c r="N169" s="1085"/>
      <c r="O169" s="1086"/>
    </row>
    <row r="170" customFormat="false" ht="22.5" hidden="false" customHeight="true" outlineLevel="0" collapsed="false">
      <c r="A170" s="1115"/>
      <c r="B170" s="1083"/>
      <c r="C170" s="1085"/>
      <c r="D170" s="1085"/>
      <c r="E170" s="1085"/>
      <c r="F170" s="1085"/>
      <c r="G170" s="1086"/>
      <c r="H170" s="1083"/>
      <c r="I170" s="1085"/>
      <c r="J170" s="1085"/>
      <c r="K170" s="1085"/>
      <c r="L170" s="1085"/>
      <c r="M170" s="1085"/>
      <c r="N170" s="1085"/>
      <c r="O170" s="1086"/>
    </row>
    <row r="171" customFormat="false" ht="22.5" hidden="false" customHeight="true" outlineLevel="0" collapsed="false">
      <c r="A171" s="1115"/>
      <c r="B171" s="1083"/>
      <c r="C171" s="1085"/>
      <c r="D171" s="1085"/>
      <c r="E171" s="1085"/>
      <c r="F171" s="1085"/>
      <c r="G171" s="1086"/>
      <c r="H171" s="1083"/>
      <c r="I171" s="1085"/>
      <c r="J171" s="1085"/>
      <c r="K171" s="1085"/>
      <c r="L171" s="1085"/>
      <c r="M171" s="1085"/>
      <c r="N171" s="1085"/>
      <c r="O171" s="1086"/>
    </row>
    <row r="172" customFormat="false" ht="22.5" hidden="false" customHeight="true" outlineLevel="0" collapsed="false">
      <c r="A172" s="1115"/>
      <c r="B172" s="1083"/>
      <c r="C172" s="1085"/>
      <c r="D172" s="1085"/>
      <c r="E172" s="1085"/>
      <c r="F172" s="1085"/>
      <c r="G172" s="1086"/>
      <c r="H172" s="1083"/>
      <c r="I172" s="1085"/>
      <c r="J172" s="1085"/>
      <c r="K172" s="1085"/>
      <c r="L172" s="1085"/>
      <c r="M172" s="1085"/>
      <c r="N172" s="1085"/>
      <c r="O172" s="1086"/>
    </row>
    <row r="173" customFormat="false" ht="22.5" hidden="false" customHeight="true" outlineLevel="0" collapsed="false">
      <c r="A173" s="1115"/>
      <c r="B173" s="1083"/>
      <c r="C173" s="1085"/>
      <c r="D173" s="1085"/>
      <c r="E173" s="1085"/>
      <c r="F173" s="1085"/>
      <c r="G173" s="1086"/>
      <c r="H173" s="1083"/>
      <c r="I173" s="1085"/>
      <c r="J173" s="1085"/>
      <c r="K173" s="1085"/>
      <c r="L173" s="1085"/>
      <c r="M173" s="1085"/>
      <c r="N173" s="1085"/>
      <c r="O173" s="1086"/>
    </row>
    <row r="174" customFormat="false" ht="22.5" hidden="false" customHeight="true" outlineLevel="0" collapsed="false">
      <c r="A174" s="1115"/>
      <c r="B174" s="1083"/>
      <c r="C174" s="1085"/>
      <c r="D174" s="1085"/>
      <c r="E174" s="1085"/>
      <c r="F174" s="1085"/>
      <c r="G174" s="1086"/>
      <c r="H174" s="1083"/>
      <c r="I174" s="1085"/>
      <c r="J174" s="1085"/>
      <c r="K174" s="1085"/>
      <c r="L174" s="1085"/>
      <c r="M174" s="1085"/>
      <c r="N174" s="1085"/>
      <c r="O174" s="1086"/>
    </row>
    <row r="175" customFormat="false" ht="22.5" hidden="false" customHeight="true" outlineLevel="0" collapsed="false">
      <c r="A175" s="1115"/>
      <c r="B175" s="1083"/>
      <c r="C175" s="1085"/>
      <c r="D175" s="1085"/>
      <c r="E175" s="1085"/>
      <c r="F175" s="1085"/>
      <c r="G175" s="1086"/>
      <c r="H175" s="1083"/>
      <c r="I175" s="1085"/>
      <c r="J175" s="1085"/>
      <c r="K175" s="1085"/>
      <c r="L175" s="1085"/>
      <c r="M175" s="1085"/>
      <c r="N175" s="1085"/>
      <c r="O175" s="1086"/>
    </row>
    <row r="176" customFormat="false" ht="22.5" hidden="false" customHeight="true" outlineLevel="0" collapsed="false">
      <c r="A176" s="1115"/>
      <c r="B176" s="1083"/>
      <c r="C176" s="1085"/>
      <c r="D176" s="1085"/>
      <c r="E176" s="1085"/>
      <c r="F176" s="1085"/>
      <c r="G176" s="1086"/>
      <c r="H176" s="1083"/>
      <c r="I176" s="1085"/>
      <c r="J176" s="1085"/>
      <c r="K176" s="1085"/>
      <c r="L176" s="1085"/>
      <c r="M176" s="1085"/>
      <c r="N176" s="1085"/>
      <c r="O176" s="1086"/>
    </row>
    <row r="177" customFormat="false" ht="22.5" hidden="false" customHeight="true" outlineLevel="0" collapsed="false">
      <c r="A177" s="1115"/>
      <c r="B177" s="1083"/>
      <c r="C177" s="1085"/>
      <c r="D177" s="1085"/>
      <c r="E177" s="1085"/>
      <c r="F177" s="1085"/>
      <c r="G177" s="1086"/>
      <c r="H177" s="1083"/>
      <c r="I177" s="1085"/>
      <c r="J177" s="1085"/>
      <c r="K177" s="1085"/>
      <c r="L177" s="1085"/>
      <c r="M177" s="1085"/>
      <c r="N177" s="1085"/>
      <c r="O177" s="1086"/>
    </row>
    <row r="178" customFormat="false" ht="22.5" hidden="false" customHeight="true" outlineLevel="0" collapsed="false">
      <c r="A178" s="1115"/>
      <c r="B178" s="1083"/>
      <c r="C178" s="1085"/>
      <c r="D178" s="1085"/>
      <c r="E178" s="1085"/>
      <c r="F178" s="1085"/>
      <c r="G178" s="1086"/>
      <c r="H178" s="1083"/>
      <c r="I178" s="1085"/>
      <c r="J178" s="1085"/>
      <c r="K178" s="1085"/>
      <c r="L178" s="1085"/>
      <c r="M178" s="1085"/>
      <c r="N178" s="1085"/>
      <c r="O178" s="1086"/>
    </row>
    <row r="179" customFormat="false" ht="22.5" hidden="false" customHeight="true" outlineLevel="0" collapsed="false">
      <c r="A179" s="1115"/>
      <c r="B179" s="1083"/>
      <c r="C179" s="1085"/>
      <c r="D179" s="1085"/>
      <c r="E179" s="1085"/>
      <c r="F179" s="1085"/>
      <c r="G179" s="1086"/>
      <c r="H179" s="1083"/>
      <c r="I179" s="1085"/>
      <c r="J179" s="1085"/>
      <c r="K179" s="1085"/>
      <c r="L179" s="1085"/>
      <c r="M179" s="1085"/>
      <c r="N179" s="1085"/>
      <c r="O179" s="1086"/>
    </row>
    <row r="180" customFormat="false" ht="22.5" hidden="false" customHeight="true" outlineLevel="0" collapsed="false">
      <c r="A180" s="1115"/>
      <c r="B180" s="1083"/>
      <c r="C180" s="1085"/>
      <c r="D180" s="1085"/>
      <c r="E180" s="1085"/>
      <c r="F180" s="1085"/>
      <c r="G180" s="1086"/>
      <c r="H180" s="1083"/>
      <c r="I180" s="1085"/>
      <c r="J180" s="1085"/>
      <c r="K180" s="1085"/>
      <c r="L180" s="1085"/>
      <c r="M180" s="1085"/>
      <c r="N180" s="1085"/>
      <c r="O180" s="1086"/>
    </row>
    <row r="181" customFormat="false" ht="22.5" hidden="false" customHeight="true" outlineLevel="0" collapsed="false">
      <c r="A181" s="1115"/>
      <c r="B181" s="1083"/>
      <c r="C181" s="1085"/>
      <c r="D181" s="1085"/>
      <c r="E181" s="1085"/>
      <c r="F181" s="1085"/>
      <c r="G181" s="1086"/>
      <c r="H181" s="1083"/>
      <c r="I181" s="1085"/>
      <c r="J181" s="1085"/>
      <c r="K181" s="1085"/>
      <c r="L181" s="1085"/>
      <c r="M181" s="1085"/>
      <c r="N181" s="1085"/>
      <c r="O181" s="1086"/>
    </row>
    <row r="182" customFormat="false" ht="22.5" hidden="false" customHeight="true" outlineLevel="0" collapsed="false">
      <c r="A182" s="1115"/>
      <c r="B182" s="1083"/>
      <c r="C182" s="1085"/>
      <c r="D182" s="1085"/>
      <c r="E182" s="1085"/>
      <c r="F182" s="1085"/>
      <c r="G182" s="1086"/>
      <c r="H182" s="1083"/>
      <c r="I182" s="1085"/>
      <c r="J182" s="1085"/>
      <c r="K182" s="1085"/>
      <c r="L182" s="1085"/>
      <c r="M182" s="1085"/>
      <c r="N182" s="1085"/>
      <c r="O182" s="1086"/>
    </row>
    <row r="183" customFormat="false" ht="22.5" hidden="false" customHeight="true" outlineLevel="0" collapsed="false">
      <c r="A183" s="1115"/>
      <c r="B183" s="1083"/>
      <c r="C183" s="1085"/>
      <c r="D183" s="1085"/>
      <c r="E183" s="1085"/>
      <c r="F183" s="1085"/>
      <c r="G183" s="1086"/>
      <c r="H183" s="1083"/>
      <c r="I183" s="1085"/>
      <c r="J183" s="1085"/>
      <c r="K183" s="1085"/>
      <c r="L183" s="1085"/>
      <c r="M183" s="1085"/>
      <c r="N183" s="1085"/>
      <c r="O183" s="1086"/>
    </row>
    <row r="184" customFormat="false" ht="22.5" hidden="false" customHeight="true" outlineLevel="0" collapsed="false">
      <c r="A184" s="1115"/>
      <c r="B184" s="1083"/>
      <c r="C184" s="1085"/>
      <c r="D184" s="1085"/>
      <c r="E184" s="1085"/>
      <c r="F184" s="1085"/>
      <c r="G184" s="1086"/>
      <c r="H184" s="1083"/>
      <c r="I184" s="1085"/>
      <c r="J184" s="1085"/>
      <c r="K184" s="1085"/>
      <c r="L184" s="1085"/>
      <c r="M184" s="1085"/>
      <c r="N184" s="1085"/>
      <c r="O184" s="1086"/>
    </row>
    <row r="185" customFormat="false" ht="22.5" hidden="false" customHeight="true" outlineLevel="0" collapsed="false">
      <c r="A185" s="1115"/>
      <c r="B185" s="1083"/>
      <c r="C185" s="1085"/>
      <c r="D185" s="1085"/>
      <c r="E185" s="1085"/>
      <c r="F185" s="1085"/>
      <c r="G185" s="1086"/>
      <c r="H185" s="1083"/>
      <c r="I185" s="1085"/>
      <c r="J185" s="1085"/>
      <c r="K185" s="1085"/>
      <c r="L185" s="1085"/>
      <c r="M185" s="1085"/>
      <c r="N185" s="1085"/>
      <c r="O185" s="1086"/>
    </row>
    <row r="186" customFormat="false" ht="22.5" hidden="false" customHeight="true" outlineLevel="0" collapsed="false">
      <c r="A186" s="1115"/>
      <c r="B186" s="1083"/>
      <c r="C186" s="1085"/>
      <c r="D186" s="1085"/>
      <c r="E186" s="1085"/>
      <c r="F186" s="1085"/>
      <c r="G186" s="1086"/>
      <c r="H186" s="1083"/>
      <c r="I186" s="1085"/>
      <c r="J186" s="1085"/>
      <c r="K186" s="1085"/>
      <c r="L186" s="1085"/>
      <c r="M186" s="1085"/>
      <c r="N186" s="1085"/>
      <c r="O186" s="1086"/>
    </row>
    <row r="187" customFormat="false" ht="22.5" hidden="false" customHeight="true" outlineLevel="0" collapsed="false">
      <c r="A187" s="1115"/>
      <c r="B187" s="1083"/>
      <c r="C187" s="1085"/>
      <c r="D187" s="1085"/>
      <c r="E187" s="1085"/>
      <c r="F187" s="1085"/>
      <c r="G187" s="1086"/>
      <c r="H187" s="1083"/>
      <c r="I187" s="1085"/>
      <c r="J187" s="1085"/>
      <c r="K187" s="1085"/>
      <c r="L187" s="1085"/>
      <c r="M187" s="1085"/>
      <c r="N187" s="1085"/>
      <c r="O187" s="1086"/>
    </row>
    <row r="188" customFormat="false" ht="22.5" hidden="false" customHeight="true" outlineLevel="0" collapsed="false">
      <c r="A188" s="1115"/>
      <c r="B188" s="1083"/>
      <c r="C188" s="1085"/>
      <c r="D188" s="1085"/>
      <c r="E188" s="1085"/>
      <c r="F188" s="1085"/>
      <c r="G188" s="1086"/>
      <c r="H188" s="1083"/>
      <c r="I188" s="1085"/>
      <c r="J188" s="1085"/>
      <c r="K188" s="1085"/>
      <c r="L188" s="1085"/>
      <c r="M188" s="1085"/>
      <c r="N188" s="1085"/>
      <c r="O188" s="1086"/>
    </row>
    <row r="189" customFormat="false" ht="22.5" hidden="false" customHeight="true" outlineLevel="0" collapsed="false">
      <c r="A189" s="1115"/>
      <c r="B189" s="1083"/>
      <c r="C189" s="1085"/>
      <c r="D189" s="1085"/>
      <c r="E189" s="1085"/>
      <c r="F189" s="1085"/>
      <c r="G189" s="1086"/>
      <c r="H189" s="1083"/>
      <c r="I189" s="1085"/>
      <c r="J189" s="1085"/>
      <c r="K189" s="1085"/>
      <c r="L189" s="1085"/>
      <c r="M189" s="1085"/>
      <c r="N189" s="1085"/>
      <c r="O189" s="1086"/>
    </row>
    <row r="190" customFormat="false" ht="22.5" hidden="false" customHeight="true" outlineLevel="0" collapsed="false">
      <c r="A190" s="1115"/>
      <c r="B190" s="1083"/>
      <c r="C190" s="1085"/>
      <c r="D190" s="1085"/>
      <c r="E190" s="1085"/>
      <c r="F190" s="1085"/>
      <c r="G190" s="1086"/>
      <c r="H190" s="1083"/>
      <c r="I190" s="1085"/>
      <c r="J190" s="1085"/>
      <c r="K190" s="1085"/>
      <c r="L190" s="1085"/>
      <c r="M190" s="1085"/>
      <c r="N190" s="1085"/>
      <c r="O190" s="1086"/>
    </row>
    <row r="191" customFormat="false" ht="22.5" hidden="false" customHeight="true" outlineLevel="0" collapsed="false">
      <c r="A191" s="1115"/>
      <c r="B191" s="1083"/>
      <c r="C191" s="1085"/>
      <c r="D191" s="1085"/>
      <c r="E191" s="1085"/>
      <c r="F191" s="1085"/>
      <c r="G191" s="1086"/>
      <c r="H191" s="1083"/>
      <c r="I191" s="1085"/>
      <c r="J191" s="1085"/>
      <c r="K191" s="1085"/>
      <c r="L191" s="1085"/>
      <c r="M191" s="1085"/>
      <c r="N191" s="1085"/>
      <c r="O191" s="1086"/>
    </row>
    <row r="192" customFormat="false" ht="22.5" hidden="false" customHeight="true" outlineLevel="0" collapsed="false">
      <c r="A192" s="1115"/>
      <c r="B192" s="1083"/>
      <c r="C192" s="1085"/>
      <c r="D192" s="1085"/>
      <c r="E192" s="1085"/>
      <c r="F192" s="1085"/>
      <c r="G192" s="1086"/>
      <c r="H192" s="1083"/>
      <c r="I192" s="1085"/>
      <c r="J192" s="1085"/>
      <c r="K192" s="1085"/>
      <c r="L192" s="1085"/>
      <c r="M192" s="1085"/>
      <c r="N192" s="1085"/>
      <c r="O192" s="1086"/>
    </row>
    <row r="193" customFormat="false" ht="22.5" hidden="false" customHeight="true" outlineLevel="0" collapsed="false">
      <c r="A193" s="1115"/>
      <c r="B193" s="1083"/>
      <c r="C193" s="1085"/>
      <c r="D193" s="1085"/>
      <c r="E193" s="1085"/>
      <c r="F193" s="1085"/>
      <c r="G193" s="1086"/>
      <c r="H193" s="1083"/>
      <c r="I193" s="1085"/>
      <c r="J193" s="1085"/>
      <c r="K193" s="1085"/>
      <c r="L193" s="1085"/>
      <c r="M193" s="1085"/>
      <c r="N193" s="1085"/>
      <c r="O193" s="1086"/>
    </row>
    <row r="194" customFormat="false" ht="22.5" hidden="false" customHeight="true" outlineLevel="0" collapsed="false">
      <c r="A194" s="1115"/>
      <c r="B194" s="1083"/>
      <c r="C194" s="1085"/>
      <c r="D194" s="1085"/>
      <c r="E194" s="1085"/>
      <c r="F194" s="1085"/>
      <c r="G194" s="1086"/>
      <c r="H194" s="1083"/>
      <c r="I194" s="1085"/>
      <c r="J194" s="1085"/>
      <c r="K194" s="1085"/>
      <c r="L194" s="1085"/>
      <c r="M194" s="1085"/>
      <c r="N194" s="1085"/>
      <c r="O194" s="1086"/>
    </row>
    <row r="195" customFormat="false" ht="22.5" hidden="false" customHeight="true" outlineLevel="0" collapsed="false">
      <c r="A195" s="1115"/>
      <c r="B195" s="1083"/>
      <c r="C195" s="1085"/>
      <c r="D195" s="1085"/>
      <c r="E195" s="1085"/>
      <c r="F195" s="1085"/>
      <c r="G195" s="1086"/>
      <c r="H195" s="1083"/>
      <c r="I195" s="1085"/>
      <c r="J195" s="1085"/>
      <c r="K195" s="1085"/>
      <c r="L195" s="1085"/>
      <c r="M195" s="1085"/>
      <c r="N195" s="1085"/>
      <c r="O195" s="1086"/>
    </row>
    <row r="196" customFormat="false" ht="22.5" hidden="false" customHeight="true" outlineLevel="0" collapsed="false">
      <c r="A196" s="1115"/>
      <c r="B196" s="1083"/>
      <c r="C196" s="1085"/>
      <c r="D196" s="1085"/>
      <c r="E196" s="1085"/>
      <c r="F196" s="1085"/>
      <c r="G196" s="1086"/>
      <c r="H196" s="1083"/>
      <c r="I196" s="1085"/>
      <c r="J196" s="1085"/>
      <c r="K196" s="1085"/>
      <c r="L196" s="1085"/>
      <c r="M196" s="1085"/>
      <c r="N196" s="1085"/>
      <c r="O196" s="1086"/>
    </row>
    <row r="197" customFormat="false" ht="22.5" hidden="false" customHeight="true" outlineLevel="0" collapsed="false">
      <c r="A197" s="1115"/>
      <c r="B197" s="1083"/>
      <c r="C197" s="1085"/>
      <c r="D197" s="1085"/>
      <c r="E197" s="1085"/>
      <c r="F197" s="1085"/>
      <c r="G197" s="1086"/>
      <c r="H197" s="1083"/>
      <c r="I197" s="1085"/>
      <c r="J197" s="1085"/>
      <c r="K197" s="1085"/>
      <c r="L197" s="1085"/>
      <c r="M197" s="1085"/>
      <c r="N197" s="1085"/>
      <c r="O197" s="1086"/>
    </row>
    <row r="198" customFormat="false" ht="22.5" hidden="false" customHeight="true" outlineLevel="0" collapsed="false">
      <c r="A198" s="1115"/>
      <c r="B198" s="1083"/>
      <c r="C198" s="1085"/>
      <c r="D198" s="1085"/>
      <c r="E198" s="1085"/>
      <c r="F198" s="1085"/>
      <c r="G198" s="1086"/>
      <c r="H198" s="1083"/>
      <c r="I198" s="1085"/>
      <c r="J198" s="1085"/>
      <c r="K198" s="1085"/>
      <c r="L198" s="1085"/>
      <c r="M198" s="1085"/>
      <c r="N198" s="1085"/>
      <c r="O198" s="1086"/>
    </row>
    <row r="199" customFormat="false" ht="22.5" hidden="false" customHeight="true" outlineLevel="0" collapsed="false">
      <c r="A199" s="1115"/>
      <c r="B199" s="1083"/>
      <c r="C199" s="1085"/>
      <c r="D199" s="1085"/>
      <c r="E199" s="1085"/>
      <c r="F199" s="1085"/>
      <c r="G199" s="1086"/>
      <c r="H199" s="1083"/>
      <c r="I199" s="1085"/>
      <c r="J199" s="1085"/>
      <c r="K199" s="1085"/>
      <c r="L199" s="1085"/>
      <c r="M199" s="1085"/>
      <c r="N199" s="1085"/>
      <c r="O199" s="1086"/>
    </row>
    <row r="200" customFormat="false" ht="22.5" hidden="false" customHeight="true" outlineLevel="0" collapsed="false">
      <c r="A200" s="1115"/>
      <c r="B200" s="1083"/>
      <c r="C200" s="1085"/>
      <c r="D200" s="1085"/>
      <c r="E200" s="1085"/>
      <c r="F200" s="1085"/>
      <c r="G200" s="1086"/>
      <c r="H200" s="1083"/>
      <c r="I200" s="1085"/>
      <c r="J200" s="1085"/>
      <c r="K200" s="1085"/>
      <c r="L200" s="1085"/>
      <c r="M200" s="1085"/>
      <c r="N200" s="1085"/>
      <c r="O200" s="1086"/>
    </row>
    <row r="201" customFormat="false" ht="22.5" hidden="false" customHeight="true" outlineLevel="0" collapsed="false">
      <c r="A201" s="1115"/>
      <c r="B201" s="1083"/>
      <c r="C201" s="1085"/>
      <c r="D201" s="1085"/>
      <c r="E201" s="1085"/>
      <c r="F201" s="1085"/>
      <c r="G201" s="1086"/>
      <c r="H201" s="1083"/>
      <c r="I201" s="1085"/>
      <c r="J201" s="1085"/>
      <c r="K201" s="1085"/>
      <c r="L201" s="1085"/>
      <c r="M201" s="1085"/>
      <c r="N201" s="1085"/>
      <c r="O201" s="1086"/>
    </row>
    <row r="202" customFormat="false" ht="22.5" hidden="false" customHeight="true" outlineLevel="0" collapsed="false">
      <c r="A202" s="1115"/>
      <c r="B202" s="1083"/>
      <c r="C202" s="1085"/>
      <c r="D202" s="1085"/>
      <c r="E202" s="1085"/>
      <c r="F202" s="1085"/>
      <c r="G202" s="1086"/>
      <c r="H202" s="1083"/>
      <c r="I202" s="1085"/>
      <c r="J202" s="1085"/>
      <c r="K202" s="1085"/>
      <c r="L202" s="1085"/>
      <c r="M202" s="1085"/>
      <c r="N202" s="1085"/>
      <c r="O202" s="1086"/>
    </row>
    <row r="203" customFormat="false" ht="22.5" hidden="false" customHeight="true" outlineLevel="0" collapsed="false">
      <c r="A203" s="1115"/>
      <c r="B203" s="1083"/>
      <c r="C203" s="1085"/>
      <c r="D203" s="1085"/>
      <c r="E203" s="1085"/>
      <c r="F203" s="1085"/>
      <c r="G203" s="1086"/>
      <c r="H203" s="1083"/>
      <c r="I203" s="1085"/>
      <c r="J203" s="1085"/>
      <c r="K203" s="1085"/>
      <c r="L203" s="1085"/>
      <c r="M203" s="1085"/>
      <c r="N203" s="1085"/>
      <c r="O203" s="1086"/>
    </row>
    <row r="204" customFormat="false" ht="22.5" hidden="false" customHeight="true" outlineLevel="0" collapsed="false">
      <c r="A204" s="1115"/>
      <c r="B204" s="1083"/>
      <c r="C204" s="1085"/>
      <c r="D204" s="1085"/>
      <c r="E204" s="1085"/>
      <c r="F204" s="1085"/>
      <c r="G204" s="1086"/>
      <c r="H204" s="1083"/>
      <c r="I204" s="1085"/>
      <c r="J204" s="1085"/>
      <c r="K204" s="1085"/>
      <c r="L204" s="1085"/>
      <c r="M204" s="1085"/>
      <c r="N204" s="1085"/>
      <c r="O204" s="1086"/>
    </row>
    <row r="205" customFormat="false" ht="22.5" hidden="false" customHeight="true" outlineLevel="0" collapsed="false">
      <c r="A205" s="1115"/>
      <c r="B205" s="1083"/>
      <c r="C205" s="1085"/>
      <c r="D205" s="1085"/>
      <c r="E205" s="1085"/>
      <c r="F205" s="1085"/>
      <c r="G205" s="1086"/>
      <c r="H205" s="1083"/>
      <c r="I205" s="1085"/>
      <c r="J205" s="1085"/>
      <c r="K205" s="1085"/>
      <c r="L205" s="1085"/>
      <c r="M205" s="1085"/>
      <c r="N205" s="1085"/>
      <c r="O205" s="1086"/>
    </row>
    <row r="206" customFormat="false" ht="22.5" hidden="false" customHeight="true" outlineLevel="0" collapsed="false">
      <c r="A206" s="1115"/>
      <c r="B206" s="1083"/>
      <c r="C206" s="1085"/>
      <c r="D206" s="1085"/>
      <c r="E206" s="1085"/>
      <c r="F206" s="1085"/>
      <c r="G206" s="1086"/>
      <c r="H206" s="1083"/>
      <c r="I206" s="1085"/>
      <c r="J206" s="1085"/>
      <c r="K206" s="1085"/>
      <c r="L206" s="1085"/>
      <c r="M206" s="1085"/>
      <c r="N206" s="1085"/>
      <c r="O206" s="1086"/>
    </row>
    <row r="207" customFormat="false" ht="22.5" hidden="false" customHeight="true" outlineLevel="0" collapsed="false">
      <c r="A207" s="1115"/>
      <c r="B207" s="1083"/>
      <c r="C207" s="1085"/>
      <c r="D207" s="1085"/>
      <c r="E207" s="1085"/>
      <c r="F207" s="1085"/>
      <c r="G207" s="1086"/>
      <c r="H207" s="1083"/>
      <c r="I207" s="1085"/>
      <c r="J207" s="1085"/>
      <c r="K207" s="1085"/>
      <c r="L207" s="1085"/>
      <c r="M207" s="1085"/>
      <c r="N207" s="1085"/>
      <c r="O207" s="1086"/>
    </row>
    <row r="208" customFormat="false" ht="22.5" hidden="false" customHeight="true" outlineLevel="0" collapsed="false">
      <c r="A208" s="1115"/>
      <c r="B208" s="1083"/>
      <c r="C208" s="1085"/>
      <c r="D208" s="1085"/>
      <c r="E208" s="1085"/>
      <c r="F208" s="1085"/>
      <c r="G208" s="1086"/>
      <c r="H208" s="1083"/>
      <c r="I208" s="1085"/>
      <c r="J208" s="1085"/>
      <c r="K208" s="1085"/>
      <c r="L208" s="1085"/>
      <c r="M208" s="1085"/>
      <c r="N208" s="1085"/>
      <c r="O208" s="1086"/>
    </row>
    <row r="209" customFormat="false" ht="22.5" hidden="false" customHeight="true" outlineLevel="0" collapsed="false">
      <c r="A209" s="1115"/>
      <c r="B209" s="1083"/>
      <c r="C209" s="1085"/>
      <c r="D209" s="1085"/>
      <c r="E209" s="1085"/>
      <c r="F209" s="1085"/>
      <c r="G209" s="1086"/>
      <c r="H209" s="1083"/>
      <c r="I209" s="1085"/>
      <c r="J209" s="1085"/>
      <c r="K209" s="1085"/>
      <c r="L209" s="1085"/>
      <c r="M209" s="1085"/>
      <c r="N209" s="1085"/>
      <c r="O209" s="1086"/>
    </row>
    <row r="210" customFormat="false" ht="22.5" hidden="false" customHeight="true" outlineLevel="0" collapsed="false">
      <c r="A210" s="1115"/>
      <c r="B210" s="1083"/>
      <c r="C210" s="1085"/>
      <c r="D210" s="1085"/>
      <c r="E210" s="1085"/>
      <c r="F210" s="1085"/>
      <c r="G210" s="1086"/>
      <c r="H210" s="1083"/>
      <c r="I210" s="1085"/>
      <c r="J210" s="1085"/>
      <c r="K210" s="1085"/>
      <c r="L210" s="1085"/>
      <c r="M210" s="1085"/>
      <c r="N210" s="1085"/>
      <c r="O210" s="1086"/>
    </row>
    <row r="211" customFormat="false" ht="22.5" hidden="false" customHeight="true" outlineLevel="0" collapsed="false">
      <c r="A211" s="1115"/>
      <c r="B211" s="1083"/>
      <c r="C211" s="1085"/>
      <c r="D211" s="1085"/>
      <c r="E211" s="1085"/>
      <c r="F211" s="1085"/>
      <c r="G211" s="1086"/>
      <c r="H211" s="1083"/>
      <c r="I211" s="1085"/>
      <c r="J211" s="1085"/>
      <c r="K211" s="1085"/>
      <c r="L211" s="1085"/>
      <c r="M211" s="1085"/>
      <c r="N211" s="1085"/>
      <c r="O211" s="1086"/>
    </row>
    <row r="212" customFormat="false" ht="22.5" hidden="false" customHeight="true" outlineLevel="0" collapsed="false">
      <c r="A212" s="1115"/>
      <c r="B212" s="1083"/>
      <c r="C212" s="1085"/>
      <c r="D212" s="1085"/>
      <c r="E212" s="1085"/>
      <c r="F212" s="1085"/>
      <c r="G212" s="1086"/>
      <c r="H212" s="1083"/>
      <c r="I212" s="1085"/>
      <c r="J212" s="1085"/>
      <c r="K212" s="1085"/>
      <c r="L212" s="1085"/>
      <c r="M212" s="1085"/>
      <c r="N212" s="1085"/>
      <c r="O212" s="1086"/>
    </row>
    <row r="213" customFormat="false" ht="22.5" hidden="false" customHeight="true" outlineLevel="0" collapsed="false">
      <c r="A213" s="1115"/>
      <c r="B213" s="1083"/>
      <c r="C213" s="1085"/>
      <c r="D213" s="1085"/>
      <c r="E213" s="1085"/>
      <c r="F213" s="1085"/>
      <c r="G213" s="1086"/>
      <c r="H213" s="1083"/>
      <c r="I213" s="1085"/>
      <c r="J213" s="1085"/>
      <c r="K213" s="1085"/>
      <c r="L213" s="1085"/>
      <c r="M213" s="1085"/>
      <c r="N213" s="1085"/>
      <c r="O213" s="1086"/>
    </row>
    <row r="214" customFormat="false" ht="22.5" hidden="false" customHeight="true" outlineLevel="0" collapsed="false">
      <c r="A214" s="1115"/>
      <c r="B214" s="1083"/>
      <c r="C214" s="1085"/>
      <c r="D214" s="1085"/>
      <c r="E214" s="1085"/>
      <c r="F214" s="1085"/>
      <c r="G214" s="1086"/>
      <c r="H214" s="1083"/>
      <c r="I214" s="1085"/>
      <c r="J214" s="1085"/>
      <c r="K214" s="1085"/>
      <c r="L214" s="1085"/>
      <c r="M214" s="1085"/>
      <c r="N214" s="1085"/>
      <c r="O214" s="1086"/>
    </row>
    <row r="215" customFormat="false" ht="22.5" hidden="false" customHeight="true" outlineLevel="0" collapsed="false">
      <c r="A215" s="1115"/>
      <c r="B215" s="1083"/>
      <c r="C215" s="1085"/>
      <c r="D215" s="1085"/>
      <c r="E215" s="1085"/>
      <c r="F215" s="1085"/>
      <c r="G215" s="1086"/>
      <c r="H215" s="1083"/>
      <c r="I215" s="1085"/>
      <c r="J215" s="1085"/>
      <c r="K215" s="1085"/>
      <c r="L215" s="1085"/>
      <c r="M215" s="1085"/>
      <c r="N215" s="1085"/>
      <c r="O215" s="1086"/>
    </row>
    <row r="216" customFormat="false" ht="22.5" hidden="false" customHeight="true" outlineLevel="0" collapsed="false">
      <c r="A216" s="1115"/>
      <c r="B216" s="1083"/>
      <c r="C216" s="1085"/>
      <c r="D216" s="1085"/>
      <c r="E216" s="1085"/>
      <c r="F216" s="1085"/>
      <c r="G216" s="1086"/>
      <c r="H216" s="1083"/>
      <c r="I216" s="1085"/>
      <c r="J216" s="1085"/>
      <c r="K216" s="1085"/>
      <c r="L216" s="1085"/>
      <c r="M216" s="1085"/>
      <c r="N216" s="1085"/>
      <c r="O216" s="1086"/>
    </row>
    <row r="217" customFormat="false" ht="22.5" hidden="false" customHeight="true" outlineLevel="0" collapsed="false">
      <c r="A217" s="1115"/>
      <c r="B217" s="1083"/>
      <c r="C217" s="1085"/>
      <c r="D217" s="1085"/>
      <c r="E217" s="1085"/>
      <c r="F217" s="1085"/>
      <c r="G217" s="1086"/>
      <c r="H217" s="1083"/>
      <c r="I217" s="1085"/>
      <c r="J217" s="1085"/>
      <c r="K217" s="1085"/>
      <c r="L217" s="1085"/>
      <c r="M217" s="1085"/>
      <c r="N217" s="1085"/>
      <c r="O217" s="1086"/>
    </row>
    <row r="218" customFormat="false" ht="22.5" hidden="false" customHeight="true" outlineLevel="0" collapsed="false">
      <c r="A218" s="1115"/>
      <c r="B218" s="1083"/>
      <c r="C218" s="1085"/>
      <c r="D218" s="1085"/>
      <c r="E218" s="1085"/>
      <c r="F218" s="1085"/>
      <c r="G218" s="1086"/>
      <c r="H218" s="1083"/>
      <c r="I218" s="1085"/>
      <c r="J218" s="1085"/>
      <c r="K218" s="1085"/>
      <c r="L218" s="1085"/>
      <c r="M218" s="1085"/>
      <c r="N218" s="1085"/>
      <c r="O218" s="1086"/>
    </row>
    <row r="219" customFormat="false" ht="22.5" hidden="false" customHeight="true" outlineLevel="0" collapsed="false">
      <c r="A219" s="1115"/>
      <c r="B219" s="1083"/>
      <c r="C219" s="1085"/>
      <c r="D219" s="1085"/>
      <c r="E219" s="1085"/>
      <c r="F219" s="1085"/>
      <c r="G219" s="1086"/>
      <c r="H219" s="1083"/>
      <c r="I219" s="1085"/>
      <c r="J219" s="1085"/>
      <c r="K219" s="1085"/>
      <c r="L219" s="1085"/>
      <c r="M219" s="1085"/>
      <c r="N219" s="1085"/>
      <c r="O219" s="1086"/>
    </row>
    <row r="220" customFormat="false" ht="22.5" hidden="false" customHeight="true" outlineLevel="0" collapsed="false">
      <c r="A220" s="1115"/>
      <c r="B220" s="1083"/>
      <c r="C220" s="1085"/>
      <c r="D220" s="1085"/>
      <c r="E220" s="1085"/>
      <c r="F220" s="1085"/>
      <c r="G220" s="1086"/>
      <c r="H220" s="1083"/>
      <c r="I220" s="1085"/>
      <c r="J220" s="1085"/>
      <c r="K220" s="1085"/>
      <c r="L220" s="1085"/>
      <c r="M220" s="1085"/>
      <c r="N220" s="1085"/>
      <c r="O220" s="1086"/>
    </row>
    <row r="221" customFormat="false" ht="22.5" hidden="false" customHeight="true" outlineLevel="0" collapsed="false">
      <c r="A221" s="1115"/>
      <c r="B221" s="1083"/>
      <c r="C221" s="1085"/>
      <c r="D221" s="1085"/>
      <c r="E221" s="1085"/>
      <c r="F221" s="1085"/>
      <c r="G221" s="1086"/>
      <c r="H221" s="1083"/>
      <c r="I221" s="1085"/>
      <c r="J221" s="1085"/>
      <c r="K221" s="1085"/>
      <c r="L221" s="1085"/>
      <c r="M221" s="1085"/>
      <c r="N221" s="1085"/>
      <c r="O221" s="1086"/>
    </row>
    <row r="222" customFormat="false" ht="22.5" hidden="false" customHeight="true" outlineLevel="0" collapsed="false">
      <c r="A222" s="1115"/>
      <c r="B222" s="1083"/>
      <c r="C222" s="1085"/>
      <c r="D222" s="1085"/>
      <c r="E222" s="1085"/>
      <c r="F222" s="1085"/>
      <c r="G222" s="1086"/>
      <c r="H222" s="1083"/>
      <c r="I222" s="1085"/>
      <c r="J222" s="1085"/>
      <c r="K222" s="1085"/>
      <c r="L222" s="1085"/>
      <c r="M222" s="1085"/>
      <c r="N222" s="1085"/>
      <c r="O222" s="1086"/>
    </row>
    <row r="223" customFormat="false" ht="22.5" hidden="false" customHeight="true" outlineLevel="0" collapsed="false">
      <c r="A223" s="1115"/>
      <c r="B223" s="1083"/>
      <c r="C223" s="1085"/>
      <c r="D223" s="1085"/>
      <c r="E223" s="1085"/>
      <c r="F223" s="1085"/>
      <c r="G223" s="1086"/>
      <c r="H223" s="1083"/>
      <c r="I223" s="1085"/>
      <c r="J223" s="1085"/>
      <c r="K223" s="1085"/>
      <c r="L223" s="1085"/>
      <c r="M223" s="1085"/>
      <c r="N223" s="1085"/>
      <c r="O223" s="1086"/>
    </row>
    <row r="224" customFormat="false" ht="22.5" hidden="false" customHeight="true" outlineLevel="0" collapsed="false">
      <c r="A224" s="1115"/>
      <c r="B224" s="1083"/>
      <c r="C224" s="1085"/>
      <c r="D224" s="1085"/>
      <c r="E224" s="1085"/>
      <c r="F224" s="1085"/>
      <c r="G224" s="1086"/>
      <c r="H224" s="1083"/>
      <c r="I224" s="1085"/>
      <c r="J224" s="1085"/>
      <c r="K224" s="1085"/>
      <c r="L224" s="1085"/>
      <c r="M224" s="1085"/>
      <c r="N224" s="1085"/>
      <c r="O224" s="1086"/>
    </row>
    <row r="225" customFormat="false" ht="22.5" hidden="false" customHeight="true" outlineLevel="0" collapsed="false">
      <c r="A225" s="1115"/>
      <c r="B225" s="1083"/>
      <c r="C225" s="1085"/>
      <c r="D225" s="1085"/>
      <c r="E225" s="1085"/>
      <c r="F225" s="1085"/>
      <c r="G225" s="1086"/>
      <c r="H225" s="1083"/>
      <c r="I225" s="1085"/>
      <c r="J225" s="1085"/>
      <c r="K225" s="1085"/>
      <c r="L225" s="1085"/>
      <c r="M225" s="1085"/>
      <c r="N225" s="1085"/>
      <c r="O225" s="1086"/>
    </row>
    <row r="226" customFormat="false" ht="22.5" hidden="false" customHeight="true" outlineLevel="0" collapsed="false">
      <c r="A226" s="1115"/>
      <c r="B226" s="1083"/>
      <c r="C226" s="1085"/>
      <c r="D226" s="1085"/>
      <c r="E226" s="1085"/>
      <c r="F226" s="1085"/>
      <c r="G226" s="1086"/>
      <c r="H226" s="1083"/>
      <c r="I226" s="1085"/>
      <c r="J226" s="1085"/>
      <c r="K226" s="1085"/>
      <c r="L226" s="1085"/>
      <c r="M226" s="1085"/>
      <c r="N226" s="1085"/>
      <c r="O226" s="1086"/>
    </row>
    <row r="227" customFormat="false" ht="22.5" hidden="false" customHeight="true" outlineLevel="0" collapsed="false">
      <c r="A227" s="1115"/>
      <c r="B227" s="1083"/>
      <c r="C227" s="1085"/>
      <c r="D227" s="1085"/>
      <c r="E227" s="1085"/>
      <c r="F227" s="1085"/>
      <c r="G227" s="1086"/>
      <c r="H227" s="1083"/>
      <c r="I227" s="1085"/>
      <c r="J227" s="1085"/>
      <c r="K227" s="1085"/>
      <c r="L227" s="1085"/>
      <c r="M227" s="1085"/>
      <c r="N227" s="1085"/>
      <c r="O227" s="1086"/>
    </row>
    <row r="228" customFormat="false" ht="22.5" hidden="false" customHeight="true" outlineLevel="0" collapsed="false">
      <c r="A228" s="1115"/>
      <c r="B228" s="1083"/>
      <c r="C228" s="1085"/>
      <c r="D228" s="1085"/>
      <c r="E228" s="1085"/>
      <c r="F228" s="1085"/>
      <c r="G228" s="1086"/>
      <c r="H228" s="1083"/>
      <c r="I228" s="1085"/>
      <c r="J228" s="1085"/>
      <c r="K228" s="1085"/>
      <c r="L228" s="1085"/>
      <c r="M228" s="1085"/>
      <c r="N228" s="1085"/>
      <c r="O228" s="1086"/>
    </row>
    <row r="229" customFormat="false" ht="22.5" hidden="false" customHeight="true" outlineLevel="0" collapsed="false">
      <c r="A229" s="1115"/>
      <c r="B229" s="1083"/>
      <c r="C229" s="1085"/>
      <c r="D229" s="1085"/>
      <c r="E229" s="1085"/>
      <c r="F229" s="1085"/>
      <c r="G229" s="1086"/>
      <c r="H229" s="1083"/>
      <c r="I229" s="1085"/>
      <c r="J229" s="1085"/>
      <c r="K229" s="1085"/>
      <c r="L229" s="1085"/>
      <c r="M229" s="1085"/>
      <c r="N229" s="1085"/>
      <c r="O229" s="1086"/>
    </row>
    <row r="230" customFormat="false" ht="22.5" hidden="false" customHeight="true" outlineLevel="0" collapsed="false">
      <c r="A230" s="1115"/>
      <c r="B230" s="1083"/>
      <c r="C230" s="1085"/>
      <c r="D230" s="1085"/>
      <c r="E230" s="1085"/>
      <c r="F230" s="1085"/>
      <c r="G230" s="1086"/>
      <c r="H230" s="1083"/>
      <c r="I230" s="1085"/>
      <c r="J230" s="1085"/>
      <c r="K230" s="1085"/>
      <c r="L230" s="1085"/>
      <c r="M230" s="1085"/>
      <c r="N230" s="1085"/>
      <c r="O230" s="1086"/>
    </row>
    <row r="231" customFormat="false" ht="22.5" hidden="false" customHeight="true" outlineLevel="0" collapsed="false">
      <c r="A231" s="1115"/>
      <c r="B231" s="1083"/>
      <c r="C231" s="1085"/>
      <c r="D231" s="1085"/>
      <c r="E231" s="1085"/>
      <c r="F231" s="1085"/>
      <c r="G231" s="1086"/>
      <c r="H231" s="1083"/>
      <c r="I231" s="1085"/>
      <c r="J231" s="1085"/>
      <c r="K231" s="1085"/>
      <c r="L231" s="1085"/>
      <c r="M231" s="1085"/>
      <c r="N231" s="1085"/>
      <c r="O231" s="1086"/>
    </row>
    <row r="232" customFormat="false" ht="22.5" hidden="false" customHeight="true" outlineLevel="0" collapsed="false">
      <c r="A232" s="1115"/>
      <c r="B232" s="1083"/>
      <c r="C232" s="1085"/>
      <c r="D232" s="1085"/>
      <c r="E232" s="1085"/>
      <c r="F232" s="1085"/>
      <c r="G232" s="1086"/>
      <c r="H232" s="1083"/>
      <c r="I232" s="1085"/>
      <c r="J232" s="1085"/>
      <c r="K232" s="1085"/>
      <c r="L232" s="1085"/>
      <c r="M232" s="1085"/>
      <c r="N232" s="1085"/>
      <c r="O232" s="1086"/>
    </row>
    <row r="233" customFormat="false" ht="22.5" hidden="false" customHeight="true" outlineLevel="0" collapsed="false">
      <c r="A233" s="1115"/>
      <c r="B233" s="1083"/>
      <c r="C233" s="1085"/>
      <c r="D233" s="1085"/>
      <c r="E233" s="1085"/>
      <c r="F233" s="1085"/>
      <c r="G233" s="1086"/>
      <c r="H233" s="1083"/>
      <c r="I233" s="1085"/>
      <c r="J233" s="1085"/>
      <c r="K233" s="1085"/>
      <c r="L233" s="1085"/>
      <c r="M233" s="1085"/>
      <c r="N233" s="1085"/>
      <c r="O233" s="1086"/>
    </row>
    <row r="234" customFormat="false" ht="22.5" hidden="false" customHeight="true" outlineLevel="0" collapsed="false">
      <c r="A234" s="1115"/>
      <c r="B234" s="1083"/>
      <c r="C234" s="1085"/>
      <c r="D234" s="1085"/>
      <c r="E234" s="1085"/>
      <c r="F234" s="1085"/>
      <c r="G234" s="1086"/>
      <c r="H234" s="1083"/>
      <c r="I234" s="1085"/>
      <c r="J234" s="1085"/>
      <c r="K234" s="1085"/>
      <c r="L234" s="1085"/>
      <c r="M234" s="1085"/>
      <c r="N234" s="1085"/>
      <c r="O234" s="1086"/>
    </row>
    <row r="235" customFormat="false" ht="22.5" hidden="false" customHeight="true" outlineLevel="0" collapsed="false">
      <c r="A235" s="1115"/>
      <c r="B235" s="1083"/>
      <c r="C235" s="1085"/>
      <c r="D235" s="1085"/>
      <c r="E235" s="1085"/>
      <c r="F235" s="1085"/>
      <c r="G235" s="1086"/>
      <c r="H235" s="1083"/>
      <c r="I235" s="1085"/>
      <c r="J235" s="1085"/>
      <c r="K235" s="1085"/>
      <c r="L235" s="1085"/>
      <c r="M235" s="1085"/>
      <c r="N235" s="1085"/>
      <c r="O235" s="1086"/>
    </row>
    <row r="236" customFormat="false" ht="22.5" hidden="false" customHeight="true" outlineLevel="0" collapsed="false">
      <c r="A236" s="1115"/>
      <c r="B236" s="1083"/>
      <c r="C236" s="1085"/>
      <c r="D236" s="1085"/>
      <c r="E236" s="1085"/>
      <c r="F236" s="1085"/>
      <c r="G236" s="1086"/>
      <c r="H236" s="1083"/>
      <c r="I236" s="1085"/>
      <c r="J236" s="1085"/>
      <c r="K236" s="1085"/>
      <c r="L236" s="1085"/>
      <c r="M236" s="1085"/>
      <c r="N236" s="1085"/>
      <c r="O236" s="1086"/>
    </row>
    <row r="237" customFormat="false" ht="22.5" hidden="false" customHeight="true" outlineLevel="0" collapsed="false">
      <c r="A237" s="1115"/>
      <c r="B237" s="1083"/>
      <c r="C237" s="1085"/>
      <c r="D237" s="1085"/>
      <c r="E237" s="1085"/>
      <c r="F237" s="1085"/>
      <c r="G237" s="1086"/>
      <c r="H237" s="1083"/>
      <c r="I237" s="1085"/>
      <c r="J237" s="1085"/>
      <c r="K237" s="1085"/>
      <c r="L237" s="1085"/>
      <c r="M237" s="1085"/>
      <c r="N237" s="1085"/>
      <c r="O237" s="1086"/>
    </row>
    <row r="238" customFormat="false" ht="22.5" hidden="false" customHeight="true" outlineLevel="0" collapsed="false">
      <c r="A238" s="1115"/>
      <c r="B238" s="1083"/>
      <c r="C238" s="1085"/>
      <c r="D238" s="1085"/>
      <c r="E238" s="1085"/>
      <c r="F238" s="1085"/>
      <c r="G238" s="1086"/>
      <c r="H238" s="1083"/>
      <c r="I238" s="1085"/>
      <c r="J238" s="1085"/>
      <c r="K238" s="1085"/>
      <c r="L238" s="1085"/>
      <c r="M238" s="1085"/>
      <c r="N238" s="1085"/>
      <c r="O238" s="1086"/>
    </row>
    <row r="239" customFormat="false" ht="22.5" hidden="false" customHeight="true" outlineLevel="0" collapsed="false">
      <c r="A239" s="1115"/>
      <c r="B239" s="1083"/>
      <c r="C239" s="1085"/>
      <c r="D239" s="1085"/>
      <c r="E239" s="1085"/>
      <c r="F239" s="1085"/>
      <c r="G239" s="1086"/>
      <c r="H239" s="1083"/>
      <c r="I239" s="1085"/>
      <c r="J239" s="1085"/>
      <c r="K239" s="1085"/>
      <c r="L239" s="1085"/>
      <c r="M239" s="1085"/>
      <c r="N239" s="1085"/>
      <c r="O239" s="1086"/>
    </row>
    <row r="240" customFormat="false" ht="22.5" hidden="false" customHeight="true" outlineLevel="0" collapsed="false">
      <c r="A240" s="1115"/>
      <c r="B240" s="1083"/>
      <c r="C240" s="1085"/>
      <c r="D240" s="1085"/>
      <c r="E240" s="1085"/>
      <c r="F240" s="1085"/>
      <c r="G240" s="1086"/>
      <c r="H240" s="1083"/>
      <c r="I240" s="1085"/>
      <c r="J240" s="1085"/>
      <c r="K240" s="1085"/>
      <c r="L240" s="1085"/>
      <c r="M240" s="1085"/>
      <c r="N240" s="1085"/>
      <c r="O240" s="1086"/>
    </row>
    <row r="241" customFormat="false" ht="22.5" hidden="false" customHeight="true" outlineLevel="0" collapsed="false">
      <c r="A241" s="1115"/>
      <c r="B241" s="1083"/>
      <c r="C241" s="1085"/>
      <c r="D241" s="1085"/>
      <c r="E241" s="1085"/>
      <c r="F241" s="1085"/>
      <c r="G241" s="1086"/>
      <c r="H241" s="1083"/>
      <c r="I241" s="1085"/>
      <c r="J241" s="1085"/>
      <c r="K241" s="1085"/>
      <c r="L241" s="1085"/>
      <c r="M241" s="1085"/>
      <c r="N241" s="1085"/>
      <c r="O241" s="1086"/>
    </row>
    <row r="242" customFormat="false" ht="22.5" hidden="false" customHeight="true" outlineLevel="0" collapsed="false">
      <c r="A242" s="1115"/>
      <c r="B242" s="1083"/>
      <c r="C242" s="1085"/>
      <c r="D242" s="1085"/>
      <c r="E242" s="1085"/>
      <c r="F242" s="1085"/>
      <c r="G242" s="1086"/>
      <c r="H242" s="1083"/>
      <c r="I242" s="1085"/>
      <c r="J242" s="1085"/>
      <c r="K242" s="1085"/>
      <c r="L242" s="1085"/>
      <c r="M242" s="1085"/>
      <c r="N242" s="1085"/>
      <c r="O242" s="1086"/>
    </row>
    <row r="243" customFormat="false" ht="22.5" hidden="false" customHeight="true" outlineLevel="0" collapsed="false">
      <c r="A243" s="1115"/>
      <c r="B243" s="1083"/>
      <c r="C243" s="1085"/>
      <c r="D243" s="1085"/>
      <c r="E243" s="1085"/>
      <c r="F243" s="1085"/>
      <c r="G243" s="1086"/>
      <c r="H243" s="1083"/>
      <c r="I243" s="1085"/>
      <c r="J243" s="1085"/>
      <c r="K243" s="1085"/>
      <c r="L243" s="1085"/>
      <c r="M243" s="1085"/>
      <c r="N243" s="1085"/>
      <c r="O243" s="1086"/>
    </row>
    <row r="244" customFormat="false" ht="22.5" hidden="false" customHeight="true" outlineLevel="0" collapsed="false">
      <c r="A244" s="1115"/>
      <c r="B244" s="1083"/>
      <c r="C244" s="1085"/>
      <c r="D244" s="1085"/>
      <c r="E244" s="1085"/>
      <c r="F244" s="1085"/>
      <c r="G244" s="1086"/>
      <c r="H244" s="1083"/>
      <c r="I244" s="1085"/>
      <c r="J244" s="1085"/>
      <c r="K244" s="1085"/>
      <c r="L244" s="1085"/>
      <c r="M244" s="1085"/>
      <c r="N244" s="1085"/>
      <c r="O244" s="1086"/>
    </row>
    <row r="245" customFormat="false" ht="22.5" hidden="false" customHeight="true" outlineLevel="0" collapsed="false">
      <c r="A245" s="1115"/>
      <c r="B245" s="1083"/>
      <c r="C245" s="1085"/>
      <c r="D245" s="1085"/>
      <c r="E245" s="1085"/>
      <c r="F245" s="1085"/>
      <c r="G245" s="1086"/>
      <c r="H245" s="1083"/>
      <c r="I245" s="1085"/>
      <c r="J245" s="1085"/>
      <c r="K245" s="1085"/>
      <c r="L245" s="1085"/>
      <c r="M245" s="1085"/>
      <c r="N245" s="1085"/>
      <c r="O245" s="1086"/>
    </row>
    <row r="246" customFormat="false" ht="22.5" hidden="false" customHeight="true" outlineLevel="0" collapsed="false">
      <c r="A246" s="1115"/>
      <c r="B246" s="1083"/>
      <c r="C246" s="1085"/>
      <c r="D246" s="1085"/>
      <c r="E246" s="1085"/>
      <c r="F246" s="1085"/>
      <c r="G246" s="1086"/>
      <c r="H246" s="1083"/>
      <c r="I246" s="1085"/>
      <c r="J246" s="1085"/>
      <c r="K246" s="1085"/>
      <c r="L246" s="1085"/>
      <c r="M246" s="1085"/>
      <c r="N246" s="1085"/>
      <c r="O246" s="1086"/>
    </row>
    <row r="247" customFormat="false" ht="22.5" hidden="false" customHeight="true" outlineLevel="0" collapsed="false">
      <c r="A247" s="1115"/>
      <c r="B247" s="1083"/>
      <c r="C247" s="1085"/>
      <c r="D247" s="1085"/>
      <c r="E247" s="1085"/>
      <c r="F247" s="1085"/>
      <c r="G247" s="1086"/>
      <c r="H247" s="1083"/>
      <c r="I247" s="1085"/>
      <c r="J247" s="1085"/>
      <c r="K247" s="1085"/>
      <c r="L247" s="1085"/>
      <c r="M247" s="1085"/>
      <c r="N247" s="1085"/>
      <c r="O247" s="1086"/>
    </row>
    <row r="248" customFormat="false" ht="22.5" hidden="false" customHeight="true" outlineLevel="0" collapsed="false">
      <c r="A248" s="1115"/>
      <c r="B248" s="1083"/>
      <c r="C248" s="1085"/>
      <c r="D248" s="1085"/>
      <c r="E248" s="1085"/>
      <c r="F248" s="1085"/>
      <c r="G248" s="1086"/>
      <c r="H248" s="1083"/>
      <c r="I248" s="1085"/>
      <c r="J248" s="1085"/>
      <c r="K248" s="1085"/>
      <c r="L248" s="1085"/>
      <c r="M248" s="1085"/>
      <c r="N248" s="1085"/>
      <c r="O248" s="1086"/>
    </row>
    <row r="249" customFormat="false" ht="22.5" hidden="false" customHeight="true" outlineLevel="0" collapsed="false">
      <c r="A249" s="1115"/>
      <c r="B249" s="1083"/>
      <c r="C249" s="1085"/>
      <c r="D249" s="1085"/>
      <c r="E249" s="1085"/>
      <c r="F249" s="1085"/>
      <c r="G249" s="1086"/>
      <c r="H249" s="1083"/>
      <c r="I249" s="1085"/>
      <c r="J249" s="1085"/>
      <c r="K249" s="1085"/>
      <c r="L249" s="1085"/>
      <c r="M249" s="1085"/>
      <c r="N249" s="1085"/>
      <c r="O249" s="1086"/>
    </row>
    <row r="250" customFormat="false" ht="22.5" hidden="false" customHeight="true" outlineLevel="0" collapsed="false">
      <c r="A250" s="1115"/>
      <c r="B250" s="1083"/>
      <c r="C250" s="1085"/>
      <c r="D250" s="1085"/>
      <c r="E250" s="1085"/>
      <c r="F250" s="1085"/>
      <c r="G250" s="1086"/>
      <c r="H250" s="1083"/>
      <c r="I250" s="1085"/>
      <c r="J250" s="1085"/>
      <c r="K250" s="1085"/>
      <c r="L250" s="1085"/>
      <c r="M250" s="1085"/>
      <c r="N250" s="1085"/>
      <c r="O250" s="1086"/>
    </row>
    <row r="251" customFormat="false" ht="22.5" hidden="false" customHeight="true" outlineLevel="0" collapsed="false">
      <c r="A251" s="1115"/>
      <c r="B251" s="1083"/>
      <c r="C251" s="1085"/>
      <c r="D251" s="1085"/>
      <c r="E251" s="1085"/>
      <c r="F251" s="1085"/>
      <c r="G251" s="1086"/>
      <c r="H251" s="1083"/>
      <c r="I251" s="1085"/>
      <c r="J251" s="1085"/>
      <c r="K251" s="1085"/>
      <c r="L251" s="1085"/>
      <c r="M251" s="1085"/>
      <c r="N251" s="1085"/>
      <c r="O251" s="1086"/>
    </row>
    <row r="252" customFormat="false" ht="22.5" hidden="false" customHeight="true" outlineLevel="0" collapsed="false">
      <c r="A252" s="1115"/>
      <c r="B252" s="1083"/>
      <c r="C252" s="1085"/>
      <c r="D252" s="1085"/>
      <c r="E252" s="1085"/>
      <c r="F252" s="1085"/>
      <c r="G252" s="1086"/>
      <c r="H252" s="1083"/>
      <c r="I252" s="1085"/>
      <c r="J252" s="1085"/>
      <c r="K252" s="1085"/>
      <c r="L252" s="1085"/>
      <c r="M252" s="1085"/>
      <c r="N252" s="1085"/>
      <c r="O252" s="1086"/>
    </row>
    <row r="253" customFormat="false" ht="22.5" hidden="false" customHeight="true" outlineLevel="0" collapsed="false">
      <c r="A253" s="1115"/>
      <c r="B253" s="1083"/>
      <c r="C253" s="1085"/>
      <c r="D253" s="1085"/>
      <c r="E253" s="1085"/>
      <c r="F253" s="1085"/>
      <c r="G253" s="1086"/>
      <c r="H253" s="1083"/>
      <c r="I253" s="1085"/>
      <c r="J253" s="1085"/>
      <c r="K253" s="1085"/>
      <c r="L253" s="1085"/>
      <c r="M253" s="1085"/>
      <c r="N253" s="1085"/>
      <c r="O253" s="1086"/>
    </row>
    <row r="254" customFormat="false" ht="22.5" hidden="false" customHeight="true" outlineLevel="0" collapsed="false">
      <c r="A254" s="1115"/>
      <c r="B254" s="1083"/>
      <c r="C254" s="1085"/>
      <c r="D254" s="1085"/>
      <c r="E254" s="1085"/>
      <c r="F254" s="1085"/>
      <c r="G254" s="1086"/>
      <c r="H254" s="1083"/>
      <c r="I254" s="1085"/>
      <c r="J254" s="1085"/>
      <c r="K254" s="1085"/>
      <c r="L254" s="1085"/>
      <c r="M254" s="1085"/>
      <c r="N254" s="1085"/>
      <c r="O254" s="1086"/>
    </row>
    <row r="255" customFormat="false" ht="22.5" hidden="false" customHeight="true" outlineLevel="0" collapsed="false">
      <c r="A255" s="1115"/>
      <c r="B255" s="1083"/>
      <c r="C255" s="1085"/>
      <c r="D255" s="1085"/>
      <c r="E255" s="1085"/>
      <c r="F255" s="1085"/>
      <c r="G255" s="1086"/>
      <c r="H255" s="1083"/>
      <c r="I255" s="1085"/>
      <c r="J255" s="1085"/>
      <c r="K255" s="1085"/>
      <c r="L255" s="1085"/>
      <c r="M255" s="1085"/>
      <c r="N255" s="1085"/>
      <c r="O255" s="1086"/>
    </row>
    <row r="256" customFormat="false" ht="22.5" hidden="false" customHeight="true" outlineLevel="0" collapsed="false">
      <c r="A256" s="1115"/>
      <c r="B256" s="1083"/>
      <c r="C256" s="1085"/>
      <c r="D256" s="1085"/>
      <c r="E256" s="1085"/>
      <c r="F256" s="1085"/>
      <c r="G256" s="1086"/>
      <c r="H256" s="1083"/>
      <c r="I256" s="1085"/>
      <c r="J256" s="1085"/>
      <c r="K256" s="1085"/>
      <c r="L256" s="1085"/>
      <c r="M256" s="1085"/>
      <c r="N256" s="1085"/>
      <c r="O256" s="1086"/>
    </row>
    <row r="257" customFormat="false" ht="22.5" hidden="false" customHeight="true" outlineLevel="0" collapsed="false">
      <c r="A257" s="1115"/>
      <c r="B257" s="1083"/>
      <c r="C257" s="1085"/>
      <c r="D257" s="1085"/>
      <c r="E257" s="1085"/>
      <c r="F257" s="1085"/>
      <c r="G257" s="1086"/>
      <c r="H257" s="1083"/>
      <c r="I257" s="1085"/>
      <c r="J257" s="1085"/>
      <c r="K257" s="1085"/>
      <c r="L257" s="1085"/>
      <c r="M257" s="1085"/>
      <c r="N257" s="1085"/>
      <c r="O257" s="1086"/>
    </row>
    <row r="258" customFormat="false" ht="22.5" hidden="false" customHeight="true" outlineLevel="0" collapsed="false">
      <c r="A258" s="1115"/>
      <c r="B258" s="1083"/>
      <c r="C258" s="1085"/>
      <c r="D258" s="1085"/>
      <c r="E258" s="1085"/>
      <c r="F258" s="1085"/>
      <c r="G258" s="1086"/>
      <c r="H258" s="1083"/>
      <c r="I258" s="1085"/>
      <c r="J258" s="1085"/>
      <c r="K258" s="1085"/>
      <c r="L258" s="1085"/>
      <c r="M258" s="1085"/>
      <c r="N258" s="1085"/>
      <c r="O258" s="1086"/>
    </row>
    <row r="259" customFormat="false" ht="22.5" hidden="false" customHeight="true" outlineLevel="0" collapsed="false">
      <c r="A259" s="1115"/>
      <c r="B259" s="1083"/>
      <c r="C259" s="1085"/>
      <c r="D259" s="1085"/>
      <c r="E259" s="1085"/>
      <c r="F259" s="1085"/>
      <c r="G259" s="1086"/>
      <c r="H259" s="1083"/>
      <c r="I259" s="1085"/>
      <c r="J259" s="1085"/>
      <c r="K259" s="1085"/>
      <c r="L259" s="1085"/>
      <c r="M259" s="1085"/>
      <c r="N259" s="1085"/>
      <c r="O259" s="1086"/>
    </row>
    <row r="260" customFormat="false" ht="22.5" hidden="false" customHeight="true" outlineLevel="0" collapsed="false">
      <c r="A260" s="1115"/>
      <c r="B260" s="1083"/>
      <c r="C260" s="1085"/>
      <c r="D260" s="1085"/>
      <c r="E260" s="1085"/>
      <c r="F260" s="1085"/>
      <c r="G260" s="1086"/>
      <c r="H260" s="1083"/>
      <c r="I260" s="1085"/>
      <c r="J260" s="1085"/>
      <c r="K260" s="1085"/>
      <c r="L260" s="1085"/>
      <c r="M260" s="1085"/>
      <c r="N260" s="1085"/>
      <c r="O260" s="1086"/>
    </row>
    <row r="261" customFormat="false" ht="22.5" hidden="false" customHeight="true" outlineLevel="0" collapsed="false">
      <c r="A261" s="1115"/>
      <c r="B261" s="1083"/>
      <c r="C261" s="1085"/>
      <c r="D261" s="1085"/>
      <c r="E261" s="1085"/>
      <c r="F261" s="1085"/>
      <c r="G261" s="1086"/>
      <c r="H261" s="1083"/>
      <c r="I261" s="1085"/>
      <c r="J261" s="1085"/>
      <c r="K261" s="1085"/>
      <c r="L261" s="1085"/>
      <c r="M261" s="1085"/>
      <c r="N261" s="1085"/>
      <c r="O261" s="1086"/>
    </row>
    <row r="262" customFormat="false" ht="22.5" hidden="false" customHeight="true" outlineLevel="0" collapsed="false">
      <c r="A262" s="1115"/>
      <c r="B262" s="1083"/>
      <c r="C262" s="1085"/>
      <c r="D262" s="1085"/>
      <c r="E262" s="1085"/>
      <c r="F262" s="1085"/>
      <c r="G262" s="1086"/>
      <c r="H262" s="1083"/>
      <c r="I262" s="1085"/>
      <c r="J262" s="1085"/>
      <c r="K262" s="1085"/>
      <c r="L262" s="1085"/>
      <c r="M262" s="1085"/>
      <c r="N262" s="1085"/>
      <c r="O262" s="1086"/>
    </row>
    <row r="263" customFormat="false" ht="22.5" hidden="false" customHeight="true" outlineLevel="0" collapsed="false">
      <c r="A263" s="1115"/>
      <c r="B263" s="1083"/>
      <c r="C263" s="1085"/>
      <c r="D263" s="1085"/>
      <c r="E263" s="1085"/>
      <c r="F263" s="1085"/>
      <c r="G263" s="1086"/>
      <c r="H263" s="1083"/>
      <c r="I263" s="1085"/>
      <c r="J263" s="1085"/>
      <c r="K263" s="1085"/>
      <c r="L263" s="1085"/>
      <c r="M263" s="1085"/>
      <c r="N263" s="1085"/>
      <c r="O263" s="1086"/>
    </row>
    <row r="264" customFormat="false" ht="22.5" hidden="false" customHeight="true" outlineLevel="0" collapsed="false">
      <c r="A264" s="1115"/>
      <c r="B264" s="1083"/>
      <c r="C264" s="1085"/>
      <c r="D264" s="1085"/>
      <c r="E264" s="1085"/>
      <c r="F264" s="1085"/>
      <c r="G264" s="1086"/>
      <c r="H264" s="1083"/>
      <c r="I264" s="1085"/>
      <c r="J264" s="1085"/>
      <c r="K264" s="1085"/>
      <c r="L264" s="1085"/>
      <c r="M264" s="1085"/>
      <c r="N264" s="1085"/>
      <c r="O264" s="1086"/>
    </row>
    <row r="265" customFormat="false" ht="22.5" hidden="false" customHeight="true" outlineLevel="0" collapsed="false">
      <c r="A265" s="1115"/>
      <c r="B265" s="1083"/>
      <c r="C265" s="1085"/>
      <c r="D265" s="1085"/>
      <c r="E265" s="1085"/>
      <c r="F265" s="1085"/>
      <c r="G265" s="1086"/>
      <c r="H265" s="1083"/>
      <c r="I265" s="1085"/>
      <c r="J265" s="1085"/>
      <c r="K265" s="1085"/>
      <c r="L265" s="1085"/>
      <c r="M265" s="1085"/>
      <c r="N265" s="1085"/>
      <c r="O265" s="1086"/>
    </row>
    <row r="266" customFormat="false" ht="22.5" hidden="false" customHeight="true" outlineLevel="0" collapsed="false">
      <c r="A266" s="1115"/>
      <c r="B266" s="1083"/>
      <c r="C266" s="1085"/>
      <c r="D266" s="1085"/>
      <c r="E266" s="1085"/>
      <c r="F266" s="1085"/>
      <c r="G266" s="1086"/>
      <c r="H266" s="1083"/>
      <c r="I266" s="1085"/>
      <c r="J266" s="1085"/>
      <c r="K266" s="1085"/>
      <c r="L266" s="1085"/>
      <c r="M266" s="1085"/>
      <c r="N266" s="1085"/>
      <c r="O266" s="1086"/>
    </row>
    <row r="267" customFormat="false" ht="22.5" hidden="false" customHeight="true" outlineLevel="0" collapsed="false">
      <c r="A267" s="1115"/>
      <c r="B267" s="1083"/>
      <c r="C267" s="1085"/>
      <c r="D267" s="1085"/>
      <c r="E267" s="1085"/>
      <c r="F267" s="1085"/>
      <c r="G267" s="1086"/>
      <c r="H267" s="1083"/>
      <c r="I267" s="1085"/>
      <c r="J267" s="1085"/>
      <c r="K267" s="1085"/>
      <c r="L267" s="1085"/>
      <c r="M267" s="1085"/>
      <c r="N267" s="1085"/>
      <c r="O267" s="1086"/>
    </row>
    <row r="268" customFormat="false" ht="22.5" hidden="false" customHeight="true" outlineLevel="0" collapsed="false">
      <c r="A268" s="1115"/>
      <c r="B268" s="1083"/>
      <c r="C268" s="1085"/>
      <c r="D268" s="1085"/>
      <c r="E268" s="1085"/>
      <c r="F268" s="1085"/>
      <c r="G268" s="1086"/>
      <c r="H268" s="1083"/>
      <c r="I268" s="1085"/>
      <c r="J268" s="1085"/>
      <c r="K268" s="1085"/>
      <c r="L268" s="1085"/>
      <c r="M268" s="1085"/>
      <c r="N268" s="1085"/>
      <c r="O268" s="1086"/>
    </row>
    <row r="269" customFormat="false" ht="22.5" hidden="false" customHeight="true" outlineLevel="0" collapsed="false">
      <c r="A269" s="1115"/>
      <c r="B269" s="1083"/>
      <c r="C269" s="1085"/>
      <c r="D269" s="1085"/>
      <c r="E269" s="1085"/>
      <c r="F269" s="1085"/>
      <c r="G269" s="1086"/>
      <c r="H269" s="1083"/>
      <c r="I269" s="1085"/>
      <c r="J269" s="1085"/>
      <c r="K269" s="1085"/>
      <c r="L269" s="1085"/>
      <c r="M269" s="1085"/>
      <c r="N269" s="1085"/>
      <c r="O269" s="1086"/>
    </row>
    <row r="270" customFormat="false" ht="22.5" hidden="false" customHeight="true" outlineLevel="0" collapsed="false">
      <c r="A270" s="1115"/>
      <c r="B270" s="1083"/>
      <c r="C270" s="1085"/>
      <c r="D270" s="1085"/>
      <c r="E270" s="1085"/>
      <c r="F270" s="1085"/>
      <c r="G270" s="1086"/>
      <c r="H270" s="1083"/>
      <c r="I270" s="1085"/>
      <c r="J270" s="1085"/>
      <c r="K270" s="1085"/>
      <c r="L270" s="1085"/>
      <c r="M270" s="1085"/>
      <c r="N270" s="1085"/>
      <c r="O270" s="1086"/>
    </row>
    <row r="271" customFormat="false" ht="22.5" hidden="false" customHeight="true" outlineLevel="0" collapsed="false">
      <c r="A271" s="1115"/>
      <c r="B271" s="1083"/>
      <c r="C271" s="1085"/>
      <c r="D271" s="1085"/>
      <c r="E271" s="1085"/>
      <c r="F271" s="1085"/>
      <c r="G271" s="1086"/>
      <c r="H271" s="1083"/>
      <c r="I271" s="1085"/>
      <c r="J271" s="1085"/>
      <c r="K271" s="1085"/>
      <c r="L271" s="1085"/>
      <c r="M271" s="1085"/>
      <c r="N271" s="1085"/>
      <c r="O271" s="1086"/>
    </row>
    <row r="272" customFormat="false" ht="22.5" hidden="false" customHeight="true" outlineLevel="0" collapsed="false">
      <c r="A272" s="1115"/>
      <c r="B272" s="1083"/>
      <c r="C272" s="1085"/>
      <c r="D272" s="1085"/>
      <c r="E272" s="1085"/>
      <c r="F272" s="1085"/>
      <c r="G272" s="1086"/>
      <c r="H272" s="1083"/>
      <c r="I272" s="1085"/>
      <c r="J272" s="1085"/>
      <c r="K272" s="1085"/>
      <c r="L272" s="1085"/>
      <c r="M272" s="1085"/>
      <c r="N272" s="1085"/>
      <c r="O272" s="1086"/>
    </row>
    <row r="273" customFormat="false" ht="22.5" hidden="false" customHeight="true" outlineLevel="0" collapsed="false">
      <c r="A273" s="1115"/>
      <c r="B273" s="1083"/>
      <c r="C273" s="1085"/>
      <c r="D273" s="1085"/>
      <c r="E273" s="1085"/>
      <c r="F273" s="1085"/>
      <c r="G273" s="1086"/>
      <c r="H273" s="1083"/>
      <c r="I273" s="1085"/>
      <c r="J273" s="1085"/>
      <c r="K273" s="1085"/>
      <c r="L273" s="1085"/>
      <c r="M273" s="1085"/>
      <c r="N273" s="1085"/>
      <c r="O273" s="1086"/>
    </row>
    <row r="274" customFormat="false" ht="22.5" hidden="false" customHeight="true" outlineLevel="0" collapsed="false">
      <c r="A274" s="1115"/>
      <c r="B274" s="1083"/>
      <c r="C274" s="1085"/>
      <c r="D274" s="1085"/>
      <c r="E274" s="1085"/>
      <c r="F274" s="1085"/>
      <c r="G274" s="1086"/>
      <c r="H274" s="1083"/>
      <c r="I274" s="1085"/>
      <c r="J274" s="1085"/>
      <c r="K274" s="1085"/>
      <c r="L274" s="1085"/>
      <c r="M274" s="1085"/>
      <c r="N274" s="1085"/>
      <c r="O274" s="1086"/>
    </row>
    <row r="275" customFormat="false" ht="22.5" hidden="false" customHeight="true" outlineLevel="0" collapsed="false">
      <c r="A275" s="1115"/>
      <c r="B275" s="1083"/>
      <c r="C275" s="1085"/>
      <c r="D275" s="1085"/>
      <c r="E275" s="1085"/>
      <c r="F275" s="1085"/>
      <c r="G275" s="1086"/>
      <c r="H275" s="1083"/>
      <c r="I275" s="1085"/>
      <c r="J275" s="1085"/>
      <c r="K275" s="1085"/>
      <c r="L275" s="1085"/>
      <c r="M275" s="1085"/>
      <c r="N275" s="1085"/>
      <c r="O275" s="1086"/>
    </row>
    <row r="276" customFormat="false" ht="22.5" hidden="false" customHeight="true" outlineLevel="0" collapsed="false">
      <c r="A276" s="1115"/>
      <c r="B276" s="1083"/>
      <c r="C276" s="1085"/>
      <c r="D276" s="1085"/>
      <c r="E276" s="1085"/>
      <c r="F276" s="1085"/>
      <c r="G276" s="1086"/>
      <c r="H276" s="1083"/>
      <c r="I276" s="1085"/>
      <c r="J276" s="1085"/>
      <c r="K276" s="1085"/>
      <c r="L276" s="1085"/>
      <c r="M276" s="1085"/>
      <c r="N276" s="1085"/>
      <c r="O276" s="1086"/>
    </row>
    <row r="277" customFormat="false" ht="22.5" hidden="false" customHeight="true" outlineLevel="0" collapsed="false">
      <c r="A277" s="1115"/>
      <c r="B277" s="1083"/>
      <c r="C277" s="1085"/>
      <c r="D277" s="1085"/>
      <c r="E277" s="1085"/>
      <c r="F277" s="1085"/>
      <c r="G277" s="1086"/>
      <c r="H277" s="1083"/>
      <c r="I277" s="1085"/>
      <c r="J277" s="1085"/>
      <c r="K277" s="1085"/>
      <c r="L277" s="1085"/>
      <c r="M277" s="1085"/>
      <c r="N277" s="1085"/>
      <c r="O277" s="1086"/>
    </row>
    <row r="278" customFormat="false" ht="22.5" hidden="false" customHeight="true" outlineLevel="0" collapsed="false">
      <c r="A278" s="1115"/>
      <c r="B278" s="1083"/>
      <c r="C278" s="1085"/>
      <c r="D278" s="1085"/>
      <c r="E278" s="1085"/>
      <c r="F278" s="1085"/>
      <c r="G278" s="1086"/>
      <c r="H278" s="1083"/>
      <c r="I278" s="1085"/>
      <c r="J278" s="1085"/>
      <c r="K278" s="1085"/>
      <c r="L278" s="1085"/>
      <c r="M278" s="1085"/>
      <c r="N278" s="1085"/>
      <c r="O278" s="1086"/>
    </row>
    <row r="279" customFormat="false" ht="22.5" hidden="false" customHeight="true" outlineLevel="0" collapsed="false">
      <c r="A279" s="1115"/>
      <c r="B279" s="1083"/>
      <c r="C279" s="1085"/>
      <c r="D279" s="1085"/>
      <c r="E279" s="1085"/>
      <c r="F279" s="1085"/>
      <c r="G279" s="1086"/>
      <c r="H279" s="1083"/>
      <c r="I279" s="1085"/>
      <c r="J279" s="1085"/>
      <c r="K279" s="1085"/>
      <c r="L279" s="1085"/>
      <c r="M279" s="1085"/>
      <c r="N279" s="1085"/>
      <c r="O279" s="1086"/>
    </row>
    <row r="280" customFormat="false" ht="22.5" hidden="false" customHeight="true" outlineLevel="0" collapsed="false">
      <c r="A280" s="1115"/>
      <c r="B280" s="1083"/>
      <c r="C280" s="1085"/>
      <c r="D280" s="1085"/>
      <c r="E280" s="1085"/>
      <c r="F280" s="1085"/>
      <c r="G280" s="1086"/>
      <c r="H280" s="1083"/>
      <c r="I280" s="1085"/>
      <c r="J280" s="1085"/>
      <c r="K280" s="1085"/>
      <c r="L280" s="1085"/>
      <c r="M280" s="1085"/>
      <c r="N280" s="1085"/>
      <c r="O280" s="1086"/>
    </row>
    <row r="281" customFormat="false" ht="22.5" hidden="false" customHeight="true" outlineLevel="0" collapsed="false">
      <c r="A281" s="1115"/>
      <c r="B281" s="1083"/>
      <c r="C281" s="1085"/>
      <c r="D281" s="1085"/>
      <c r="E281" s="1085"/>
      <c r="F281" s="1085"/>
      <c r="G281" s="1086"/>
      <c r="H281" s="1083"/>
      <c r="I281" s="1085"/>
      <c r="J281" s="1085"/>
      <c r="K281" s="1085"/>
      <c r="L281" s="1085"/>
      <c r="M281" s="1085"/>
      <c r="N281" s="1085"/>
      <c r="O281" s="1086"/>
    </row>
    <row r="282" customFormat="false" ht="22.5" hidden="false" customHeight="true" outlineLevel="0" collapsed="false">
      <c r="A282" s="1115"/>
      <c r="B282" s="1083"/>
      <c r="C282" s="1085"/>
      <c r="D282" s="1085"/>
      <c r="E282" s="1085"/>
      <c r="F282" s="1085"/>
      <c r="G282" s="1086"/>
      <c r="H282" s="1083"/>
      <c r="I282" s="1085"/>
      <c r="J282" s="1085"/>
      <c r="K282" s="1085"/>
      <c r="L282" s="1085"/>
      <c r="M282" s="1085"/>
      <c r="N282" s="1085"/>
      <c r="O282" s="1086"/>
    </row>
    <row r="283" customFormat="false" ht="22.5" hidden="false" customHeight="true" outlineLevel="0" collapsed="false">
      <c r="A283" s="1115"/>
      <c r="B283" s="1083"/>
      <c r="C283" s="1085"/>
      <c r="D283" s="1085"/>
      <c r="E283" s="1085"/>
      <c r="F283" s="1085"/>
      <c r="G283" s="1086"/>
      <c r="H283" s="1083"/>
      <c r="I283" s="1085"/>
      <c r="J283" s="1085"/>
      <c r="K283" s="1085"/>
      <c r="L283" s="1085"/>
      <c r="M283" s="1085"/>
      <c r="N283" s="1085"/>
      <c r="O283" s="1086"/>
    </row>
    <row r="284" customFormat="false" ht="22.5" hidden="false" customHeight="true" outlineLevel="0" collapsed="false">
      <c r="A284" s="1115"/>
      <c r="B284" s="1083"/>
      <c r="C284" s="1085"/>
      <c r="D284" s="1085"/>
      <c r="E284" s="1085"/>
      <c r="F284" s="1085"/>
      <c r="G284" s="1086"/>
      <c r="H284" s="1083"/>
      <c r="I284" s="1085"/>
      <c r="J284" s="1085"/>
      <c r="K284" s="1085"/>
      <c r="L284" s="1085"/>
      <c r="M284" s="1085"/>
      <c r="N284" s="1085"/>
      <c r="O284" s="1086"/>
    </row>
    <row r="285" customFormat="false" ht="22.5" hidden="false" customHeight="true" outlineLevel="0" collapsed="false">
      <c r="A285" s="1115"/>
      <c r="B285" s="1083"/>
      <c r="C285" s="1085"/>
      <c r="D285" s="1085"/>
      <c r="E285" s="1085"/>
      <c r="F285" s="1085"/>
      <c r="G285" s="1086"/>
      <c r="H285" s="1083"/>
      <c r="I285" s="1085"/>
      <c r="J285" s="1085"/>
      <c r="K285" s="1085"/>
      <c r="L285" s="1085"/>
      <c r="M285" s="1085"/>
      <c r="N285" s="1085"/>
      <c r="O285" s="1086"/>
    </row>
    <row r="286" customFormat="false" ht="22.5" hidden="false" customHeight="true" outlineLevel="0" collapsed="false">
      <c r="A286" s="1115"/>
      <c r="B286" s="1083"/>
      <c r="C286" s="1085"/>
      <c r="D286" s="1085"/>
      <c r="E286" s="1085"/>
      <c r="F286" s="1085"/>
      <c r="G286" s="1086"/>
      <c r="H286" s="1083"/>
      <c r="I286" s="1085"/>
      <c r="J286" s="1085"/>
      <c r="K286" s="1085"/>
      <c r="L286" s="1085"/>
      <c r="M286" s="1085"/>
      <c r="N286" s="1085"/>
      <c r="O286" s="1086"/>
    </row>
    <row r="287" customFormat="false" ht="22.5" hidden="false" customHeight="true" outlineLevel="0" collapsed="false">
      <c r="A287" s="1115"/>
      <c r="B287" s="1083"/>
      <c r="C287" s="1085"/>
      <c r="D287" s="1085"/>
      <c r="E287" s="1085"/>
      <c r="F287" s="1085"/>
      <c r="G287" s="1086"/>
      <c r="H287" s="1083"/>
      <c r="I287" s="1085"/>
      <c r="J287" s="1085"/>
      <c r="K287" s="1085"/>
      <c r="L287" s="1085"/>
      <c r="M287" s="1085"/>
      <c r="N287" s="1085"/>
      <c r="O287" s="1086"/>
    </row>
    <row r="288" customFormat="false" ht="22.5" hidden="false" customHeight="true" outlineLevel="0" collapsed="false">
      <c r="A288" s="1115"/>
      <c r="B288" s="1083"/>
      <c r="C288" s="1085"/>
      <c r="D288" s="1085"/>
      <c r="E288" s="1085"/>
      <c r="F288" s="1085"/>
      <c r="G288" s="1086"/>
      <c r="H288" s="1083"/>
      <c r="I288" s="1085"/>
      <c r="J288" s="1085"/>
      <c r="K288" s="1085"/>
      <c r="L288" s="1085"/>
      <c r="M288" s="1085"/>
      <c r="N288" s="1085"/>
      <c r="O288" s="1086"/>
    </row>
    <row r="289" customFormat="false" ht="22.5" hidden="false" customHeight="true" outlineLevel="0" collapsed="false">
      <c r="A289" s="1115"/>
      <c r="B289" s="1083"/>
      <c r="C289" s="1085"/>
      <c r="D289" s="1085"/>
      <c r="E289" s="1085"/>
      <c r="F289" s="1085"/>
      <c r="G289" s="1086"/>
      <c r="H289" s="1083"/>
      <c r="I289" s="1085"/>
      <c r="J289" s="1085"/>
      <c r="K289" s="1085"/>
      <c r="L289" s="1085"/>
      <c r="M289" s="1085"/>
      <c r="N289" s="1085"/>
      <c r="O289" s="1086"/>
    </row>
    <row r="290" customFormat="false" ht="22.5" hidden="false" customHeight="true" outlineLevel="0" collapsed="false">
      <c r="A290" s="1115"/>
      <c r="B290" s="1083"/>
      <c r="C290" s="1085"/>
      <c r="D290" s="1085"/>
      <c r="E290" s="1085"/>
      <c r="F290" s="1085"/>
      <c r="G290" s="1086"/>
      <c r="H290" s="1083"/>
      <c r="I290" s="1085"/>
      <c r="J290" s="1085"/>
      <c r="K290" s="1085"/>
      <c r="L290" s="1085"/>
      <c r="M290" s="1085"/>
      <c r="N290" s="1085"/>
      <c r="O290" s="1086"/>
    </row>
    <row r="291" customFormat="false" ht="22.5" hidden="false" customHeight="true" outlineLevel="0" collapsed="false">
      <c r="A291" s="1115"/>
      <c r="B291" s="1083"/>
      <c r="C291" s="1085"/>
      <c r="D291" s="1085"/>
      <c r="E291" s="1085"/>
      <c r="F291" s="1085"/>
      <c r="G291" s="1086"/>
      <c r="H291" s="1083"/>
      <c r="I291" s="1085"/>
      <c r="J291" s="1085"/>
      <c r="K291" s="1085"/>
      <c r="L291" s="1085"/>
      <c r="M291" s="1085"/>
      <c r="N291" s="1085"/>
      <c r="O291" s="1086"/>
    </row>
    <row r="292" customFormat="false" ht="22.5" hidden="false" customHeight="true" outlineLevel="0" collapsed="false">
      <c r="A292" s="1115"/>
      <c r="B292" s="1083"/>
      <c r="C292" s="1085"/>
      <c r="D292" s="1085"/>
      <c r="E292" s="1085"/>
      <c r="F292" s="1085"/>
      <c r="G292" s="1086"/>
      <c r="H292" s="1083"/>
      <c r="I292" s="1085"/>
      <c r="J292" s="1085"/>
      <c r="K292" s="1085"/>
      <c r="L292" s="1085"/>
      <c r="M292" s="1085"/>
      <c r="N292" s="1085"/>
      <c r="O292" s="1086"/>
    </row>
    <row r="293" customFormat="false" ht="22.5" hidden="false" customHeight="true" outlineLevel="0" collapsed="false">
      <c r="A293" s="1115"/>
      <c r="B293" s="1083"/>
      <c r="C293" s="1085"/>
      <c r="D293" s="1085"/>
      <c r="E293" s="1085"/>
      <c r="F293" s="1085"/>
      <c r="G293" s="1086"/>
      <c r="H293" s="1083"/>
      <c r="I293" s="1085"/>
      <c r="J293" s="1085"/>
      <c r="K293" s="1085"/>
      <c r="L293" s="1085"/>
      <c r="M293" s="1085"/>
      <c r="N293" s="1085"/>
      <c r="O293" s="1086"/>
    </row>
    <row r="294" customFormat="false" ht="22.5" hidden="false" customHeight="true" outlineLevel="0" collapsed="false">
      <c r="A294" s="1115"/>
      <c r="B294" s="1083"/>
      <c r="C294" s="1085"/>
      <c r="D294" s="1085"/>
      <c r="E294" s="1085"/>
      <c r="F294" s="1085"/>
      <c r="G294" s="1086"/>
      <c r="H294" s="1083"/>
      <c r="I294" s="1085"/>
      <c r="J294" s="1085"/>
      <c r="K294" s="1085"/>
      <c r="L294" s="1085"/>
      <c r="M294" s="1085"/>
      <c r="N294" s="1085"/>
      <c r="O294" s="1086"/>
    </row>
    <row r="295" customFormat="false" ht="22.5" hidden="false" customHeight="true" outlineLevel="0" collapsed="false">
      <c r="A295" s="1115"/>
      <c r="B295" s="1083"/>
      <c r="C295" s="1085"/>
      <c r="D295" s="1085"/>
      <c r="E295" s="1085"/>
      <c r="F295" s="1085"/>
      <c r="G295" s="1086"/>
      <c r="H295" s="1083"/>
      <c r="I295" s="1085"/>
      <c r="J295" s="1085"/>
      <c r="K295" s="1085"/>
      <c r="L295" s="1085"/>
      <c r="M295" s="1085"/>
      <c r="N295" s="1085"/>
      <c r="O295" s="1086"/>
    </row>
    <row r="296" customFormat="false" ht="22.5" hidden="false" customHeight="true" outlineLevel="0" collapsed="false">
      <c r="A296" s="1115"/>
      <c r="B296" s="1083"/>
      <c r="C296" s="1085"/>
      <c r="D296" s="1085"/>
      <c r="E296" s="1085"/>
      <c r="F296" s="1085"/>
      <c r="G296" s="1086"/>
      <c r="H296" s="1083"/>
      <c r="I296" s="1085"/>
      <c r="J296" s="1085"/>
      <c r="K296" s="1085"/>
      <c r="L296" s="1085"/>
      <c r="M296" s="1085"/>
      <c r="N296" s="1085"/>
      <c r="O296" s="1086"/>
    </row>
    <row r="297" customFormat="false" ht="22.5" hidden="false" customHeight="true" outlineLevel="0" collapsed="false">
      <c r="A297" s="1115"/>
      <c r="B297" s="1083"/>
      <c r="C297" s="1085"/>
      <c r="D297" s="1085"/>
      <c r="E297" s="1085"/>
      <c r="F297" s="1085"/>
      <c r="G297" s="1086"/>
      <c r="H297" s="1083"/>
      <c r="I297" s="1085"/>
      <c r="J297" s="1085"/>
      <c r="K297" s="1085"/>
      <c r="L297" s="1085"/>
      <c r="M297" s="1085"/>
      <c r="N297" s="1085"/>
      <c r="O297" s="1086"/>
    </row>
    <row r="298" customFormat="false" ht="22.5" hidden="false" customHeight="true" outlineLevel="0" collapsed="false">
      <c r="A298" s="1115"/>
      <c r="B298" s="1083"/>
      <c r="C298" s="1085"/>
      <c r="D298" s="1085"/>
      <c r="E298" s="1085"/>
      <c r="F298" s="1085"/>
      <c r="G298" s="1086"/>
      <c r="H298" s="1083"/>
      <c r="I298" s="1085"/>
      <c r="J298" s="1085"/>
      <c r="K298" s="1085"/>
      <c r="L298" s="1085"/>
      <c r="M298" s="1085"/>
      <c r="N298" s="1085"/>
      <c r="O298" s="1086"/>
    </row>
    <row r="299" customFormat="false" ht="22.5" hidden="false" customHeight="true" outlineLevel="0" collapsed="false">
      <c r="A299" s="1115"/>
      <c r="B299" s="1083"/>
      <c r="C299" s="1085"/>
      <c r="D299" s="1085"/>
      <c r="E299" s="1085"/>
      <c r="F299" s="1085"/>
      <c r="G299" s="1086"/>
      <c r="H299" s="1083"/>
      <c r="I299" s="1085"/>
      <c r="J299" s="1085"/>
      <c r="K299" s="1085"/>
      <c r="L299" s="1085"/>
      <c r="M299" s="1085"/>
      <c r="N299" s="1085"/>
      <c r="O299" s="1086"/>
    </row>
    <row r="300" customFormat="false" ht="22.5" hidden="false" customHeight="true" outlineLevel="0" collapsed="false">
      <c r="A300" s="1115"/>
      <c r="B300" s="1083"/>
      <c r="C300" s="1085"/>
      <c r="D300" s="1085"/>
      <c r="E300" s="1085"/>
      <c r="F300" s="1085"/>
      <c r="G300" s="1086"/>
      <c r="H300" s="1083"/>
      <c r="I300" s="1085"/>
      <c r="J300" s="1085"/>
      <c r="K300" s="1085"/>
      <c r="L300" s="1085"/>
      <c r="M300" s="1085"/>
      <c r="N300" s="1085"/>
      <c r="O300" s="1086"/>
    </row>
    <row r="301" customFormat="false" ht="22.5" hidden="false" customHeight="true" outlineLevel="0" collapsed="false">
      <c r="A301" s="1115"/>
      <c r="B301" s="1083"/>
      <c r="C301" s="1085"/>
      <c r="D301" s="1085"/>
      <c r="E301" s="1085"/>
      <c r="F301" s="1085"/>
      <c r="G301" s="1086"/>
      <c r="H301" s="1083"/>
      <c r="I301" s="1085"/>
      <c r="J301" s="1085"/>
      <c r="K301" s="1085"/>
      <c r="L301" s="1085"/>
      <c r="M301" s="1085"/>
      <c r="N301" s="1085"/>
      <c r="O301" s="1086"/>
    </row>
    <row r="302" customFormat="false" ht="22.5" hidden="false" customHeight="true" outlineLevel="0" collapsed="false">
      <c r="A302" s="1115"/>
      <c r="B302" s="1083"/>
      <c r="C302" s="1085"/>
      <c r="D302" s="1085"/>
      <c r="E302" s="1085"/>
      <c r="F302" s="1085"/>
      <c r="G302" s="1086"/>
      <c r="H302" s="1083"/>
      <c r="I302" s="1085"/>
      <c r="J302" s="1085"/>
      <c r="K302" s="1085"/>
      <c r="L302" s="1085"/>
      <c r="M302" s="1085"/>
      <c r="N302" s="1085"/>
      <c r="O302" s="1086"/>
    </row>
    <row r="303" customFormat="false" ht="22.5" hidden="false" customHeight="true" outlineLevel="0" collapsed="false">
      <c r="A303" s="1115"/>
      <c r="B303" s="1083"/>
      <c r="C303" s="1085"/>
      <c r="D303" s="1085"/>
      <c r="E303" s="1085"/>
      <c r="F303" s="1085"/>
      <c r="G303" s="1086"/>
      <c r="H303" s="1083"/>
      <c r="I303" s="1085"/>
      <c r="J303" s="1085"/>
      <c r="K303" s="1085"/>
      <c r="L303" s="1085"/>
      <c r="M303" s="1085"/>
      <c r="N303" s="1085"/>
      <c r="O303" s="1086"/>
    </row>
    <row r="304" customFormat="false" ht="22.5" hidden="false" customHeight="true" outlineLevel="0" collapsed="false">
      <c r="A304" s="1115"/>
      <c r="B304" s="1083"/>
      <c r="C304" s="1085"/>
      <c r="D304" s="1085"/>
      <c r="E304" s="1085"/>
      <c r="F304" s="1085"/>
      <c r="G304" s="1086"/>
      <c r="H304" s="1083"/>
      <c r="I304" s="1085"/>
      <c r="J304" s="1085"/>
      <c r="K304" s="1085"/>
      <c r="L304" s="1085"/>
      <c r="M304" s="1085"/>
      <c r="N304" s="1085"/>
      <c r="O304" s="1086"/>
    </row>
    <row r="305" customFormat="false" ht="22.5" hidden="false" customHeight="true" outlineLevel="0" collapsed="false">
      <c r="A305" s="1115"/>
      <c r="B305" s="1083"/>
      <c r="C305" s="1085"/>
      <c r="D305" s="1085"/>
      <c r="E305" s="1085"/>
      <c r="F305" s="1085"/>
      <c r="G305" s="1086"/>
      <c r="H305" s="1083"/>
      <c r="I305" s="1085"/>
      <c r="J305" s="1085"/>
      <c r="K305" s="1085"/>
      <c r="L305" s="1085"/>
      <c r="M305" s="1085"/>
      <c r="N305" s="1085"/>
      <c r="O305" s="1086"/>
    </row>
    <row r="306" customFormat="false" ht="22.5" hidden="false" customHeight="true" outlineLevel="0" collapsed="false">
      <c r="A306" s="1115"/>
      <c r="B306" s="1083"/>
      <c r="C306" s="1085"/>
      <c r="D306" s="1085"/>
      <c r="E306" s="1085"/>
      <c r="F306" s="1085"/>
      <c r="G306" s="1086"/>
      <c r="H306" s="1083"/>
      <c r="I306" s="1085"/>
      <c r="J306" s="1085"/>
      <c r="K306" s="1085"/>
      <c r="L306" s="1085"/>
      <c r="M306" s="1085"/>
      <c r="N306" s="1085"/>
      <c r="O306" s="1086"/>
    </row>
    <row r="307" customFormat="false" ht="22.5" hidden="false" customHeight="true" outlineLevel="0" collapsed="false">
      <c r="A307" s="1115"/>
      <c r="B307" s="1083"/>
      <c r="C307" s="1085"/>
      <c r="D307" s="1085"/>
      <c r="E307" s="1085"/>
      <c r="F307" s="1085"/>
      <c r="G307" s="1086"/>
      <c r="H307" s="1083"/>
      <c r="I307" s="1085"/>
      <c r="J307" s="1085"/>
      <c r="K307" s="1085"/>
      <c r="L307" s="1085"/>
      <c r="M307" s="1085"/>
      <c r="N307" s="1085"/>
      <c r="O307" s="1086"/>
    </row>
    <row r="308" customFormat="false" ht="22.5" hidden="false" customHeight="true" outlineLevel="0" collapsed="false">
      <c r="A308" s="1115"/>
      <c r="B308" s="1083"/>
      <c r="C308" s="1085"/>
      <c r="D308" s="1085"/>
      <c r="E308" s="1085"/>
      <c r="F308" s="1085"/>
      <c r="G308" s="1086"/>
      <c r="H308" s="1083"/>
      <c r="I308" s="1085"/>
      <c r="J308" s="1085"/>
      <c r="K308" s="1085"/>
      <c r="L308" s="1085"/>
      <c r="M308" s="1085"/>
      <c r="N308" s="1085"/>
      <c r="O308" s="1086"/>
    </row>
    <row r="309" customFormat="false" ht="22.5" hidden="false" customHeight="true" outlineLevel="0" collapsed="false">
      <c r="A309" s="1115"/>
      <c r="B309" s="1083"/>
      <c r="C309" s="1085"/>
      <c r="D309" s="1085"/>
      <c r="E309" s="1085"/>
      <c r="F309" s="1085"/>
      <c r="G309" s="1086"/>
      <c r="H309" s="1083"/>
      <c r="I309" s="1085"/>
      <c r="J309" s="1085"/>
      <c r="K309" s="1085"/>
      <c r="L309" s="1085"/>
      <c r="M309" s="1085"/>
      <c r="N309" s="1085"/>
      <c r="O309" s="1086"/>
    </row>
    <row r="310" customFormat="false" ht="22.5" hidden="false" customHeight="true" outlineLevel="0" collapsed="false">
      <c r="A310" s="1115"/>
      <c r="B310" s="1083"/>
      <c r="C310" s="1085"/>
      <c r="D310" s="1085"/>
      <c r="E310" s="1085"/>
      <c r="F310" s="1085"/>
      <c r="G310" s="1086"/>
      <c r="H310" s="1083"/>
      <c r="I310" s="1085"/>
      <c r="J310" s="1085"/>
      <c r="K310" s="1085"/>
      <c r="L310" s="1085"/>
      <c r="M310" s="1085"/>
      <c r="N310" s="1085"/>
      <c r="O310" s="1086"/>
    </row>
    <row r="311" customFormat="false" ht="22.5" hidden="false" customHeight="true" outlineLevel="0" collapsed="false">
      <c r="A311" s="1115"/>
      <c r="B311" s="1083"/>
      <c r="C311" s="1085"/>
      <c r="D311" s="1085"/>
      <c r="E311" s="1085"/>
      <c r="F311" s="1085"/>
      <c r="G311" s="1086"/>
      <c r="H311" s="1083"/>
      <c r="I311" s="1085"/>
      <c r="J311" s="1085"/>
      <c r="K311" s="1085"/>
      <c r="L311" s="1085"/>
      <c r="M311" s="1085"/>
      <c r="N311" s="1085"/>
      <c r="O311" s="1086"/>
    </row>
    <row r="312" customFormat="false" ht="22.5" hidden="false" customHeight="true" outlineLevel="0" collapsed="false">
      <c r="A312" s="1115"/>
      <c r="B312" s="1083"/>
      <c r="C312" s="1085"/>
      <c r="D312" s="1085"/>
      <c r="E312" s="1085"/>
      <c r="F312" s="1085"/>
      <c r="G312" s="1086"/>
      <c r="H312" s="1083"/>
      <c r="I312" s="1085"/>
      <c r="J312" s="1085"/>
      <c r="K312" s="1085"/>
      <c r="L312" s="1085"/>
      <c r="M312" s="1085"/>
      <c r="N312" s="1085"/>
      <c r="O312" s="1086"/>
    </row>
    <row r="313" customFormat="false" ht="22.5" hidden="false" customHeight="true" outlineLevel="0" collapsed="false">
      <c r="A313" s="1115"/>
      <c r="B313" s="1083"/>
      <c r="C313" s="1085"/>
      <c r="D313" s="1085"/>
      <c r="E313" s="1085"/>
      <c r="F313" s="1085"/>
      <c r="G313" s="1086"/>
      <c r="H313" s="1083"/>
      <c r="I313" s="1085"/>
      <c r="J313" s="1085"/>
      <c r="K313" s="1085"/>
      <c r="L313" s="1085"/>
      <c r="M313" s="1085"/>
      <c r="N313" s="1085"/>
      <c r="O313" s="1086"/>
    </row>
    <row r="314" customFormat="false" ht="22.5" hidden="false" customHeight="true" outlineLevel="0" collapsed="false">
      <c r="A314" s="1115"/>
      <c r="B314" s="1083"/>
      <c r="C314" s="1085"/>
      <c r="D314" s="1085"/>
      <c r="E314" s="1085"/>
      <c r="F314" s="1085"/>
      <c r="G314" s="1086"/>
      <c r="H314" s="1083"/>
      <c r="I314" s="1085"/>
      <c r="J314" s="1085"/>
      <c r="K314" s="1085"/>
      <c r="L314" s="1085"/>
      <c r="M314" s="1085"/>
      <c r="N314" s="1085"/>
      <c r="O314" s="1086"/>
    </row>
    <row r="315" customFormat="false" ht="22.5" hidden="false" customHeight="true" outlineLevel="0" collapsed="false">
      <c r="A315" s="1115"/>
      <c r="B315" s="1083"/>
      <c r="C315" s="1085"/>
      <c r="D315" s="1085"/>
      <c r="E315" s="1085"/>
      <c r="F315" s="1085"/>
      <c r="G315" s="1086"/>
      <c r="H315" s="1083"/>
      <c r="I315" s="1085"/>
      <c r="J315" s="1085"/>
      <c r="K315" s="1085"/>
      <c r="L315" s="1085"/>
      <c r="M315" s="1085"/>
      <c r="N315" s="1085"/>
      <c r="O315" s="1086"/>
    </row>
    <row r="316" customFormat="false" ht="22.5" hidden="false" customHeight="true" outlineLevel="0" collapsed="false">
      <c r="A316" s="1115"/>
      <c r="B316" s="1083"/>
      <c r="C316" s="1085"/>
      <c r="D316" s="1085"/>
      <c r="E316" s="1085"/>
      <c r="F316" s="1085"/>
      <c r="G316" s="1086"/>
      <c r="H316" s="1083"/>
      <c r="I316" s="1085"/>
      <c r="J316" s="1085"/>
      <c r="K316" s="1085"/>
      <c r="L316" s="1085"/>
      <c r="M316" s="1085"/>
      <c r="N316" s="1085"/>
      <c r="O316" s="1086"/>
    </row>
    <row r="317" customFormat="false" ht="22.5" hidden="false" customHeight="true" outlineLevel="0" collapsed="false">
      <c r="A317" s="1115"/>
      <c r="B317" s="1083"/>
      <c r="C317" s="1085"/>
      <c r="D317" s="1085"/>
      <c r="E317" s="1085"/>
      <c r="F317" s="1085"/>
      <c r="G317" s="1086"/>
      <c r="H317" s="1083"/>
      <c r="I317" s="1085"/>
      <c r="J317" s="1085"/>
      <c r="K317" s="1085"/>
      <c r="L317" s="1085"/>
      <c r="M317" s="1085"/>
      <c r="N317" s="1085"/>
      <c r="O317" s="1086"/>
    </row>
    <row r="318" customFormat="false" ht="22.5" hidden="false" customHeight="true" outlineLevel="0" collapsed="false">
      <c r="A318" s="1115"/>
      <c r="B318" s="1083"/>
      <c r="C318" s="1085"/>
      <c r="D318" s="1085"/>
      <c r="E318" s="1085"/>
      <c r="F318" s="1085"/>
      <c r="G318" s="1086"/>
      <c r="H318" s="1083"/>
      <c r="I318" s="1085"/>
      <c r="J318" s="1085"/>
      <c r="K318" s="1085"/>
      <c r="L318" s="1085"/>
      <c r="M318" s="1085"/>
      <c r="N318" s="1085"/>
      <c r="O318" s="1086"/>
    </row>
    <row r="319" customFormat="false" ht="22.5" hidden="false" customHeight="true" outlineLevel="0" collapsed="false">
      <c r="A319" s="1115"/>
      <c r="B319" s="1083"/>
      <c r="C319" s="1085"/>
      <c r="D319" s="1085"/>
      <c r="E319" s="1085"/>
      <c r="F319" s="1085"/>
      <c r="G319" s="1086"/>
      <c r="H319" s="1083"/>
      <c r="I319" s="1085"/>
      <c r="J319" s="1085"/>
      <c r="K319" s="1085"/>
      <c r="L319" s="1085"/>
      <c r="M319" s="1085"/>
      <c r="N319" s="1085"/>
      <c r="O319" s="1086"/>
    </row>
    <row r="320" customFormat="false" ht="22.5" hidden="false" customHeight="true" outlineLevel="0" collapsed="false">
      <c r="A320" s="1115"/>
      <c r="B320" s="1083"/>
      <c r="C320" s="1085"/>
      <c r="D320" s="1085"/>
      <c r="E320" s="1085"/>
      <c r="F320" s="1085"/>
      <c r="G320" s="1086"/>
      <c r="H320" s="1083"/>
      <c r="I320" s="1085"/>
      <c r="J320" s="1085"/>
      <c r="K320" s="1085"/>
      <c r="L320" s="1085"/>
      <c r="M320" s="1085"/>
      <c r="N320" s="1085"/>
      <c r="O320" s="1086"/>
    </row>
    <row r="321" customFormat="false" ht="22.5" hidden="false" customHeight="true" outlineLevel="0" collapsed="false">
      <c r="A321" s="1115"/>
      <c r="B321" s="1083"/>
      <c r="C321" s="1085"/>
      <c r="D321" s="1085"/>
      <c r="E321" s="1085"/>
      <c r="F321" s="1085"/>
      <c r="G321" s="1086"/>
      <c r="H321" s="1083"/>
      <c r="I321" s="1085"/>
      <c r="J321" s="1085"/>
      <c r="K321" s="1085"/>
      <c r="L321" s="1085"/>
      <c r="M321" s="1085"/>
      <c r="N321" s="1085"/>
      <c r="O321" s="1086"/>
    </row>
    <row r="322" customFormat="false" ht="22.5" hidden="false" customHeight="true" outlineLevel="0" collapsed="false">
      <c r="A322" s="1115"/>
      <c r="B322" s="1083"/>
      <c r="C322" s="1085"/>
      <c r="D322" s="1085"/>
      <c r="E322" s="1085"/>
      <c r="F322" s="1085"/>
      <c r="G322" s="1086"/>
      <c r="H322" s="1083"/>
      <c r="I322" s="1085"/>
      <c r="J322" s="1085"/>
      <c r="K322" s="1085"/>
      <c r="L322" s="1085"/>
      <c r="M322" s="1085"/>
      <c r="N322" s="1085"/>
      <c r="O322" s="1086"/>
    </row>
    <row r="323" customFormat="false" ht="22.5" hidden="false" customHeight="true" outlineLevel="0" collapsed="false">
      <c r="A323" s="1115"/>
      <c r="B323" s="1083"/>
      <c r="C323" s="1085"/>
      <c r="D323" s="1085"/>
      <c r="E323" s="1085"/>
      <c r="F323" s="1085"/>
      <c r="G323" s="1086"/>
      <c r="H323" s="1083"/>
      <c r="I323" s="1085"/>
      <c r="J323" s="1085"/>
      <c r="K323" s="1085"/>
      <c r="L323" s="1085"/>
      <c r="M323" s="1085"/>
      <c r="N323" s="1085"/>
      <c r="O323" s="1086"/>
    </row>
    <row r="324" customFormat="false" ht="22.5" hidden="false" customHeight="true" outlineLevel="0" collapsed="false">
      <c r="A324" s="1115"/>
      <c r="B324" s="1083"/>
      <c r="C324" s="1085"/>
      <c r="D324" s="1085"/>
      <c r="E324" s="1085"/>
      <c r="F324" s="1085"/>
      <c r="G324" s="1086"/>
      <c r="H324" s="1083"/>
      <c r="I324" s="1085"/>
      <c r="J324" s="1085"/>
      <c r="K324" s="1085"/>
      <c r="L324" s="1085"/>
      <c r="M324" s="1085"/>
      <c r="N324" s="1085"/>
      <c r="O324" s="1086"/>
    </row>
    <row r="325" customFormat="false" ht="22.5" hidden="false" customHeight="true" outlineLevel="0" collapsed="false">
      <c r="A325" s="1115"/>
      <c r="B325" s="1083"/>
      <c r="C325" s="1085"/>
      <c r="D325" s="1085"/>
      <c r="E325" s="1085"/>
      <c r="F325" s="1085"/>
      <c r="G325" s="1086"/>
      <c r="H325" s="1083"/>
      <c r="I325" s="1085"/>
      <c r="J325" s="1085"/>
      <c r="K325" s="1085"/>
      <c r="L325" s="1085"/>
      <c r="M325" s="1085"/>
      <c r="N325" s="1085"/>
      <c r="O325" s="1086"/>
    </row>
    <row r="326" customFormat="false" ht="22.5" hidden="false" customHeight="true" outlineLevel="0" collapsed="false">
      <c r="A326" s="1115"/>
      <c r="B326" s="1083"/>
      <c r="C326" s="1085"/>
      <c r="D326" s="1085"/>
      <c r="E326" s="1085"/>
      <c r="F326" s="1085"/>
      <c r="G326" s="1086"/>
      <c r="H326" s="1083"/>
      <c r="I326" s="1085"/>
      <c r="J326" s="1085"/>
      <c r="K326" s="1085"/>
      <c r="L326" s="1085"/>
      <c r="M326" s="1085"/>
      <c r="N326" s="1085"/>
      <c r="O326" s="1086"/>
    </row>
    <row r="327" customFormat="false" ht="22.5" hidden="false" customHeight="true" outlineLevel="0" collapsed="false">
      <c r="A327" s="1115"/>
      <c r="B327" s="1083"/>
      <c r="C327" s="1085"/>
      <c r="D327" s="1085"/>
      <c r="E327" s="1085"/>
      <c r="F327" s="1085"/>
      <c r="G327" s="1086"/>
      <c r="H327" s="1083"/>
      <c r="I327" s="1085"/>
      <c r="J327" s="1085"/>
      <c r="K327" s="1085"/>
      <c r="L327" s="1085"/>
      <c r="M327" s="1085"/>
      <c r="N327" s="1085"/>
      <c r="O327" s="1086"/>
    </row>
    <row r="328" customFormat="false" ht="22.5" hidden="false" customHeight="true" outlineLevel="0" collapsed="false">
      <c r="A328" s="1115"/>
      <c r="B328" s="1083"/>
      <c r="C328" s="1085"/>
      <c r="D328" s="1085"/>
      <c r="E328" s="1085"/>
      <c r="F328" s="1085"/>
      <c r="G328" s="1086"/>
      <c r="H328" s="1083"/>
      <c r="I328" s="1085"/>
      <c r="J328" s="1085"/>
      <c r="K328" s="1085"/>
      <c r="L328" s="1085"/>
      <c r="M328" s="1085"/>
      <c r="N328" s="1085"/>
      <c r="O328" s="1086"/>
    </row>
    <row r="329" customFormat="false" ht="22.5" hidden="false" customHeight="true" outlineLevel="0" collapsed="false">
      <c r="A329" s="1115"/>
      <c r="B329" s="1083"/>
      <c r="C329" s="1085"/>
      <c r="D329" s="1085"/>
      <c r="E329" s="1085"/>
      <c r="F329" s="1085"/>
      <c r="G329" s="1086"/>
      <c r="H329" s="1083"/>
      <c r="I329" s="1085"/>
      <c r="J329" s="1085"/>
      <c r="K329" s="1085"/>
      <c r="L329" s="1085"/>
      <c r="M329" s="1085"/>
      <c r="N329" s="1085"/>
      <c r="O329" s="1086"/>
    </row>
    <row r="330" customFormat="false" ht="22.5" hidden="false" customHeight="true" outlineLevel="0" collapsed="false">
      <c r="A330" s="1115"/>
      <c r="B330" s="1083"/>
      <c r="C330" s="1085"/>
      <c r="D330" s="1085"/>
      <c r="E330" s="1085"/>
      <c r="F330" s="1085"/>
      <c r="G330" s="1086"/>
      <c r="H330" s="1083"/>
      <c r="I330" s="1085"/>
      <c r="J330" s="1085"/>
      <c r="K330" s="1085"/>
      <c r="L330" s="1085"/>
      <c r="M330" s="1085"/>
      <c r="N330" s="1085"/>
      <c r="O330" s="1086"/>
    </row>
    <row r="331" customFormat="false" ht="22.5" hidden="false" customHeight="true" outlineLevel="0" collapsed="false">
      <c r="A331" s="1115"/>
      <c r="B331" s="1083"/>
      <c r="C331" s="1085"/>
      <c r="D331" s="1085"/>
      <c r="E331" s="1085"/>
      <c r="F331" s="1085"/>
      <c r="G331" s="1086"/>
      <c r="H331" s="1083"/>
      <c r="I331" s="1085"/>
      <c r="J331" s="1085"/>
      <c r="K331" s="1085"/>
      <c r="L331" s="1085"/>
      <c r="M331" s="1085"/>
      <c r="N331" s="1085"/>
      <c r="O331" s="1086"/>
    </row>
    <row r="332" customFormat="false" ht="22.5" hidden="false" customHeight="true" outlineLevel="0" collapsed="false">
      <c r="A332" s="1115"/>
      <c r="B332" s="1083"/>
      <c r="C332" s="1085"/>
      <c r="D332" s="1085"/>
      <c r="E332" s="1085"/>
      <c r="F332" s="1085"/>
      <c r="G332" s="1086"/>
      <c r="H332" s="1083"/>
      <c r="I332" s="1085"/>
      <c r="J332" s="1085"/>
      <c r="K332" s="1085"/>
      <c r="L332" s="1085"/>
      <c r="M332" s="1085"/>
      <c r="N332" s="1085"/>
      <c r="O332" s="1086"/>
    </row>
    <row r="333" customFormat="false" ht="22.5" hidden="false" customHeight="true" outlineLevel="0" collapsed="false">
      <c r="A333" s="1115"/>
      <c r="B333" s="1083"/>
      <c r="C333" s="1085"/>
      <c r="D333" s="1085"/>
      <c r="E333" s="1085"/>
      <c r="F333" s="1085"/>
      <c r="G333" s="1086"/>
      <c r="H333" s="1083"/>
      <c r="I333" s="1085"/>
      <c r="J333" s="1085"/>
      <c r="K333" s="1085"/>
      <c r="L333" s="1085"/>
      <c r="M333" s="1085"/>
      <c r="N333" s="1085"/>
      <c r="O333" s="1086"/>
    </row>
    <row r="334" customFormat="false" ht="22.5" hidden="false" customHeight="true" outlineLevel="0" collapsed="false">
      <c r="A334" s="1115"/>
      <c r="B334" s="1083"/>
      <c r="C334" s="1085"/>
      <c r="D334" s="1085"/>
      <c r="E334" s="1085"/>
      <c r="F334" s="1085"/>
      <c r="G334" s="1086"/>
      <c r="H334" s="1083"/>
      <c r="I334" s="1085"/>
      <c r="J334" s="1085"/>
      <c r="K334" s="1085"/>
      <c r="L334" s="1085"/>
      <c r="M334" s="1085"/>
      <c r="N334" s="1085"/>
      <c r="O334" s="1086"/>
    </row>
    <row r="335" customFormat="false" ht="22.5" hidden="false" customHeight="true" outlineLevel="0" collapsed="false">
      <c r="A335" s="1115"/>
      <c r="B335" s="1083"/>
      <c r="C335" s="1085"/>
      <c r="D335" s="1085"/>
      <c r="E335" s="1085"/>
      <c r="F335" s="1085"/>
      <c r="G335" s="1086"/>
      <c r="H335" s="1083"/>
      <c r="I335" s="1085"/>
      <c r="J335" s="1085"/>
      <c r="K335" s="1085"/>
      <c r="L335" s="1085"/>
      <c r="M335" s="1085"/>
      <c r="N335" s="1085"/>
      <c r="O335" s="1086"/>
    </row>
    <row r="336" customFormat="false" ht="22.5" hidden="false" customHeight="true" outlineLevel="0" collapsed="false">
      <c r="A336" s="1115"/>
      <c r="B336" s="1083"/>
      <c r="C336" s="1085"/>
      <c r="D336" s="1085"/>
      <c r="E336" s="1085"/>
      <c r="F336" s="1085"/>
      <c r="G336" s="1086"/>
      <c r="H336" s="1083"/>
      <c r="I336" s="1085"/>
      <c r="J336" s="1085"/>
      <c r="K336" s="1085"/>
      <c r="L336" s="1085"/>
      <c r="M336" s="1085"/>
      <c r="N336" s="1085"/>
      <c r="O336" s="1086"/>
    </row>
    <row r="337" customFormat="false" ht="22.5" hidden="false" customHeight="true" outlineLevel="0" collapsed="false">
      <c r="A337" s="1115"/>
      <c r="B337" s="1083"/>
      <c r="C337" s="1085"/>
      <c r="D337" s="1085"/>
      <c r="E337" s="1085"/>
      <c r="F337" s="1085"/>
      <c r="G337" s="1086"/>
      <c r="H337" s="1083"/>
      <c r="I337" s="1085"/>
      <c r="J337" s="1085"/>
      <c r="K337" s="1085"/>
      <c r="L337" s="1085"/>
      <c r="M337" s="1085"/>
      <c r="N337" s="1085"/>
      <c r="O337" s="1086"/>
    </row>
    <row r="338" customFormat="false" ht="22.5" hidden="false" customHeight="true" outlineLevel="0" collapsed="false">
      <c r="A338" s="1115"/>
      <c r="B338" s="1083"/>
      <c r="C338" s="1085"/>
      <c r="D338" s="1085"/>
      <c r="E338" s="1085"/>
      <c r="F338" s="1085"/>
      <c r="G338" s="1086"/>
      <c r="H338" s="1083"/>
      <c r="I338" s="1085"/>
      <c r="J338" s="1085"/>
      <c r="K338" s="1085"/>
      <c r="L338" s="1085"/>
      <c r="M338" s="1085"/>
      <c r="N338" s="1085"/>
      <c r="O338" s="1086"/>
    </row>
    <row r="339" customFormat="false" ht="22.5" hidden="false" customHeight="true" outlineLevel="0" collapsed="false">
      <c r="A339" s="1115"/>
      <c r="B339" s="1083"/>
      <c r="C339" s="1085"/>
      <c r="D339" s="1085"/>
      <c r="E339" s="1085"/>
      <c r="F339" s="1085"/>
      <c r="G339" s="1086"/>
      <c r="H339" s="1083"/>
      <c r="I339" s="1085"/>
      <c r="J339" s="1085"/>
      <c r="K339" s="1085"/>
      <c r="L339" s="1085"/>
      <c r="M339" s="1085"/>
      <c r="N339" s="1085"/>
      <c r="O339" s="1086"/>
    </row>
    <row r="340" customFormat="false" ht="22.5" hidden="false" customHeight="true" outlineLevel="0" collapsed="false">
      <c r="A340" s="1115"/>
      <c r="B340" s="1083"/>
      <c r="C340" s="1085"/>
      <c r="D340" s="1085"/>
      <c r="E340" s="1085"/>
      <c r="F340" s="1085"/>
      <c r="G340" s="1086"/>
      <c r="H340" s="1083"/>
      <c r="I340" s="1085"/>
      <c r="J340" s="1085"/>
      <c r="K340" s="1085"/>
      <c r="L340" s="1085"/>
      <c r="M340" s="1085"/>
      <c r="N340" s="1085"/>
      <c r="O340" s="1086"/>
    </row>
    <row r="341" customFormat="false" ht="22.5" hidden="false" customHeight="true" outlineLevel="0" collapsed="false">
      <c r="A341" s="1115"/>
      <c r="B341" s="1083"/>
      <c r="C341" s="1085"/>
      <c r="D341" s="1085"/>
      <c r="E341" s="1085"/>
      <c r="F341" s="1085"/>
      <c r="G341" s="1086"/>
      <c r="H341" s="1083"/>
      <c r="I341" s="1085"/>
      <c r="J341" s="1085"/>
      <c r="K341" s="1085"/>
      <c r="L341" s="1085"/>
      <c r="M341" s="1085"/>
      <c r="N341" s="1085"/>
      <c r="O341" s="1086"/>
    </row>
    <row r="342" customFormat="false" ht="22.5" hidden="false" customHeight="true" outlineLevel="0" collapsed="false">
      <c r="A342" s="1115"/>
      <c r="B342" s="1083"/>
      <c r="C342" s="1085"/>
      <c r="D342" s="1085"/>
      <c r="E342" s="1085"/>
      <c r="F342" s="1085"/>
      <c r="G342" s="1086"/>
      <c r="H342" s="1083"/>
      <c r="I342" s="1085"/>
      <c r="J342" s="1085"/>
      <c r="K342" s="1085"/>
      <c r="L342" s="1085"/>
      <c r="M342" s="1085"/>
      <c r="N342" s="1085"/>
      <c r="O342" s="1086"/>
    </row>
    <row r="343" customFormat="false" ht="22.5" hidden="false" customHeight="true" outlineLevel="0" collapsed="false">
      <c r="A343" s="1115"/>
      <c r="B343" s="1083"/>
      <c r="C343" s="1085"/>
      <c r="D343" s="1085"/>
      <c r="E343" s="1085"/>
      <c r="F343" s="1085"/>
      <c r="G343" s="1086"/>
      <c r="H343" s="1083"/>
      <c r="I343" s="1085"/>
      <c r="J343" s="1085"/>
      <c r="K343" s="1085"/>
      <c r="L343" s="1085"/>
      <c r="M343" s="1085"/>
      <c r="N343" s="1085"/>
      <c r="O343" s="1086"/>
    </row>
    <row r="344" customFormat="false" ht="22.5" hidden="false" customHeight="true" outlineLevel="0" collapsed="false">
      <c r="A344" s="1115"/>
      <c r="B344" s="1083"/>
      <c r="C344" s="1085"/>
      <c r="D344" s="1085"/>
      <c r="E344" s="1085"/>
      <c r="F344" s="1085"/>
      <c r="G344" s="1086"/>
      <c r="H344" s="1083"/>
      <c r="I344" s="1085"/>
      <c r="J344" s="1085"/>
      <c r="K344" s="1085"/>
      <c r="L344" s="1085"/>
      <c r="M344" s="1085"/>
      <c r="N344" s="1085"/>
      <c r="O344" s="1086"/>
    </row>
    <row r="345" customFormat="false" ht="22.5" hidden="false" customHeight="true" outlineLevel="0" collapsed="false">
      <c r="A345" s="1115"/>
      <c r="B345" s="1083"/>
      <c r="C345" s="1085"/>
      <c r="D345" s="1085"/>
      <c r="E345" s="1085"/>
      <c r="F345" s="1085"/>
      <c r="G345" s="1086"/>
      <c r="H345" s="1083"/>
      <c r="I345" s="1085"/>
      <c r="J345" s="1085"/>
      <c r="K345" s="1085"/>
      <c r="L345" s="1085"/>
      <c r="M345" s="1085"/>
      <c r="N345" s="1085"/>
      <c r="O345" s="1086"/>
    </row>
    <row r="346" customFormat="false" ht="22.5" hidden="false" customHeight="true" outlineLevel="0" collapsed="false">
      <c r="A346" s="1115"/>
      <c r="B346" s="1083"/>
      <c r="C346" s="1085"/>
      <c r="D346" s="1085"/>
      <c r="E346" s="1085"/>
      <c r="F346" s="1085"/>
      <c r="G346" s="1086"/>
      <c r="H346" s="1083"/>
      <c r="I346" s="1085"/>
      <c r="J346" s="1085"/>
      <c r="K346" s="1085"/>
      <c r="L346" s="1085"/>
      <c r="M346" s="1085"/>
      <c r="N346" s="1085"/>
      <c r="O346" s="1086"/>
    </row>
    <row r="347" customFormat="false" ht="22.5" hidden="false" customHeight="true" outlineLevel="0" collapsed="false">
      <c r="A347" s="1115"/>
      <c r="B347" s="1083"/>
      <c r="C347" s="1085"/>
      <c r="D347" s="1085"/>
      <c r="E347" s="1085"/>
      <c r="F347" s="1085"/>
      <c r="G347" s="1086"/>
      <c r="H347" s="1083"/>
      <c r="I347" s="1085"/>
      <c r="J347" s="1085"/>
      <c r="K347" s="1085"/>
      <c r="L347" s="1085"/>
      <c r="M347" s="1085"/>
      <c r="N347" s="1085"/>
      <c r="O347" s="1086"/>
    </row>
    <row r="348" customFormat="false" ht="22.5" hidden="false" customHeight="true" outlineLevel="0" collapsed="false">
      <c r="A348" s="1115"/>
      <c r="B348" s="1083"/>
      <c r="C348" s="1085"/>
      <c r="D348" s="1085"/>
      <c r="E348" s="1085"/>
      <c r="F348" s="1085"/>
      <c r="G348" s="1086"/>
      <c r="H348" s="1083"/>
      <c r="I348" s="1085"/>
      <c r="J348" s="1085"/>
      <c r="K348" s="1085"/>
      <c r="L348" s="1085"/>
      <c r="M348" s="1085"/>
      <c r="N348" s="1085"/>
      <c r="O348" s="1086"/>
    </row>
    <row r="349" customFormat="false" ht="22.5" hidden="false" customHeight="true" outlineLevel="0" collapsed="false">
      <c r="A349" s="1115"/>
      <c r="B349" s="1083"/>
      <c r="C349" s="1085"/>
      <c r="D349" s="1085"/>
      <c r="E349" s="1085"/>
      <c r="F349" s="1085"/>
      <c r="G349" s="1086"/>
      <c r="H349" s="1083"/>
      <c r="I349" s="1085"/>
      <c r="J349" s="1085"/>
      <c r="K349" s="1085"/>
      <c r="L349" s="1085"/>
      <c r="M349" s="1085"/>
      <c r="N349" s="1085"/>
      <c r="O349" s="1086"/>
    </row>
    <row r="350" customFormat="false" ht="22.5" hidden="false" customHeight="true" outlineLevel="0" collapsed="false">
      <c r="A350" s="1115"/>
      <c r="B350" s="1083"/>
      <c r="C350" s="1085"/>
      <c r="D350" s="1085"/>
      <c r="E350" s="1085"/>
      <c r="F350" s="1085"/>
      <c r="G350" s="1086"/>
      <c r="H350" s="1083"/>
      <c r="I350" s="1085"/>
      <c r="J350" s="1085"/>
      <c r="K350" s="1085"/>
      <c r="L350" s="1085"/>
      <c r="M350" s="1085"/>
      <c r="N350" s="1085"/>
      <c r="O350" s="1086"/>
    </row>
    <row r="351" customFormat="false" ht="22.5" hidden="false" customHeight="true" outlineLevel="0" collapsed="false">
      <c r="A351" s="1115"/>
      <c r="B351" s="1083"/>
      <c r="C351" s="1085"/>
      <c r="D351" s="1085"/>
      <c r="E351" s="1085"/>
      <c r="F351" s="1085"/>
      <c r="G351" s="1086"/>
      <c r="H351" s="1083"/>
      <c r="I351" s="1085"/>
      <c r="J351" s="1085"/>
      <c r="K351" s="1085"/>
      <c r="L351" s="1085"/>
      <c r="M351" s="1085"/>
      <c r="N351" s="1085"/>
      <c r="O351" s="1086"/>
    </row>
    <row r="352" customFormat="false" ht="22.5" hidden="false" customHeight="true" outlineLevel="0" collapsed="false">
      <c r="A352" s="1115"/>
      <c r="B352" s="1083"/>
      <c r="C352" s="1085"/>
      <c r="D352" s="1085"/>
      <c r="E352" s="1085"/>
      <c r="F352" s="1085"/>
      <c r="G352" s="1086"/>
      <c r="H352" s="1083"/>
      <c r="I352" s="1085"/>
      <c r="J352" s="1085"/>
      <c r="K352" s="1085"/>
      <c r="L352" s="1085"/>
      <c r="M352" s="1085"/>
      <c r="N352" s="1085"/>
      <c r="O352" s="1086"/>
    </row>
    <row r="353" customFormat="false" ht="22.5" hidden="false" customHeight="true" outlineLevel="0" collapsed="false">
      <c r="A353" s="1115"/>
      <c r="B353" s="1083"/>
      <c r="C353" s="1085"/>
      <c r="D353" s="1085"/>
      <c r="E353" s="1085"/>
      <c r="F353" s="1085"/>
      <c r="G353" s="1086"/>
      <c r="H353" s="1083"/>
      <c r="I353" s="1085"/>
      <c r="J353" s="1085"/>
      <c r="K353" s="1085"/>
      <c r="L353" s="1085"/>
      <c r="M353" s="1085"/>
      <c r="N353" s="1085"/>
      <c r="O353" s="1086"/>
    </row>
    <row r="354" customFormat="false" ht="22.5" hidden="false" customHeight="true" outlineLevel="0" collapsed="false">
      <c r="A354" s="1115"/>
      <c r="B354" s="1083"/>
      <c r="C354" s="1085"/>
      <c r="D354" s="1085"/>
      <c r="E354" s="1085"/>
      <c r="F354" s="1085"/>
      <c r="G354" s="1086"/>
      <c r="H354" s="1083"/>
      <c r="I354" s="1085"/>
      <c r="J354" s="1085"/>
      <c r="K354" s="1085"/>
      <c r="L354" s="1085"/>
      <c r="M354" s="1085"/>
      <c r="N354" s="1085"/>
      <c r="O354" s="1086"/>
    </row>
    <row r="355" customFormat="false" ht="22.5" hidden="false" customHeight="true" outlineLevel="0" collapsed="false">
      <c r="A355" s="1115"/>
      <c r="B355" s="1083"/>
      <c r="C355" s="1085"/>
      <c r="D355" s="1085"/>
      <c r="E355" s="1085"/>
      <c r="F355" s="1085"/>
      <c r="G355" s="1086"/>
      <c r="H355" s="1083"/>
      <c r="I355" s="1085"/>
      <c r="J355" s="1085"/>
      <c r="K355" s="1085"/>
      <c r="L355" s="1085"/>
      <c r="M355" s="1085"/>
      <c r="N355" s="1085"/>
      <c r="O355" s="1086"/>
    </row>
    <row r="356" customFormat="false" ht="22.5" hidden="false" customHeight="true" outlineLevel="0" collapsed="false">
      <c r="A356" s="1115"/>
      <c r="B356" s="1083"/>
      <c r="C356" s="1085"/>
      <c r="D356" s="1085"/>
      <c r="E356" s="1085"/>
      <c r="F356" s="1085"/>
      <c r="G356" s="1086"/>
      <c r="H356" s="1083"/>
      <c r="I356" s="1085"/>
      <c r="J356" s="1085"/>
      <c r="K356" s="1085"/>
      <c r="L356" s="1085"/>
      <c r="M356" s="1085"/>
      <c r="N356" s="1085"/>
      <c r="O356" s="1086"/>
    </row>
    <row r="357" customFormat="false" ht="22.5" hidden="false" customHeight="true" outlineLevel="0" collapsed="false">
      <c r="A357" s="1115"/>
      <c r="B357" s="1083"/>
      <c r="C357" s="1085"/>
      <c r="D357" s="1085"/>
      <c r="E357" s="1085"/>
      <c r="F357" s="1085"/>
      <c r="G357" s="1086"/>
      <c r="H357" s="1083"/>
      <c r="I357" s="1085"/>
      <c r="J357" s="1085"/>
      <c r="K357" s="1085"/>
      <c r="L357" s="1085"/>
      <c r="M357" s="1085"/>
      <c r="N357" s="1085"/>
      <c r="O357" s="1086"/>
    </row>
    <row r="358" customFormat="false" ht="22.5" hidden="false" customHeight="true" outlineLevel="0" collapsed="false">
      <c r="A358" s="1115"/>
      <c r="B358" s="1083"/>
      <c r="C358" s="1085"/>
      <c r="D358" s="1085"/>
      <c r="E358" s="1085"/>
      <c r="F358" s="1085"/>
      <c r="G358" s="1086"/>
      <c r="H358" s="1083"/>
      <c r="I358" s="1085"/>
      <c r="J358" s="1085"/>
      <c r="K358" s="1085"/>
      <c r="L358" s="1085"/>
      <c r="M358" s="1085"/>
      <c r="N358" s="1085"/>
      <c r="O358" s="1086"/>
    </row>
    <row r="359" customFormat="false" ht="22.5" hidden="false" customHeight="true" outlineLevel="0" collapsed="false">
      <c r="A359" s="1115"/>
      <c r="B359" s="1083"/>
      <c r="C359" s="1085"/>
      <c r="D359" s="1085"/>
      <c r="E359" s="1085"/>
      <c r="F359" s="1085"/>
      <c r="G359" s="1086"/>
      <c r="H359" s="1083"/>
      <c r="I359" s="1085"/>
      <c r="J359" s="1085"/>
      <c r="K359" s="1085"/>
      <c r="L359" s="1085"/>
      <c r="M359" s="1085"/>
      <c r="N359" s="1085"/>
      <c r="O359" s="1086"/>
    </row>
    <row r="360" customFormat="false" ht="22.5" hidden="false" customHeight="true" outlineLevel="0" collapsed="false">
      <c r="A360" s="1115"/>
      <c r="B360" s="1083"/>
      <c r="C360" s="1085"/>
      <c r="D360" s="1085"/>
      <c r="E360" s="1085"/>
      <c r="F360" s="1085"/>
      <c r="G360" s="1086"/>
      <c r="H360" s="1083"/>
      <c r="I360" s="1085"/>
      <c r="J360" s="1085"/>
      <c r="K360" s="1085"/>
      <c r="L360" s="1085"/>
      <c r="M360" s="1085"/>
      <c r="N360" s="1085"/>
      <c r="O360" s="1086"/>
    </row>
    <row r="361" customFormat="false" ht="22.5" hidden="false" customHeight="true" outlineLevel="0" collapsed="false">
      <c r="A361" s="1115"/>
      <c r="B361" s="1083"/>
      <c r="C361" s="1085"/>
      <c r="D361" s="1085"/>
      <c r="E361" s="1085"/>
      <c r="F361" s="1085"/>
      <c r="G361" s="1086"/>
      <c r="H361" s="1083"/>
      <c r="I361" s="1085"/>
      <c r="J361" s="1085"/>
      <c r="K361" s="1085"/>
      <c r="L361" s="1085"/>
      <c r="M361" s="1085"/>
      <c r="N361" s="1085"/>
      <c r="O361" s="1086"/>
    </row>
    <row r="362" customFormat="false" ht="22.5" hidden="false" customHeight="true" outlineLevel="0" collapsed="false">
      <c r="A362" s="1115"/>
      <c r="B362" s="1083"/>
      <c r="C362" s="1085"/>
      <c r="D362" s="1085"/>
      <c r="E362" s="1085"/>
      <c r="F362" s="1085"/>
      <c r="G362" s="1086"/>
      <c r="H362" s="1083"/>
      <c r="I362" s="1085"/>
      <c r="J362" s="1085"/>
      <c r="K362" s="1085"/>
      <c r="L362" s="1085"/>
      <c r="M362" s="1085"/>
      <c r="N362" s="1085"/>
      <c r="O362" s="1086"/>
    </row>
    <row r="363" customFormat="false" ht="22.5" hidden="false" customHeight="true" outlineLevel="0" collapsed="false">
      <c r="A363" s="1115"/>
      <c r="B363" s="1083"/>
      <c r="C363" s="1085"/>
      <c r="D363" s="1085"/>
      <c r="E363" s="1085"/>
      <c r="F363" s="1085"/>
      <c r="G363" s="1086"/>
      <c r="H363" s="1083"/>
      <c r="I363" s="1085"/>
      <c r="J363" s="1085"/>
      <c r="K363" s="1085"/>
      <c r="L363" s="1085"/>
      <c r="M363" s="1085"/>
      <c r="N363" s="1085"/>
      <c r="O363" s="1086"/>
    </row>
    <row r="364" customFormat="false" ht="22.5" hidden="false" customHeight="true" outlineLevel="0" collapsed="false">
      <c r="A364" s="1115"/>
      <c r="B364" s="1083"/>
      <c r="C364" s="1085"/>
      <c r="D364" s="1085"/>
      <c r="E364" s="1085"/>
      <c r="F364" s="1085"/>
      <c r="G364" s="1086"/>
      <c r="H364" s="1083"/>
      <c r="I364" s="1085"/>
      <c r="J364" s="1085"/>
      <c r="K364" s="1085"/>
      <c r="L364" s="1085"/>
      <c r="M364" s="1085"/>
      <c r="N364" s="1085"/>
      <c r="O364" s="1086"/>
    </row>
    <row r="365" customFormat="false" ht="22.5" hidden="false" customHeight="true" outlineLevel="0" collapsed="false">
      <c r="A365" s="1115"/>
      <c r="B365" s="1083"/>
      <c r="C365" s="1085"/>
      <c r="D365" s="1085"/>
      <c r="E365" s="1085"/>
      <c r="F365" s="1085"/>
      <c r="G365" s="1086"/>
      <c r="H365" s="1083"/>
      <c r="I365" s="1085"/>
      <c r="J365" s="1085"/>
      <c r="K365" s="1085"/>
      <c r="L365" s="1085"/>
      <c r="M365" s="1085"/>
      <c r="N365" s="1085"/>
      <c r="O365" s="1086"/>
    </row>
    <row r="366" customFormat="false" ht="22.5" hidden="false" customHeight="true" outlineLevel="0" collapsed="false">
      <c r="A366" s="1115"/>
      <c r="B366" s="1083"/>
      <c r="C366" s="1085"/>
      <c r="D366" s="1085"/>
      <c r="E366" s="1085"/>
      <c r="F366" s="1085"/>
      <c r="G366" s="1086"/>
      <c r="H366" s="1083"/>
      <c r="I366" s="1085"/>
      <c r="J366" s="1085"/>
      <c r="K366" s="1085"/>
      <c r="L366" s="1085"/>
      <c r="M366" s="1085"/>
      <c r="N366" s="1085"/>
      <c r="O366" s="1086"/>
    </row>
    <row r="367" customFormat="false" ht="22.5" hidden="false" customHeight="true" outlineLevel="0" collapsed="false">
      <c r="A367" s="1115"/>
      <c r="B367" s="1083"/>
      <c r="C367" s="1085"/>
      <c r="D367" s="1085"/>
      <c r="E367" s="1085"/>
      <c r="F367" s="1085"/>
      <c r="G367" s="1086"/>
      <c r="H367" s="1083"/>
      <c r="I367" s="1085"/>
      <c r="J367" s="1085"/>
      <c r="K367" s="1085"/>
      <c r="L367" s="1085"/>
      <c r="M367" s="1085"/>
      <c r="N367" s="1085"/>
      <c r="O367" s="1086"/>
    </row>
    <row r="368" customFormat="false" ht="22.5" hidden="false" customHeight="true" outlineLevel="0" collapsed="false">
      <c r="A368" s="1115"/>
      <c r="B368" s="1083"/>
      <c r="C368" s="1085"/>
      <c r="D368" s="1085"/>
      <c r="E368" s="1085"/>
      <c r="F368" s="1085"/>
      <c r="G368" s="1086"/>
      <c r="H368" s="1083"/>
      <c r="I368" s="1085"/>
      <c r="J368" s="1085"/>
      <c r="K368" s="1085"/>
      <c r="L368" s="1085"/>
      <c r="M368" s="1085"/>
      <c r="N368" s="1085"/>
      <c r="O368" s="1086"/>
    </row>
    <row r="369" customFormat="false" ht="22.5" hidden="false" customHeight="true" outlineLevel="0" collapsed="false">
      <c r="A369" s="1115"/>
      <c r="B369" s="1083"/>
      <c r="C369" s="1085"/>
      <c r="D369" s="1085"/>
      <c r="E369" s="1085"/>
      <c r="F369" s="1085"/>
      <c r="G369" s="1086"/>
      <c r="H369" s="1083"/>
      <c r="I369" s="1085"/>
      <c r="J369" s="1085"/>
      <c r="K369" s="1085"/>
      <c r="L369" s="1085"/>
      <c r="M369" s="1085"/>
      <c r="N369" s="1085"/>
      <c r="O369" s="1086"/>
    </row>
    <row r="370" customFormat="false" ht="22.5" hidden="false" customHeight="true" outlineLevel="0" collapsed="false">
      <c r="A370" s="1115"/>
      <c r="B370" s="1083"/>
      <c r="C370" s="1085"/>
      <c r="D370" s="1085"/>
      <c r="E370" s="1085"/>
      <c r="F370" s="1085"/>
      <c r="G370" s="1086"/>
      <c r="H370" s="1083"/>
      <c r="I370" s="1085"/>
      <c r="J370" s="1085"/>
      <c r="K370" s="1085"/>
      <c r="L370" s="1085"/>
      <c r="M370" s="1085"/>
      <c r="N370" s="1085"/>
      <c r="O370" s="1086"/>
    </row>
    <row r="371" customFormat="false" ht="22.5" hidden="false" customHeight="true" outlineLevel="0" collapsed="false">
      <c r="A371" s="1115"/>
      <c r="B371" s="1083"/>
      <c r="C371" s="1085"/>
      <c r="D371" s="1085"/>
      <c r="E371" s="1085"/>
      <c r="F371" s="1085"/>
      <c r="G371" s="1086"/>
      <c r="H371" s="1083"/>
      <c r="I371" s="1085"/>
      <c r="J371" s="1085"/>
      <c r="K371" s="1085"/>
      <c r="L371" s="1085"/>
      <c r="M371" s="1085"/>
      <c r="N371" s="1085"/>
      <c r="O371" s="1086"/>
    </row>
    <row r="372" customFormat="false" ht="22.5" hidden="false" customHeight="true" outlineLevel="0" collapsed="false">
      <c r="A372" s="1115"/>
      <c r="B372" s="1083"/>
      <c r="C372" s="1085"/>
      <c r="D372" s="1085"/>
      <c r="E372" s="1085"/>
      <c r="F372" s="1085"/>
      <c r="G372" s="1086"/>
      <c r="H372" s="1083"/>
      <c r="I372" s="1085"/>
      <c r="J372" s="1085"/>
      <c r="K372" s="1085"/>
      <c r="L372" s="1085"/>
      <c r="M372" s="1085"/>
      <c r="N372" s="1085"/>
      <c r="O372" s="1086"/>
    </row>
    <row r="373" customFormat="false" ht="22.5" hidden="false" customHeight="true" outlineLevel="0" collapsed="false">
      <c r="A373" s="1115"/>
      <c r="B373" s="1083"/>
      <c r="C373" s="1085"/>
      <c r="D373" s="1085"/>
      <c r="E373" s="1085"/>
      <c r="F373" s="1085"/>
      <c r="G373" s="1086"/>
      <c r="H373" s="1083"/>
      <c r="I373" s="1085"/>
      <c r="J373" s="1085"/>
      <c r="K373" s="1085"/>
      <c r="L373" s="1085"/>
      <c r="M373" s="1085"/>
      <c r="N373" s="1085"/>
      <c r="O373" s="1086"/>
    </row>
    <row r="374" customFormat="false" ht="22.5" hidden="false" customHeight="true" outlineLevel="0" collapsed="false">
      <c r="A374" s="1115"/>
      <c r="B374" s="1083"/>
      <c r="C374" s="1085"/>
      <c r="D374" s="1085"/>
      <c r="E374" s="1085"/>
      <c r="F374" s="1085"/>
      <c r="G374" s="1086"/>
      <c r="H374" s="1083"/>
      <c r="I374" s="1085"/>
      <c r="J374" s="1085"/>
      <c r="K374" s="1085"/>
      <c r="L374" s="1085"/>
      <c r="M374" s="1085"/>
      <c r="N374" s="1085"/>
      <c r="O374" s="1086"/>
    </row>
    <row r="375" customFormat="false" ht="22.5" hidden="false" customHeight="true" outlineLevel="0" collapsed="false">
      <c r="A375" s="1115"/>
      <c r="B375" s="1083"/>
      <c r="C375" s="1085"/>
      <c r="D375" s="1085"/>
      <c r="E375" s="1085"/>
      <c r="F375" s="1085"/>
      <c r="G375" s="1086"/>
      <c r="H375" s="1083"/>
      <c r="I375" s="1085"/>
      <c r="J375" s="1085"/>
      <c r="K375" s="1085"/>
      <c r="L375" s="1085"/>
      <c r="M375" s="1085"/>
      <c r="N375" s="1085"/>
      <c r="O375" s="1086"/>
    </row>
    <row r="376" customFormat="false" ht="22.5" hidden="false" customHeight="true" outlineLevel="0" collapsed="false">
      <c r="A376" s="1115"/>
      <c r="B376" s="1083"/>
      <c r="C376" s="1085"/>
      <c r="D376" s="1085"/>
      <c r="E376" s="1085"/>
      <c r="F376" s="1085"/>
      <c r="G376" s="1086"/>
      <c r="H376" s="1083"/>
      <c r="I376" s="1085"/>
      <c r="J376" s="1085"/>
      <c r="K376" s="1085"/>
      <c r="L376" s="1085"/>
      <c r="M376" s="1085"/>
      <c r="N376" s="1085"/>
      <c r="O376" s="1086"/>
    </row>
    <row r="377" customFormat="false" ht="22.5" hidden="false" customHeight="true" outlineLevel="0" collapsed="false">
      <c r="A377" s="1115"/>
      <c r="B377" s="1083"/>
      <c r="C377" s="1085"/>
      <c r="D377" s="1085"/>
      <c r="E377" s="1085"/>
      <c r="F377" s="1085"/>
      <c r="G377" s="1086"/>
      <c r="H377" s="1083"/>
      <c r="I377" s="1085"/>
      <c r="J377" s="1085"/>
      <c r="K377" s="1085"/>
      <c r="L377" s="1085"/>
      <c r="M377" s="1085"/>
      <c r="N377" s="1085"/>
      <c r="O377" s="1086"/>
    </row>
    <row r="378" customFormat="false" ht="22.5" hidden="false" customHeight="true" outlineLevel="0" collapsed="false">
      <c r="A378" s="1115"/>
      <c r="B378" s="1083"/>
      <c r="C378" s="1085"/>
      <c r="D378" s="1085"/>
      <c r="E378" s="1085"/>
      <c r="F378" s="1085"/>
      <c r="G378" s="1086"/>
      <c r="H378" s="1083"/>
      <c r="I378" s="1085"/>
      <c r="J378" s="1085"/>
      <c r="K378" s="1085"/>
      <c r="L378" s="1085"/>
      <c r="M378" s="1085"/>
      <c r="N378" s="1085"/>
      <c r="O378" s="1086"/>
    </row>
    <row r="379" customFormat="false" ht="22.5" hidden="false" customHeight="true" outlineLevel="0" collapsed="false">
      <c r="A379" s="1115"/>
      <c r="B379" s="1083"/>
      <c r="C379" s="1085"/>
      <c r="D379" s="1085"/>
      <c r="E379" s="1085"/>
      <c r="F379" s="1085"/>
      <c r="G379" s="1086"/>
      <c r="H379" s="1083"/>
      <c r="I379" s="1085"/>
      <c r="J379" s="1085"/>
      <c r="K379" s="1085"/>
      <c r="L379" s="1085"/>
      <c r="M379" s="1085"/>
      <c r="N379" s="1085"/>
      <c r="O379" s="1086"/>
    </row>
    <row r="380" customFormat="false" ht="22.5" hidden="false" customHeight="true" outlineLevel="0" collapsed="false">
      <c r="A380" s="1115"/>
      <c r="B380" s="1083"/>
      <c r="C380" s="1085"/>
      <c r="D380" s="1085"/>
      <c r="E380" s="1085"/>
      <c r="F380" s="1085"/>
      <c r="G380" s="1086"/>
      <c r="H380" s="1083"/>
      <c r="I380" s="1085"/>
      <c r="J380" s="1085"/>
      <c r="K380" s="1085"/>
      <c r="L380" s="1085"/>
      <c r="M380" s="1085"/>
      <c r="N380" s="1085"/>
      <c r="O380" s="1086"/>
    </row>
    <row r="381" customFormat="false" ht="22.5" hidden="false" customHeight="true" outlineLevel="0" collapsed="false">
      <c r="A381" s="1115"/>
      <c r="B381" s="1083"/>
      <c r="C381" s="1085"/>
      <c r="D381" s="1085"/>
      <c r="E381" s="1085"/>
      <c r="F381" s="1085"/>
      <c r="G381" s="1086"/>
      <c r="H381" s="1083"/>
      <c r="I381" s="1085"/>
      <c r="J381" s="1085"/>
      <c r="K381" s="1085"/>
      <c r="L381" s="1085"/>
      <c r="M381" s="1085"/>
      <c r="N381" s="1085"/>
      <c r="O381" s="1086"/>
    </row>
    <row r="382" customFormat="false" ht="22.5" hidden="false" customHeight="true" outlineLevel="0" collapsed="false">
      <c r="A382" s="1115"/>
      <c r="B382" s="1083"/>
      <c r="C382" s="1085"/>
      <c r="D382" s="1085"/>
      <c r="E382" s="1085"/>
      <c r="F382" s="1085"/>
      <c r="G382" s="1086"/>
      <c r="H382" s="1083"/>
      <c r="I382" s="1085"/>
      <c r="J382" s="1085"/>
      <c r="K382" s="1085"/>
      <c r="L382" s="1085"/>
      <c r="M382" s="1085"/>
      <c r="N382" s="1085"/>
      <c r="O382" s="1086"/>
    </row>
    <row r="383" customFormat="false" ht="22.5" hidden="false" customHeight="true" outlineLevel="0" collapsed="false">
      <c r="A383" s="1115"/>
      <c r="B383" s="1083"/>
      <c r="C383" s="1085"/>
      <c r="D383" s="1085"/>
      <c r="E383" s="1085"/>
      <c r="F383" s="1085"/>
      <c r="G383" s="1086"/>
      <c r="H383" s="1083"/>
      <c r="I383" s="1085"/>
      <c r="J383" s="1085"/>
      <c r="K383" s="1085"/>
      <c r="L383" s="1085"/>
      <c r="M383" s="1085"/>
      <c r="N383" s="1085"/>
      <c r="O383" s="1086"/>
    </row>
    <row r="384" customFormat="false" ht="22.5" hidden="false" customHeight="true" outlineLevel="0" collapsed="false">
      <c r="A384" s="1115"/>
      <c r="B384" s="1083"/>
      <c r="C384" s="1085"/>
      <c r="D384" s="1085"/>
      <c r="E384" s="1085"/>
      <c r="F384" s="1085"/>
      <c r="G384" s="1086"/>
      <c r="H384" s="1083"/>
      <c r="I384" s="1085"/>
      <c r="J384" s="1085"/>
      <c r="K384" s="1085"/>
      <c r="L384" s="1085"/>
      <c r="M384" s="1085"/>
      <c r="N384" s="1085"/>
      <c r="O384" s="1086"/>
    </row>
    <row r="385" customFormat="false" ht="22.5" hidden="false" customHeight="true" outlineLevel="0" collapsed="false">
      <c r="A385" s="1115"/>
      <c r="B385" s="1083"/>
      <c r="C385" s="1085"/>
      <c r="D385" s="1085"/>
      <c r="E385" s="1085"/>
      <c r="F385" s="1085"/>
      <c r="G385" s="1086"/>
      <c r="H385" s="1083"/>
      <c r="I385" s="1085"/>
      <c r="J385" s="1085"/>
      <c r="K385" s="1085"/>
      <c r="L385" s="1085"/>
      <c r="M385" s="1085"/>
      <c r="N385" s="1085"/>
      <c r="O385" s="1086"/>
    </row>
    <row r="386" customFormat="false" ht="22.5" hidden="false" customHeight="true" outlineLevel="0" collapsed="false">
      <c r="A386" s="1115"/>
      <c r="B386" s="1083"/>
      <c r="C386" s="1085"/>
      <c r="D386" s="1085"/>
      <c r="E386" s="1085"/>
      <c r="F386" s="1085"/>
      <c r="G386" s="1086"/>
      <c r="H386" s="1083"/>
      <c r="I386" s="1085"/>
      <c r="J386" s="1085"/>
      <c r="K386" s="1085"/>
      <c r="L386" s="1085"/>
      <c r="M386" s="1085"/>
      <c r="N386" s="1085"/>
      <c r="O386" s="1086"/>
    </row>
    <row r="387" customFormat="false" ht="22.5" hidden="false" customHeight="true" outlineLevel="0" collapsed="false">
      <c r="A387" s="1115"/>
      <c r="B387" s="1083"/>
      <c r="C387" s="1085"/>
      <c r="D387" s="1085"/>
      <c r="E387" s="1085"/>
      <c r="F387" s="1085"/>
      <c r="G387" s="1086"/>
      <c r="H387" s="1083"/>
      <c r="I387" s="1085"/>
      <c r="J387" s="1085"/>
      <c r="K387" s="1085"/>
      <c r="L387" s="1085"/>
      <c r="M387" s="1085"/>
      <c r="N387" s="1085"/>
      <c r="O387" s="1086"/>
    </row>
    <row r="388" customFormat="false" ht="22.5" hidden="false" customHeight="true" outlineLevel="0" collapsed="false">
      <c r="A388" s="1115"/>
      <c r="B388" s="1083"/>
      <c r="C388" s="1085"/>
      <c r="D388" s="1085"/>
      <c r="E388" s="1085"/>
      <c r="F388" s="1085"/>
      <c r="G388" s="1086"/>
      <c r="H388" s="1083"/>
      <c r="I388" s="1085"/>
      <c r="J388" s="1085"/>
      <c r="K388" s="1085"/>
      <c r="L388" s="1085"/>
      <c r="M388" s="1085"/>
      <c r="N388" s="1085"/>
      <c r="O388" s="1086"/>
    </row>
    <row r="389" customFormat="false" ht="22.5" hidden="false" customHeight="true" outlineLevel="0" collapsed="false">
      <c r="A389" s="1115"/>
      <c r="B389" s="1083"/>
      <c r="C389" s="1085"/>
      <c r="D389" s="1085"/>
      <c r="E389" s="1085"/>
      <c r="F389" s="1085"/>
      <c r="G389" s="1086"/>
      <c r="H389" s="1083"/>
      <c r="I389" s="1085"/>
      <c r="J389" s="1085"/>
      <c r="K389" s="1085"/>
      <c r="L389" s="1085"/>
      <c r="M389" s="1085"/>
      <c r="N389" s="1085"/>
      <c r="O389" s="1086"/>
    </row>
    <row r="390" customFormat="false" ht="22.5" hidden="false" customHeight="true" outlineLevel="0" collapsed="false">
      <c r="A390" s="1115"/>
      <c r="B390" s="1083"/>
      <c r="C390" s="1085"/>
      <c r="D390" s="1085"/>
      <c r="E390" s="1085"/>
      <c r="F390" s="1085"/>
      <c r="G390" s="1086"/>
      <c r="H390" s="1083"/>
      <c r="I390" s="1085"/>
      <c r="J390" s="1085"/>
      <c r="K390" s="1085"/>
      <c r="L390" s="1085"/>
      <c r="M390" s="1085"/>
      <c r="N390" s="1085"/>
      <c r="O390" s="1086"/>
    </row>
    <row r="391" customFormat="false" ht="22.5" hidden="false" customHeight="true" outlineLevel="0" collapsed="false">
      <c r="A391" s="1115"/>
      <c r="B391" s="1083"/>
      <c r="C391" s="1085"/>
      <c r="D391" s="1085"/>
      <c r="E391" s="1085"/>
      <c r="F391" s="1085"/>
      <c r="G391" s="1086"/>
      <c r="H391" s="1083"/>
      <c r="I391" s="1085"/>
      <c r="J391" s="1085"/>
      <c r="K391" s="1085"/>
      <c r="L391" s="1085"/>
      <c r="M391" s="1085"/>
      <c r="N391" s="1085"/>
      <c r="O391" s="1086"/>
    </row>
    <row r="392" customFormat="false" ht="22.5" hidden="false" customHeight="true" outlineLevel="0" collapsed="false">
      <c r="A392" s="1115"/>
      <c r="B392" s="1083"/>
      <c r="C392" s="1085"/>
      <c r="D392" s="1085"/>
      <c r="E392" s="1085"/>
      <c r="F392" s="1085"/>
      <c r="G392" s="1086"/>
      <c r="H392" s="1083"/>
      <c r="I392" s="1085"/>
      <c r="J392" s="1085"/>
      <c r="K392" s="1085"/>
      <c r="L392" s="1085"/>
      <c r="M392" s="1085"/>
      <c r="N392" s="1085"/>
      <c r="O392" s="1086"/>
    </row>
    <row r="393" customFormat="false" ht="22.5" hidden="false" customHeight="true" outlineLevel="0" collapsed="false">
      <c r="A393" s="1115"/>
      <c r="B393" s="1083"/>
      <c r="C393" s="1085"/>
      <c r="D393" s="1085"/>
      <c r="E393" s="1085"/>
      <c r="F393" s="1085"/>
      <c r="G393" s="1086"/>
      <c r="H393" s="1083"/>
      <c r="I393" s="1085"/>
      <c r="J393" s="1085"/>
      <c r="K393" s="1085"/>
      <c r="L393" s="1085"/>
      <c r="M393" s="1085"/>
      <c r="N393" s="1085"/>
      <c r="O393" s="1086"/>
    </row>
    <row r="394" customFormat="false" ht="22.5" hidden="false" customHeight="true" outlineLevel="0" collapsed="false">
      <c r="A394" s="1115"/>
      <c r="B394" s="1083"/>
      <c r="C394" s="1085"/>
      <c r="D394" s="1085"/>
      <c r="E394" s="1085"/>
      <c r="F394" s="1085"/>
      <c r="G394" s="1086"/>
      <c r="H394" s="1083"/>
      <c r="I394" s="1085"/>
      <c r="J394" s="1085"/>
      <c r="K394" s="1085"/>
      <c r="L394" s="1085"/>
      <c r="M394" s="1085"/>
      <c r="N394" s="1085"/>
      <c r="O394" s="1086"/>
    </row>
    <row r="395" customFormat="false" ht="22.5" hidden="false" customHeight="true" outlineLevel="0" collapsed="false">
      <c r="A395" s="1115"/>
      <c r="B395" s="1083"/>
      <c r="C395" s="1085"/>
      <c r="D395" s="1085"/>
      <c r="E395" s="1085"/>
      <c r="F395" s="1085"/>
      <c r="G395" s="1086"/>
      <c r="H395" s="1083"/>
      <c r="I395" s="1085"/>
      <c r="J395" s="1085"/>
      <c r="K395" s="1085"/>
      <c r="L395" s="1085"/>
      <c r="M395" s="1085"/>
      <c r="N395" s="1085"/>
      <c r="O395" s="1086"/>
    </row>
    <row r="396" customFormat="false" ht="22.5" hidden="false" customHeight="true" outlineLevel="0" collapsed="false">
      <c r="A396" s="1115"/>
      <c r="B396" s="1083"/>
      <c r="C396" s="1085"/>
      <c r="D396" s="1085"/>
      <c r="E396" s="1085"/>
      <c r="F396" s="1085"/>
      <c r="G396" s="1086"/>
      <c r="H396" s="1083"/>
      <c r="I396" s="1085"/>
      <c r="J396" s="1085"/>
      <c r="K396" s="1085"/>
      <c r="L396" s="1085"/>
      <c r="M396" s="1085"/>
      <c r="N396" s="1085"/>
      <c r="O396" s="1086"/>
    </row>
    <row r="397" customFormat="false" ht="22.5" hidden="false" customHeight="true" outlineLevel="0" collapsed="false">
      <c r="A397" s="1115"/>
      <c r="B397" s="1083"/>
      <c r="C397" s="1085"/>
      <c r="D397" s="1085"/>
      <c r="E397" s="1085"/>
      <c r="F397" s="1085"/>
      <c r="G397" s="1086"/>
      <c r="H397" s="1083"/>
      <c r="I397" s="1085"/>
      <c r="J397" s="1085"/>
      <c r="K397" s="1085"/>
      <c r="L397" s="1085"/>
      <c r="M397" s="1085"/>
      <c r="N397" s="1085"/>
      <c r="O397" s="1086"/>
    </row>
    <row r="398" customFormat="false" ht="22.5" hidden="false" customHeight="true" outlineLevel="0" collapsed="false">
      <c r="A398" s="1115"/>
      <c r="B398" s="1083"/>
      <c r="C398" s="1085"/>
      <c r="D398" s="1085"/>
      <c r="E398" s="1085"/>
      <c r="F398" s="1085"/>
      <c r="G398" s="1086"/>
      <c r="H398" s="1083"/>
      <c r="I398" s="1085"/>
      <c r="J398" s="1085"/>
      <c r="K398" s="1085"/>
      <c r="L398" s="1085"/>
      <c r="M398" s="1085"/>
      <c r="N398" s="1085"/>
      <c r="O398" s="1086"/>
    </row>
    <row r="399" customFormat="false" ht="22.5" hidden="false" customHeight="true" outlineLevel="0" collapsed="false">
      <c r="A399" s="1115"/>
      <c r="B399" s="1083"/>
      <c r="C399" s="1085"/>
      <c r="D399" s="1085"/>
      <c r="E399" s="1085"/>
      <c r="F399" s="1085"/>
      <c r="G399" s="1086"/>
      <c r="H399" s="1083"/>
      <c r="I399" s="1085"/>
      <c r="J399" s="1085"/>
      <c r="K399" s="1085"/>
      <c r="L399" s="1085"/>
      <c r="M399" s="1085"/>
      <c r="N399" s="1085"/>
      <c r="O399" s="1086"/>
    </row>
    <row r="400" customFormat="false" ht="22.5" hidden="false" customHeight="true" outlineLevel="0" collapsed="false">
      <c r="A400" s="1115"/>
      <c r="B400" s="1083"/>
      <c r="C400" s="1085"/>
      <c r="D400" s="1085"/>
      <c r="E400" s="1085"/>
      <c r="F400" s="1085"/>
      <c r="G400" s="1086"/>
      <c r="H400" s="1083"/>
      <c r="I400" s="1085"/>
      <c r="J400" s="1085"/>
      <c r="K400" s="1085"/>
      <c r="L400" s="1085"/>
      <c r="M400" s="1085"/>
      <c r="N400" s="1085"/>
      <c r="O400" s="1086"/>
    </row>
    <row r="401" customFormat="false" ht="22.5" hidden="false" customHeight="true" outlineLevel="0" collapsed="false">
      <c r="A401" s="1115"/>
      <c r="B401" s="1083"/>
      <c r="C401" s="1085"/>
      <c r="D401" s="1085"/>
      <c r="E401" s="1085"/>
      <c r="F401" s="1085"/>
      <c r="G401" s="1086"/>
      <c r="H401" s="1083"/>
      <c r="I401" s="1085"/>
      <c r="J401" s="1085"/>
      <c r="K401" s="1085"/>
      <c r="L401" s="1085"/>
      <c r="M401" s="1085"/>
      <c r="N401" s="1085"/>
      <c r="O401" s="1086"/>
    </row>
    <row r="402" customFormat="false" ht="22.5" hidden="false" customHeight="true" outlineLevel="0" collapsed="false">
      <c r="A402" s="1115"/>
      <c r="B402" s="1083"/>
      <c r="C402" s="1085"/>
      <c r="D402" s="1085"/>
      <c r="E402" s="1085"/>
      <c r="F402" s="1085"/>
      <c r="G402" s="1086"/>
      <c r="H402" s="1083"/>
      <c r="I402" s="1085"/>
      <c r="J402" s="1085"/>
      <c r="K402" s="1085"/>
      <c r="L402" s="1085"/>
      <c r="M402" s="1085"/>
      <c r="N402" s="1085"/>
      <c r="O402" s="1086"/>
    </row>
    <row r="403" customFormat="false" ht="22.5" hidden="false" customHeight="true" outlineLevel="0" collapsed="false">
      <c r="A403" s="1115"/>
      <c r="B403" s="1083"/>
      <c r="C403" s="1085"/>
      <c r="D403" s="1085"/>
      <c r="E403" s="1085"/>
      <c r="F403" s="1085"/>
      <c r="G403" s="1086"/>
      <c r="H403" s="1083"/>
      <c r="I403" s="1085"/>
      <c r="J403" s="1085"/>
      <c r="K403" s="1085"/>
      <c r="L403" s="1085"/>
      <c r="M403" s="1085"/>
      <c r="N403" s="1085"/>
      <c r="O403" s="1086"/>
    </row>
    <row r="404" customFormat="false" ht="22.5" hidden="false" customHeight="true" outlineLevel="0" collapsed="false">
      <c r="A404" s="1115"/>
      <c r="B404" s="1083"/>
      <c r="C404" s="1085"/>
      <c r="D404" s="1085"/>
      <c r="E404" s="1085"/>
      <c r="F404" s="1085"/>
      <c r="G404" s="1086"/>
      <c r="H404" s="1083"/>
      <c r="I404" s="1085"/>
      <c r="J404" s="1085"/>
      <c r="K404" s="1085"/>
      <c r="L404" s="1085"/>
      <c r="M404" s="1085"/>
      <c r="N404" s="1085"/>
      <c r="O404" s="1086"/>
    </row>
    <row r="405" customFormat="false" ht="22.5" hidden="false" customHeight="true" outlineLevel="0" collapsed="false">
      <c r="A405" s="1115"/>
      <c r="B405" s="1083"/>
      <c r="C405" s="1085"/>
      <c r="D405" s="1085"/>
      <c r="E405" s="1085"/>
      <c r="F405" s="1085"/>
      <c r="G405" s="1086"/>
      <c r="H405" s="1083"/>
      <c r="I405" s="1085"/>
      <c r="J405" s="1085"/>
      <c r="K405" s="1085"/>
      <c r="L405" s="1085"/>
      <c r="M405" s="1085"/>
      <c r="N405" s="1085"/>
      <c r="O405" s="1086"/>
    </row>
    <row r="406" customFormat="false" ht="22.5" hidden="false" customHeight="true" outlineLevel="0" collapsed="false">
      <c r="A406" s="1115"/>
      <c r="B406" s="1083"/>
      <c r="C406" s="1085"/>
      <c r="D406" s="1085"/>
      <c r="E406" s="1085"/>
      <c r="F406" s="1085"/>
      <c r="G406" s="1086"/>
      <c r="H406" s="1083"/>
      <c r="I406" s="1085"/>
      <c r="J406" s="1085"/>
      <c r="K406" s="1085"/>
      <c r="L406" s="1085"/>
      <c r="M406" s="1085"/>
      <c r="N406" s="1085"/>
      <c r="O406" s="1086"/>
    </row>
    <row r="407" customFormat="false" ht="22.5" hidden="false" customHeight="true" outlineLevel="0" collapsed="false">
      <c r="A407" s="1115"/>
      <c r="B407" s="1083"/>
      <c r="C407" s="1085"/>
      <c r="D407" s="1085"/>
      <c r="E407" s="1085"/>
      <c r="F407" s="1085"/>
      <c r="G407" s="1086"/>
      <c r="H407" s="1083"/>
      <c r="I407" s="1085"/>
      <c r="J407" s="1085"/>
      <c r="K407" s="1085"/>
      <c r="L407" s="1085"/>
      <c r="M407" s="1085"/>
      <c r="N407" s="1085"/>
      <c r="O407" s="1086"/>
    </row>
    <row r="408" customFormat="false" ht="22.5" hidden="false" customHeight="true" outlineLevel="0" collapsed="false">
      <c r="A408" s="1115"/>
      <c r="B408" s="1083"/>
      <c r="C408" s="1085"/>
      <c r="D408" s="1085"/>
      <c r="E408" s="1085"/>
      <c r="F408" s="1085"/>
      <c r="G408" s="1086"/>
      <c r="H408" s="1083"/>
      <c r="I408" s="1085"/>
      <c r="J408" s="1085"/>
      <c r="K408" s="1085"/>
      <c r="L408" s="1085"/>
      <c r="M408" s="1085"/>
      <c r="N408" s="1085"/>
      <c r="O408" s="1086"/>
    </row>
    <row r="409" customFormat="false" ht="22.5" hidden="false" customHeight="true" outlineLevel="0" collapsed="false">
      <c r="A409" s="1115"/>
      <c r="B409" s="1083"/>
      <c r="C409" s="1085"/>
      <c r="D409" s="1085"/>
      <c r="E409" s="1085"/>
      <c r="F409" s="1085"/>
      <c r="G409" s="1086"/>
      <c r="H409" s="1083"/>
      <c r="I409" s="1085"/>
      <c r="J409" s="1085"/>
      <c r="K409" s="1085"/>
      <c r="L409" s="1085"/>
      <c r="M409" s="1085"/>
      <c r="N409" s="1085"/>
      <c r="O409" s="1086"/>
    </row>
    <row r="410" customFormat="false" ht="22.5" hidden="false" customHeight="true" outlineLevel="0" collapsed="false">
      <c r="A410" s="1115"/>
      <c r="B410" s="1083"/>
      <c r="C410" s="1085"/>
      <c r="D410" s="1085"/>
      <c r="E410" s="1085"/>
      <c r="F410" s="1085"/>
      <c r="G410" s="1086"/>
      <c r="H410" s="1083"/>
      <c r="I410" s="1085"/>
      <c r="J410" s="1085"/>
      <c r="K410" s="1085"/>
      <c r="L410" s="1085"/>
      <c r="M410" s="1085"/>
      <c r="N410" s="1085"/>
      <c r="O410" s="1086"/>
    </row>
    <row r="411" customFormat="false" ht="22.5" hidden="false" customHeight="true" outlineLevel="0" collapsed="false">
      <c r="A411" s="1115"/>
      <c r="B411" s="1083"/>
      <c r="C411" s="1085"/>
      <c r="D411" s="1085"/>
      <c r="E411" s="1085"/>
      <c r="F411" s="1085"/>
      <c r="G411" s="1086"/>
      <c r="H411" s="1083"/>
      <c r="I411" s="1085"/>
      <c r="J411" s="1085"/>
      <c r="K411" s="1085"/>
      <c r="L411" s="1085"/>
      <c r="M411" s="1085"/>
      <c r="N411" s="1085"/>
      <c r="O411" s="1086"/>
    </row>
    <row r="412" customFormat="false" ht="22.5" hidden="false" customHeight="true" outlineLevel="0" collapsed="false">
      <c r="A412" s="1115"/>
      <c r="B412" s="1083"/>
      <c r="C412" s="1085"/>
      <c r="D412" s="1085"/>
      <c r="E412" s="1085"/>
      <c r="F412" s="1085"/>
      <c r="G412" s="1086"/>
      <c r="H412" s="1083"/>
      <c r="I412" s="1085"/>
      <c r="J412" s="1085"/>
      <c r="K412" s="1085"/>
      <c r="L412" s="1085"/>
      <c r="M412" s="1085"/>
      <c r="N412" s="1085"/>
      <c r="O412" s="1086"/>
    </row>
    <row r="413" customFormat="false" ht="22.5" hidden="false" customHeight="true" outlineLevel="0" collapsed="false">
      <c r="A413" s="1115"/>
      <c r="B413" s="1083"/>
      <c r="C413" s="1085"/>
      <c r="D413" s="1085"/>
      <c r="E413" s="1085"/>
      <c r="F413" s="1085"/>
      <c r="G413" s="1086"/>
      <c r="H413" s="1083"/>
      <c r="I413" s="1085"/>
      <c r="J413" s="1085"/>
      <c r="K413" s="1085"/>
      <c r="L413" s="1085"/>
      <c r="M413" s="1085"/>
      <c r="N413" s="1085"/>
      <c r="O413" s="1086"/>
    </row>
    <row r="414" customFormat="false" ht="22.5" hidden="false" customHeight="true" outlineLevel="0" collapsed="false">
      <c r="A414" s="1115"/>
      <c r="B414" s="1083"/>
      <c r="C414" s="1085"/>
      <c r="D414" s="1085"/>
      <c r="E414" s="1085"/>
      <c r="F414" s="1085"/>
      <c r="G414" s="1086"/>
      <c r="H414" s="1083"/>
      <c r="I414" s="1085"/>
      <c r="J414" s="1085"/>
      <c r="K414" s="1085"/>
      <c r="L414" s="1085"/>
      <c r="M414" s="1085"/>
      <c r="N414" s="1085"/>
      <c r="O414" s="1086"/>
    </row>
    <row r="415" customFormat="false" ht="22.5" hidden="false" customHeight="true" outlineLevel="0" collapsed="false">
      <c r="A415" s="1115"/>
      <c r="B415" s="1083"/>
      <c r="C415" s="1085"/>
      <c r="D415" s="1085"/>
      <c r="E415" s="1085"/>
      <c r="F415" s="1085"/>
      <c r="G415" s="1086"/>
      <c r="H415" s="1083"/>
      <c r="I415" s="1085"/>
      <c r="J415" s="1085"/>
      <c r="K415" s="1085"/>
      <c r="L415" s="1085"/>
      <c r="M415" s="1085"/>
      <c r="N415" s="1085"/>
      <c r="O415" s="1086"/>
    </row>
    <row r="416" customFormat="false" ht="22.5" hidden="false" customHeight="true" outlineLevel="0" collapsed="false">
      <c r="A416" s="1115"/>
      <c r="B416" s="1083"/>
      <c r="C416" s="1085"/>
      <c r="D416" s="1085"/>
      <c r="E416" s="1085"/>
      <c r="F416" s="1085"/>
      <c r="G416" s="1086"/>
      <c r="H416" s="1083"/>
      <c r="I416" s="1085"/>
      <c r="J416" s="1085"/>
      <c r="K416" s="1085"/>
      <c r="L416" s="1085"/>
      <c r="M416" s="1085"/>
      <c r="N416" s="1085"/>
      <c r="O416" s="1086"/>
    </row>
    <row r="417" customFormat="false" ht="22.5" hidden="false" customHeight="true" outlineLevel="0" collapsed="false">
      <c r="A417" s="1115"/>
      <c r="B417" s="1083"/>
      <c r="C417" s="1085"/>
      <c r="D417" s="1085"/>
      <c r="E417" s="1085"/>
      <c r="F417" s="1085"/>
      <c r="G417" s="1086"/>
      <c r="H417" s="1083"/>
      <c r="I417" s="1085"/>
      <c r="J417" s="1085"/>
      <c r="K417" s="1085"/>
      <c r="L417" s="1085"/>
      <c r="M417" s="1085"/>
      <c r="N417" s="1085"/>
      <c r="O417" s="1086"/>
    </row>
    <row r="418" customFormat="false" ht="22.5" hidden="false" customHeight="true" outlineLevel="0" collapsed="false">
      <c r="A418" s="1115"/>
      <c r="B418" s="1083"/>
      <c r="C418" s="1085"/>
      <c r="D418" s="1085"/>
      <c r="E418" s="1085"/>
      <c r="F418" s="1085"/>
      <c r="G418" s="1086"/>
      <c r="H418" s="1083"/>
      <c r="I418" s="1085"/>
      <c r="J418" s="1085"/>
      <c r="K418" s="1085"/>
      <c r="L418" s="1085"/>
      <c r="M418" s="1085"/>
      <c r="N418" s="1085"/>
      <c r="O418" s="1086"/>
    </row>
    <row r="419" customFormat="false" ht="22.5" hidden="false" customHeight="true" outlineLevel="0" collapsed="false">
      <c r="A419" s="1115"/>
      <c r="B419" s="1083"/>
      <c r="C419" s="1085"/>
      <c r="D419" s="1085"/>
      <c r="E419" s="1085"/>
      <c r="F419" s="1085"/>
      <c r="G419" s="1086"/>
      <c r="H419" s="1083"/>
      <c r="I419" s="1085"/>
      <c r="J419" s="1085"/>
      <c r="K419" s="1085"/>
      <c r="L419" s="1085"/>
      <c r="M419" s="1085"/>
      <c r="N419" s="1085"/>
      <c r="O419" s="1086"/>
    </row>
    <row r="420" customFormat="false" ht="22.5" hidden="false" customHeight="true" outlineLevel="0" collapsed="false">
      <c r="A420" s="1115"/>
      <c r="B420" s="1083"/>
      <c r="C420" s="1085"/>
      <c r="D420" s="1085"/>
      <c r="E420" s="1085"/>
      <c r="F420" s="1085"/>
      <c r="G420" s="1086"/>
      <c r="H420" s="1083"/>
      <c r="I420" s="1085"/>
      <c r="J420" s="1085"/>
      <c r="K420" s="1085"/>
      <c r="L420" s="1085"/>
      <c r="M420" s="1085"/>
      <c r="N420" s="1085"/>
      <c r="O420" s="1086"/>
    </row>
    <row r="421" customFormat="false" ht="22.5" hidden="false" customHeight="true" outlineLevel="0" collapsed="false">
      <c r="A421" s="1115"/>
      <c r="B421" s="1083"/>
      <c r="C421" s="1085"/>
      <c r="D421" s="1085"/>
      <c r="E421" s="1085"/>
      <c r="F421" s="1085"/>
      <c r="G421" s="1086"/>
      <c r="H421" s="1083"/>
      <c r="I421" s="1085"/>
      <c r="J421" s="1085"/>
      <c r="K421" s="1085"/>
      <c r="L421" s="1085"/>
      <c r="M421" s="1085"/>
      <c r="N421" s="1085"/>
      <c r="O421" s="1086"/>
    </row>
    <row r="422" customFormat="false" ht="22.5" hidden="false" customHeight="true" outlineLevel="0" collapsed="false">
      <c r="A422" s="1115"/>
      <c r="B422" s="1083"/>
      <c r="C422" s="1085"/>
      <c r="D422" s="1085"/>
      <c r="E422" s="1085"/>
      <c r="F422" s="1085"/>
      <c r="G422" s="1086"/>
      <c r="H422" s="1083"/>
      <c r="I422" s="1085"/>
      <c r="J422" s="1085"/>
      <c r="K422" s="1085"/>
      <c r="L422" s="1085"/>
      <c r="M422" s="1085"/>
      <c r="N422" s="1085"/>
      <c r="O422" s="1086"/>
    </row>
    <row r="423" customFormat="false" ht="22.5" hidden="false" customHeight="true" outlineLevel="0" collapsed="false">
      <c r="A423" s="1115"/>
      <c r="B423" s="1083"/>
      <c r="C423" s="1085"/>
      <c r="D423" s="1085"/>
      <c r="E423" s="1085"/>
      <c r="F423" s="1085"/>
      <c r="G423" s="1086"/>
      <c r="H423" s="1083"/>
      <c r="I423" s="1085"/>
      <c r="J423" s="1085"/>
      <c r="K423" s="1085"/>
      <c r="L423" s="1085"/>
      <c r="M423" s="1085"/>
      <c r="N423" s="1085"/>
      <c r="O423" s="1086"/>
    </row>
    <row r="424" customFormat="false" ht="22.5" hidden="false" customHeight="true" outlineLevel="0" collapsed="false">
      <c r="A424" s="1115"/>
      <c r="B424" s="1083"/>
      <c r="C424" s="1085"/>
      <c r="D424" s="1085"/>
      <c r="E424" s="1085"/>
      <c r="F424" s="1085"/>
      <c r="G424" s="1086"/>
      <c r="H424" s="1083"/>
      <c r="I424" s="1085"/>
      <c r="J424" s="1085"/>
      <c r="K424" s="1085"/>
      <c r="L424" s="1085"/>
      <c r="M424" s="1085"/>
      <c r="N424" s="1085"/>
      <c r="O424" s="1086"/>
    </row>
    <row r="425" customFormat="false" ht="22.5" hidden="false" customHeight="true" outlineLevel="0" collapsed="false">
      <c r="A425" s="1115"/>
      <c r="B425" s="1083"/>
      <c r="C425" s="1085"/>
      <c r="D425" s="1085"/>
      <c r="E425" s="1085"/>
      <c r="F425" s="1085"/>
      <c r="G425" s="1086"/>
      <c r="H425" s="1083"/>
      <c r="I425" s="1085"/>
      <c r="J425" s="1085"/>
      <c r="K425" s="1085"/>
      <c r="L425" s="1085"/>
      <c r="M425" s="1085"/>
      <c r="N425" s="1085"/>
      <c r="O425" s="1086"/>
    </row>
    <row r="426" customFormat="false" ht="22.5" hidden="false" customHeight="true" outlineLevel="0" collapsed="false">
      <c r="A426" s="1115"/>
      <c r="B426" s="1083"/>
      <c r="C426" s="1085"/>
      <c r="D426" s="1085"/>
      <c r="E426" s="1085"/>
      <c r="F426" s="1085"/>
      <c r="G426" s="1086"/>
      <c r="H426" s="1083"/>
      <c r="I426" s="1085"/>
      <c r="J426" s="1085"/>
      <c r="K426" s="1085"/>
      <c r="L426" s="1085"/>
      <c r="M426" s="1085"/>
      <c r="N426" s="1085"/>
      <c r="O426" s="1086"/>
    </row>
    <row r="427" customFormat="false" ht="22.5" hidden="false" customHeight="true" outlineLevel="0" collapsed="false">
      <c r="A427" s="1115"/>
      <c r="B427" s="1083"/>
      <c r="C427" s="1085"/>
      <c r="D427" s="1085"/>
      <c r="E427" s="1085"/>
      <c r="F427" s="1085"/>
      <c r="G427" s="1086"/>
      <c r="H427" s="1083"/>
      <c r="I427" s="1085"/>
      <c r="J427" s="1085"/>
      <c r="K427" s="1085"/>
      <c r="L427" s="1085"/>
      <c r="M427" s="1085"/>
      <c r="N427" s="1085"/>
      <c r="O427" s="1086"/>
    </row>
    <row r="428" customFormat="false" ht="22.5" hidden="false" customHeight="true" outlineLevel="0" collapsed="false">
      <c r="A428" s="1115"/>
      <c r="B428" s="1083"/>
      <c r="C428" s="1085"/>
      <c r="D428" s="1085"/>
      <c r="E428" s="1085"/>
      <c r="F428" s="1085"/>
      <c r="G428" s="1086"/>
      <c r="H428" s="1083"/>
      <c r="I428" s="1085"/>
      <c r="J428" s="1085"/>
      <c r="K428" s="1085"/>
      <c r="L428" s="1085"/>
      <c r="M428" s="1085"/>
      <c r="N428" s="1085"/>
      <c r="O428" s="1086"/>
    </row>
    <row r="429" customFormat="false" ht="22.5" hidden="false" customHeight="true" outlineLevel="0" collapsed="false">
      <c r="A429" s="1115"/>
      <c r="B429" s="1083"/>
      <c r="C429" s="1085"/>
      <c r="D429" s="1085"/>
      <c r="E429" s="1085"/>
      <c r="F429" s="1085"/>
      <c r="G429" s="1086"/>
      <c r="H429" s="1083"/>
      <c r="I429" s="1085"/>
      <c r="J429" s="1085"/>
      <c r="K429" s="1085"/>
      <c r="L429" s="1085"/>
      <c r="M429" s="1085"/>
      <c r="N429" s="1085"/>
      <c r="O429" s="1086"/>
    </row>
    <row r="430" customFormat="false" ht="22.5" hidden="false" customHeight="true" outlineLevel="0" collapsed="false">
      <c r="A430" s="1115"/>
      <c r="B430" s="1083"/>
      <c r="C430" s="1085"/>
      <c r="D430" s="1085"/>
      <c r="E430" s="1085"/>
      <c r="F430" s="1085"/>
      <c r="G430" s="1086"/>
      <c r="H430" s="1083"/>
      <c r="I430" s="1085"/>
      <c r="J430" s="1085"/>
      <c r="K430" s="1085"/>
      <c r="L430" s="1085"/>
      <c r="M430" s="1085"/>
      <c r="N430" s="1085"/>
      <c r="O430" s="1086"/>
    </row>
    <row r="431" customFormat="false" ht="22.5" hidden="false" customHeight="true" outlineLevel="0" collapsed="false">
      <c r="A431" s="1115"/>
      <c r="B431" s="1083"/>
      <c r="C431" s="1085"/>
      <c r="D431" s="1085"/>
      <c r="E431" s="1085"/>
      <c r="F431" s="1085"/>
      <c r="G431" s="1086"/>
      <c r="H431" s="1083"/>
      <c r="I431" s="1085"/>
      <c r="J431" s="1085"/>
      <c r="K431" s="1085"/>
      <c r="L431" s="1085"/>
      <c r="M431" s="1085"/>
      <c r="N431" s="1085"/>
      <c r="O431" s="1086"/>
    </row>
    <row r="432" customFormat="false" ht="22.5" hidden="false" customHeight="true" outlineLevel="0" collapsed="false">
      <c r="A432" s="1115"/>
      <c r="B432" s="1083"/>
      <c r="C432" s="1085"/>
      <c r="D432" s="1085"/>
      <c r="E432" s="1085"/>
      <c r="F432" s="1085"/>
      <c r="G432" s="1086"/>
      <c r="H432" s="1083"/>
      <c r="I432" s="1085"/>
      <c r="J432" s="1085"/>
      <c r="K432" s="1085"/>
      <c r="L432" s="1085"/>
      <c r="M432" s="1085"/>
      <c r="N432" s="1085"/>
      <c r="O432" s="1086"/>
    </row>
    <row r="433" customFormat="false" ht="22.5" hidden="false" customHeight="true" outlineLevel="0" collapsed="false">
      <c r="A433" s="1115"/>
      <c r="B433" s="1083"/>
      <c r="C433" s="1085"/>
      <c r="D433" s="1085"/>
      <c r="E433" s="1085"/>
      <c r="F433" s="1085"/>
      <c r="G433" s="1086"/>
      <c r="H433" s="1083"/>
      <c r="I433" s="1085"/>
      <c r="J433" s="1085"/>
      <c r="K433" s="1085"/>
      <c r="L433" s="1085"/>
      <c r="M433" s="1085"/>
      <c r="N433" s="1085"/>
      <c r="O433" s="1086"/>
    </row>
    <row r="434" customFormat="false" ht="22.5" hidden="false" customHeight="true" outlineLevel="0" collapsed="false">
      <c r="A434" s="1115"/>
      <c r="B434" s="1083"/>
      <c r="C434" s="1085"/>
      <c r="D434" s="1085"/>
      <c r="E434" s="1085"/>
      <c r="F434" s="1085"/>
      <c r="G434" s="1086"/>
      <c r="H434" s="1083"/>
      <c r="I434" s="1085"/>
      <c r="J434" s="1085"/>
      <c r="K434" s="1085"/>
      <c r="L434" s="1085"/>
      <c r="M434" s="1085"/>
      <c r="N434" s="1085"/>
      <c r="O434" s="1086"/>
    </row>
    <row r="435" customFormat="false" ht="22.5" hidden="false" customHeight="true" outlineLevel="0" collapsed="false">
      <c r="A435" s="1115"/>
      <c r="B435" s="1083"/>
      <c r="C435" s="1085"/>
      <c r="D435" s="1085"/>
      <c r="E435" s="1085"/>
      <c r="F435" s="1085"/>
      <c r="G435" s="1086"/>
      <c r="H435" s="1083"/>
      <c r="I435" s="1085"/>
      <c r="J435" s="1085"/>
      <c r="K435" s="1085"/>
      <c r="L435" s="1085"/>
      <c r="M435" s="1085"/>
      <c r="N435" s="1085"/>
      <c r="O435" s="1086"/>
    </row>
    <row r="436" customFormat="false" ht="22.5" hidden="false" customHeight="true" outlineLevel="0" collapsed="false">
      <c r="A436" s="1115"/>
      <c r="B436" s="1083"/>
      <c r="C436" s="1085"/>
      <c r="D436" s="1085"/>
      <c r="E436" s="1085"/>
      <c r="F436" s="1085"/>
      <c r="G436" s="1086"/>
      <c r="H436" s="1083"/>
      <c r="I436" s="1085"/>
      <c r="J436" s="1085"/>
      <c r="K436" s="1085"/>
      <c r="L436" s="1085"/>
      <c r="M436" s="1085"/>
      <c r="N436" s="1085"/>
      <c r="O436" s="1086"/>
    </row>
    <row r="437" customFormat="false" ht="22.5" hidden="false" customHeight="true" outlineLevel="0" collapsed="false">
      <c r="A437" s="1115"/>
      <c r="B437" s="1083"/>
      <c r="C437" s="1085"/>
      <c r="D437" s="1085"/>
      <c r="E437" s="1085"/>
      <c r="F437" s="1085"/>
      <c r="G437" s="1086"/>
      <c r="H437" s="1083"/>
      <c r="I437" s="1085"/>
      <c r="J437" s="1085"/>
      <c r="K437" s="1085"/>
      <c r="L437" s="1085"/>
      <c r="M437" s="1085"/>
      <c r="N437" s="1085"/>
      <c r="O437" s="1086"/>
    </row>
    <row r="438" customFormat="false" ht="22.5" hidden="false" customHeight="true" outlineLevel="0" collapsed="false">
      <c r="A438" s="1115"/>
      <c r="B438" s="1083"/>
      <c r="C438" s="1085"/>
      <c r="D438" s="1085"/>
      <c r="E438" s="1085"/>
      <c r="F438" s="1085"/>
      <c r="G438" s="1086"/>
      <c r="H438" s="1083"/>
      <c r="I438" s="1085"/>
      <c r="J438" s="1085"/>
      <c r="K438" s="1085"/>
      <c r="L438" s="1085"/>
      <c r="M438" s="1085"/>
      <c r="N438" s="1085"/>
      <c r="O438" s="1086"/>
    </row>
    <row r="439" customFormat="false" ht="22.5" hidden="false" customHeight="true" outlineLevel="0" collapsed="false">
      <c r="A439" s="1115"/>
      <c r="B439" s="1083"/>
      <c r="C439" s="1085"/>
      <c r="D439" s="1085"/>
      <c r="E439" s="1085"/>
      <c r="F439" s="1085"/>
      <c r="G439" s="1086"/>
      <c r="H439" s="1083"/>
      <c r="I439" s="1085"/>
      <c r="J439" s="1085"/>
      <c r="K439" s="1085"/>
      <c r="L439" s="1085"/>
      <c r="M439" s="1085"/>
      <c r="N439" s="1085"/>
      <c r="O439" s="1086"/>
    </row>
    <row r="440" customFormat="false" ht="22.5" hidden="false" customHeight="true" outlineLevel="0" collapsed="false">
      <c r="A440" s="1115"/>
      <c r="B440" s="1083"/>
      <c r="C440" s="1085"/>
      <c r="D440" s="1085"/>
      <c r="E440" s="1085"/>
      <c r="F440" s="1085"/>
      <c r="G440" s="1086"/>
      <c r="H440" s="1083"/>
      <c r="I440" s="1085"/>
      <c r="J440" s="1085"/>
      <c r="K440" s="1085"/>
      <c r="L440" s="1085"/>
      <c r="M440" s="1085"/>
      <c r="N440" s="1085"/>
      <c r="O440" s="1086"/>
    </row>
    <row r="441" customFormat="false" ht="22.5" hidden="false" customHeight="true" outlineLevel="0" collapsed="false">
      <c r="A441" s="1115"/>
      <c r="B441" s="1083"/>
      <c r="C441" s="1085"/>
      <c r="D441" s="1085"/>
      <c r="E441" s="1085"/>
      <c r="F441" s="1085"/>
      <c r="G441" s="1086"/>
      <c r="H441" s="1083"/>
      <c r="I441" s="1085"/>
      <c r="J441" s="1085"/>
      <c r="K441" s="1085"/>
      <c r="L441" s="1085"/>
      <c r="M441" s="1085"/>
      <c r="N441" s="1085"/>
      <c r="O441" s="1086"/>
    </row>
    <row r="442" customFormat="false" ht="22.5" hidden="false" customHeight="true" outlineLevel="0" collapsed="false">
      <c r="A442" s="1115"/>
      <c r="B442" s="1083"/>
      <c r="C442" s="1085"/>
      <c r="D442" s="1085"/>
      <c r="E442" s="1085"/>
      <c r="F442" s="1085"/>
      <c r="G442" s="1086"/>
      <c r="H442" s="1083"/>
      <c r="I442" s="1085"/>
      <c r="J442" s="1085"/>
      <c r="K442" s="1085"/>
      <c r="L442" s="1085"/>
      <c r="M442" s="1085"/>
      <c r="N442" s="1085"/>
      <c r="O442" s="1086"/>
    </row>
    <row r="443" customFormat="false" ht="22.5" hidden="false" customHeight="true" outlineLevel="0" collapsed="false">
      <c r="A443" s="1115"/>
      <c r="B443" s="1083"/>
      <c r="C443" s="1085"/>
      <c r="D443" s="1085"/>
      <c r="E443" s="1085"/>
      <c r="F443" s="1085"/>
      <c r="G443" s="1086"/>
      <c r="H443" s="1083"/>
      <c r="I443" s="1085"/>
      <c r="J443" s="1085"/>
      <c r="K443" s="1085"/>
      <c r="L443" s="1085"/>
      <c r="M443" s="1085"/>
      <c r="N443" s="1085"/>
      <c r="O443" s="1086"/>
    </row>
    <row r="444" customFormat="false" ht="22.5" hidden="false" customHeight="true" outlineLevel="0" collapsed="false">
      <c r="A444" s="1115"/>
      <c r="B444" s="1083"/>
      <c r="C444" s="1085"/>
      <c r="D444" s="1085"/>
      <c r="E444" s="1085"/>
      <c r="F444" s="1085"/>
      <c r="G444" s="1086"/>
      <c r="H444" s="1083"/>
      <c r="I444" s="1085"/>
      <c r="J444" s="1085"/>
      <c r="K444" s="1085"/>
      <c r="L444" s="1085"/>
      <c r="M444" s="1085"/>
      <c r="N444" s="1085"/>
      <c r="O444" s="1086"/>
    </row>
    <row r="445" customFormat="false" ht="22.5" hidden="false" customHeight="true" outlineLevel="0" collapsed="false">
      <c r="A445" s="1115"/>
      <c r="B445" s="1083"/>
      <c r="C445" s="1085"/>
      <c r="D445" s="1085"/>
      <c r="E445" s="1085"/>
      <c r="F445" s="1085"/>
      <c r="G445" s="1086"/>
      <c r="H445" s="1083"/>
      <c r="I445" s="1085"/>
      <c r="J445" s="1085"/>
      <c r="K445" s="1085"/>
      <c r="L445" s="1085"/>
      <c r="M445" s="1085"/>
      <c r="N445" s="1085"/>
      <c r="O445" s="1086"/>
    </row>
    <row r="446" customFormat="false" ht="22.5" hidden="false" customHeight="true" outlineLevel="0" collapsed="false">
      <c r="A446" s="1115"/>
      <c r="B446" s="1083"/>
      <c r="C446" s="1085"/>
      <c r="D446" s="1085"/>
      <c r="E446" s="1085"/>
      <c r="F446" s="1085"/>
      <c r="G446" s="1086"/>
      <c r="H446" s="1083"/>
      <c r="I446" s="1085"/>
      <c r="J446" s="1085"/>
      <c r="K446" s="1085"/>
      <c r="L446" s="1085"/>
      <c r="M446" s="1085"/>
      <c r="N446" s="1085"/>
      <c r="O446" s="1086"/>
    </row>
    <row r="447" customFormat="false" ht="22.5" hidden="false" customHeight="true" outlineLevel="0" collapsed="false">
      <c r="A447" s="1115"/>
      <c r="B447" s="1083"/>
      <c r="C447" s="1085"/>
      <c r="D447" s="1085"/>
      <c r="E447" s="1085"/>
      <c r="F447" s="1085"/>
      <c r="G447" s="1086"/>
      <c r="H447" s="1083"/>
      <c r="I447" s="1085"/>
      <c r="J447" s="1085"/>
      <c r="K447" s="1085"/>
      <c r="L447" s="1085"/>
      <c r="M447" s="1085"/>
      <c r="N447" s="1085"/>
      <c r="O447" s="1086"/>
    </row>
    <row r="448" customFormat="false" ht="22.5" hidden="false" customHeight="true" outlineLevel="0" collapsed="false">
      <c r="A448" s="1115"/>
      <c r="B448" s="1083"/>
      <c r="C448" s="1085"/>
      <c r="D448" s="1085"/>
      <c r="E448" s="1085"/>
      <c r="F448" s="1085"/>
      <c r="G448" s="1086"/>
      <c r="H448" s="1083"/>
      <c r="I448" s="1085"/>
      <c r="J448" s="1085"/>
      <c r="K448" s="1085"/>
      <c r="L448" s="1085"/>
      <c r="M448" s="1085"/>
      <c r="N448" s="1085"/>
      <c r="O448" s="1086"/>
    </row>
    <row r="449" customFormat="false" ht="22.5" hidden="false" customHeight="true" outlineLevel="0" collapsed="false">
      <c r="A449" s="1115"/>
      <c r="B449" s="1083"/>
      <c r="C449" s="1085"/>
      <c r="D449" s="1085"/>
      <c r="E449" s="1085"/>
      <c r="F449" s="1085"/>
      <c r="G449" s="1086"/>
      <c r="H449" s="1083"/>
      <c r="I449" s="1085"/>
      <c r="J449" s="1085"/>
      <c r="K449" s="1085"/>
      <c r="L449" s="1085"/>
      <c r="M449" s="1085"/>
      <c r="N449" s="1085"/>
      <c r="O449" s="1086"/>
    </row>
    <row r="450" customFormat="false" ht="22.5" hidden="false" customHeight="true" outlineLevel="0" collapsed="false">
      <c r="A450" s="1115"/>
      <c r="B450" s="1083"/>
      <c r="C450" s="1085"/>
      <c r="D450" s="1085"/>
      <c r="E450" s="1085"/>
      <c r="F450" s="1085"/>
      <c r="G450" s="1086"/>
      <c r="H450" s="1083"/>
      <c r="I450" s="1085"/>
      <c r="J450" s="1085"/>
      <c r="K450" s="1085"/>
      <c r="L450" s="1085"/>
      <c r="M450" s="1085"/>
      <c r="N450" s="1085"/>
      <c r="O450" s="1086"/>
    </row>
    <row r="451" customFormat="false" ht="22.5" hidden="false" customHeight="true" outlineLevel="0" collapsed="false">
      <c r="A451" s="1115"/>
      <c r="B451" s="1083"/>
      <c r="C451" s="1085"/>
      <c r="D451" s="1085"/>
      <c r="E451" s="1085"/>
      <c r="F451" s="1085"/>
      <c r="G451" s="1086"/>
      <c r="H451" s="1083"/>
      <c r="I451" s="1085"/>
      <c r="J451" s="1085"/>
      <c r="K451" s="1085"/>
      <c r="L451" s="1085"/>
      <c r="M451" s="1085"/>
      <c r="N451" s="1085"/>
      <c r="O451" s="1086"/>
    </row>
    <row r="452" customFormat="false" ht="22.5" hidden="false" customHeight="true" outlineLevel="0" collapsed="false">
      <c r="A452" s="1115"/>
      <c r="B452" s="1083"/>
      <c r="C452" s="1085"/>
      <c r="D452" s="1085"/>
      <c r="E452" s="1085"/>
      <c r="F452" s="1085"/>
      <c r="G452" s="1086"/>
      <c r="H452" s="1083"/>
      <c r="I452" s="1085"/>
      <c r="J452" s="1085"/>
      <c r="K452" s="1085"/>
      <c r="L452" s="1085"/>
      <c r="M452" s="1085"/>
      <c r="N452" s="1085"/>
      <c r="O452" s="1086"/>
    </row>
    <row r="453" customFormat="false" ht="22.5" hidden="false" customHeight="true" outlineLevel="0" collapsed="false">
      <c r="A453" s="1115"/>
      <c r="B453" s="1083"/>
      <c r="C453" s="1085"/>
      <c r="D453" s="1085"/>
      <c r="E453" s="1085"/>
      <c r="F453" s="1085"/>
      <c r="G453" s="1086"/>
      <c r="H453" s="1083"/>
      <c r="I453" s="1085"/>
      <c r="J453" s="1085"/>
      <c r="K453" s="1085"/>
      <c r="L453" s="1085"/>
      <c r="M453" s="1085"/>
      <c r="N453" s="1085"/>
      <c r="O453" s="1086"/>
    </row>
    <row r="454" customFormat="false" ht="22.5" hidden="false" customHeight="true" outlineLevel="0" collapsed="false">
      <c r="A454" s="1115"/>
      <c r="B454" s="1083"/>
      <c r="C454" s="1085"/>
      <c r="D454" s="1085"/>
      <c r="E454" s="1085"/>
      <c r="F454" s="1085"/>
      <c r="G454" s="1086"/>
      <c r="H454" s="1083"/>
      <c r="I454" s="1085"/>
      <c r="J454" s="1085"/>
      <c r="K454" s="1085"/>
      <c r="L454" s="1085"/>
      <c r="M454" s="1085"/>
      <c r="N454" s="1085"/>
      <c r="O454" s="1086"/>
    </row>
    <row r="455" customFormat="false" ht="22.5" hidden="false" customHeight="true" outlineLevel="0" collapsed="false">
      <c r="A455" s="1115"/>
      <c r="B455" s="1083"/>
      <c r="C455" s="1085"/>
      <c r="D455" s="1085"/>
      <c r="E455" s="1085"/>
      <c r="F455" s="1085"/>
      <c r="G455" s="1086"/>
      <c r="H455" s="1083"/>
      <c r="I455" s="1085"/>
      <c r="J455" s="1085"/>
      <c r="K455" s="1085"/>
      <c r="L455" s="1085"/>
      <c r="M455" s="1085"/>
      <c r="N455" s="1085"/>
      <c r="O455" s="1086"/>
    </row>
    <row r="456" customFormat="false" ht="22.5" hidden="false" customHeight="true" outlineLevel="0" collapsed="false">
      <c r="A456" s="1115"/>
      <c r="B456" s="1083"/>
      <c r="C456" s="1085"/>
      <c r="D456" s="1085"/>
      <c r="E456" s="1085"/>
      <c r="F456" s="1085"/>
      <c r="G456" s="1086"/>
      <c r="H456" s="1083"/>
      <c r="I456" s="1085"/>
      <c r="J456" s="1085"/>
      <c r="K456" s="1085"/>
      <c r="L456" s="1085"/>
      <c r="M456" s="1085"/>
      <c r="N456" s="1085"/>
      <c r="O456" s="1086"/>
    </row>
    <row r="457" customFormat="false" ht="22.5" hidden="false" customHeight="true" outlineLevel="0" collapsed="false">
      <c r="A457" s="1115"/>
      <c r="B457" s="1083"/>
      <c r="C457" s="1085"/>
      <c r="D457" s="1085"/>
      <c r="E457" s="1085"/>
      <c r="F457" s="1085"/>
      <c r="G457" s="1086"/>
      <c r="H457" s="1083"/>
      <c r="I457" s="1085"/>
      <c r="J457" s="1085"/>
      <c r="K457" s="1085"/>
      <c r="L457" s="1085"/>
      <c r="M457" s="1085"/>
      <c r="N457" s="1085"/>
      <c r="O457" s="1086"/>
    </row>
    <row r="458" customFormat="false" ht="22.5" hidden="false" customHeight="true" outlineLevel="0" collapsed="false">
      <c r="A458" s="1115"/>
      <c r="B458" s="1083"/>
      <c r="C458" s="1085"/>
      <c r="D458" s="1085"/>
      <c r="E458" s="1085"/>
      <c r="F458" s="1085"/>
      <c r="G458" s="1086"/>
      <c r="H458" s="1083"/>
      <c r="I458" s="1085"/>
      <c r="J458" s="1085"/>
      <c r="K458" s="1085"/>
      <c r="L458" s="1085"/>
      <c r="M458" s="1085"/>
      <c r="N458" s="1085"/>
      <c r="O458" s="1086"/>
    </row>
    <row r="459" customFormat="false" ht="22.5" hidden="false" customHeight="true" outlineLevel="0" collapsed="false">
      <c r="A459" s="1115"/>
      <c r="B459" s="1083"/>
      <c r="C459" s="1085"/>
      <c r="D459" s="1085"/>
      <c r="E459" s="1085"/>
      <c r="F459" s="1085"/>
      <c r="G459" s="1086"/>
      <c r="H459" s="1083"/>
      <c r="I459" s="1085"/>
      <c r="J459" s="1085"/>
      <c r="K459" s="1085"/>
      <c r="L459" s="1085"/>
      <c r="M459" s="1085"/>
      <c r="N459" s="1085"/>
      <c r="O459" s="1086"/>
    </row>
    <row r="460" customFormat="false" ht="22.5" hidden="false" customHeight="true" outlineLevel="0" collapsed="false">
      <c r="A460" s="1115"/>
      <c r="B460" s="1083"/>
      <c r="C460" s="1085"/>
      <c r="D460" s="1085"/>
      <c r="E460" s="1085"/>
      <c r="F460" s="1085"/>
      <c r="G460" s="1086"/>
      <c r="H460" s="1083"/>
      <c r="I460" s="1085"/>
      <c r="J460" s="1085"/>
      <c r="K460" s="1085"/>
      <c r="L460" s="1085"/>
      <c r="M460" s="1085"/>
      <c r="N460" s="1085"/>
      <c r="O460" s="1086"/>
    </row>
    <row r="461" customFormat="false" ht="22.5" hidden="false" customHeight="true" outlineLevel="0" collapsed="false">
      <c r="A461" s="1115"/>
      <c r="B461" s="1083"/>
      <c r="C461" s="1085"/>
      <c r="D461" s="1085"/>
      <c r="E461" s="1085"/>
      <c r="F461" s="1085"/>
      <c r="G461" s="1086"/>
      <c r="H461" s="1083"/>
      <c r="I461" s="1085"/>
      <c r="J461" s="1085"/>
      <c r="K461" s="1085"/>
      <c r="L461" s="1085"/>
      <c r="M461" s="1085"/>
      <c r="N461" s="1085"/>
      <c r="O461" s="1086"/>
    </row>
    <row r="462" customFormat="false" ht="22.5" hidden="false" customHeight="true" outlineLevel="0" collapsed="false">
      <c r="A462" s="1115"/>
      <c r="B462" s="1083"/>
      <c r="C462" s="1085"/>
      <c r="D462" s="1085"/>
      <c r="E462" s="1085"/>
      <c r="F462" s="1085"/>
      <c r="G462" s="1086"/>
      <c r="H462" s="1083"/>
      <c r="I462" s="1085"/>
      <c r="J462" s="1085"/>
      <c r="K462" s="1085"/>
      <c r="L462" s="1085"/>
      <c r="M462" s="1085"/>
      <c r="N462" s="1085"/>
      <c r="O462" s="1086"/>
    </row>
    <row r="463" customFormat="false" ht="22.5" hidden="false" customHeight="true" outlineLevel="0" collapsed="false">
      <c r="A463" s="1115"/>
      <c r="B463" s="1083"/>
      <c r="C463" s="1085"/>
      <c r="D463" s="1085"/>
      <c r="E463" s="1085"/>
      <c r="F463" s="1085"/>
      <c r="G463" s="1086"/>
      <c r="H463" s="1083"/>
      <c r="I463" s="1085"/>
      <c r="J463" s="1085"/>
      <c r="K463" s="1085"/>
      <c r="L463" s="1085"/>
      <c r="M463" s="1085"/>
      <c r="N463" s="1085"/>
      <c r="O463" s="1086"/>
    </row>
    <row r="464" customFormat="false" ht="22.5" hidden="false" customHeight="true" outlineLevel="0" collapsed="false">
      <c r="A464" s="1115"/>
      <c r="B464" s="1083"/>
      <c r="C464" s="1085"/>
      <c r="D464" s="1085"/>
      <c r="E464" s="1085"/>
      <c r="F464" s="1085"/>
      <c r="G464" s="1086"/>
      <c r="H464" s="1083"/>
      <c r="I464" s="1085"/>
      <c r="J464" s="1085"/>
      <c r="K464" s="1085"/>
      <c r="L464" s="1085"/>
      <c r="M464" s="1085"/>
      <c r="N464" s="1085"/>
      <c r="O464" s="1086"/>
    </row>
    <row r="465" customFormat="false" ht="22.5" hidden="false" customHeight="true" outlineLevel="0" collapsed="false">
      <c r="A465" s="1115"/>
      <c r="B465" s="1083"/>
      <c r="C465" s="1085"/>
      <c r="D465" s="1085"/>
      <c r="E465" s="1085"/>
      <c r="F465" s="1085"/>
      <c r="G465" s="1086"/>
      <c r="H465" s="1083"/>
      <c r="I465" s="1085"/>
      <c r="J465" s="1085"/>
      <c r="K465" s="1085"/>
      <c r="L465" s="1085"/>
      <c r="M465" s="1085"/>
      <c r="N465" s="1085"/>
      <c r="O465" s="1086"/>
    </row>
    <row r="466" customFormat="false" ht="22.5" hidden="false" customHeight="true" outlineLevel="0" collapsed="false">
      <c r="A466" s="1115"/>
      <c r="B466" s="1083"/>
      <c r="C466" s="1085"/>
      <c r="D466" s="1085"/>
      <c r="E466" s="1085"/>
      <c r="F466" s="1085"/>
      <c r="G466" s="1086"/>
      <c r="H466" s="1083"/>
      <c r="I466" s="1085"/>
      <c r="J466" s="1085"/>
      <c r="K466" s="1085"/>
      <c r="L466" s="1085"/>
      <c r="M466" s="1085"/>
      <c r="N466" s="1085"/>
      <c r="O466" s="1086"/>
    </row>
    <row r="467" customFormat="false" ht="22.5" hidden="false" customHeight="true" outlineLevel="0" collapsed="false">
      <c r="A467" s="1115"/>
      <c r="B467" s="1083"/>
      <c r="C467" s="1085"/>
      <c r="D467" s="1085"/>
      <c r="E467" s="1085"/>
      <c r="F467" s="1085"/>
      <c r="G467" s="1086"/>
      <c r="H467" s="1083"/>
      <c r="I467" s="1085"/>
      <c r="J467" s="1085"/>
      <c r="K467" s="1085"/>
      <c r="L467" s="1085"/>
      <c r="M467" s="1085"/>
      <c r="N467" s="1085"/>
      <c r="O467" s="1086"/>
    </row>
    <row r="468" customFormat="false" ht="22.5" hidden="false" customHeight="true" outlineLevel="0" collapsed="false">
      <c r="A468" s="1115"/>
      <c r="B468" s="1083"/>
      <c r="C468" s="1085"/>
      <c r="D468" s="1085"/>
      <c r="E468" s="1085"/>
      <c r="F468" s="1085"/>
      <c r="G468" s="1086"/>
      <c r="H468" s="1083"/>
      <c r="I468" s="1085"/>
      <c r="J468" s="1085"/>
      <c r="K468" s="1085"/>
      <c r="L468" s="1085"/>
      <c r="M468" s="1085"/>
      <c r="N468" s="1085"/>
      <c r="O468" s="1086"/>
    </row>
    <row r="469" customFormat="false" ht="22.5" hidden="false" customHeight="true" outlineLevel="0" collapsed="false">
      <c r="A469" s="1115"/>
      <c r="B469" s="1083"/>
      <c r="C469" s="1085"/>
      <c r="D469" s="1085"/>
      <c r="E469" s="1085"/>
      <c r="F469" s="1085"/>
      <c r="G469" s="1086"/>
      <c r="H469" s="1083"/>
      <c r="I469" s="1085"/>
      <c r="J469" s="1085"/>
      <c r="K469" s="1085"/>
      <c r="L469" s="1085"/>
      <c r="M469" s="1085"/>
      <c r="N469" s="1085"/>
      <c r="O469" s="1086"/>
    </row>
    <row r="470" customFormat="false" ht="22.5" hidden="false" customHeight="true" outlineLevel="0" collapsed="false">
      <c r="A470" s="1115"/>
      <c r="B470" s="1083"/>
      <c r="C470" s="1085"/>
      <c r="D470" s="1085"/>
      <c r="E470" s="1085"/>
      <c r="F470" s="1085"/>
      <c r="G470" s="1086"/>
      <c r="H470" s="1083"/>
      <c r="I470" s="1085"/>
      <c r="J470" s="1085"/>
      <c r="K470" s="1085"/>
      <c r="L470" s="1085"/>
      <c r="M470" s="1085"/>
      <c r="N470" s="1085"/>
      <c r="O470" s="1086"/>
    </row>
    <row r="471" customFormat="false" ht="22.5" hidden="false" customHeight="true" outlineLevel="0" collapsed="false">
      <c r="A471" s="1115"/>
      <c r="B471" s="1083"/>
      <c r="C471" s="1085"/>
      <c r="D471" s="1085"/>
      <c r="E471" s="1085"/>
      <c r="F471" s="1085"/>
      <c r="G471" s="1086"/>
      <c r="H471" s="1083"/>
      <c r="I471" s="1085"/>
      <c r="J471" s="1085"/>
      <c r="K471" s="1085"/>
      <c r="L471" s="1085"/>
      <c r="M471" s="1085"/>
      <c r="N471" s="1085"/>
      <c r="O471" s="1086"/>
    </row>
    <row r="472" customFormat="false" ht="22.5" hidden="false" customHeight="true" outlineLevel="0" collapsed="false">
      <c r="A472" s="1115"/>
      <c r="B472" s="1083"/>
      <c r="C472" s="1085"/>
      <c r="D472" s="1085"/>
      <c r="E472" s="1085"/>
      <c r="F472" s="1085"/>
      <c r="G472" s="1086"/>
      <c r="H472" s="1083"/>
      <c r="I472" s="1085"/>
      <c r="J472" s="1085"/>
      <c r="K472" s="1085"/>
      <c r="L472" s="1085"/>
      <c r="M472" s="1085"/>
      <c r="N472" s="1085"/>
      <c r="O472" s="1086"/>
    </row>
    <row r="473" customFormat="false" ht="22.5" hidden="false" customHeight="true" outlineLevel="0" collapsed="false">
      <c r="A473" s="1115"/>
      <c r="B473" s="1083"/>
      <c r="C473" s="1085"/>
      <c r="D473" s="1085"/>
      <c r="E473" s="1085"/>
      <c r="F473" s="1085"/>
      <c r="G473" s="1086"/>
      <c r="H473" s="1083"/>
      <c r="I473" s="1085"/>
      <c r="J473" s="1085"/>
      <c r="K473" s="1085"/>
      <c r="L473" s="1085"/>
      <c r="M473" s="1085"/>
      <c r="N473" s="1085"/>
      <c r="O473" s="1086"/>
    </row>
    <row r="474" customFormat="false" ht="22.5" hidden="false" customHeight="true" outlineLevel="0" collapsed="false">
      <c r="A474" s="1115"/>
      <c r="B474" s="1083"/>
      <c r="C474" s="1085"/>
      <c r="D474" s="1085"/>
      <c r="E474" s="1085"/>
      <c r="F474" s="1085"/>
      <c r="G474" s="1086"/>
      <c r="H474" s="1083"/>
      <c r="I474" s="1085"/>
      <c r="J474" s="1085"/>
      <c r="K474" s="1085"/>
      <c r="L474" s="1085"/>
      <c r="M474" s="1085"/>
      <c r="N474" s="1085"/>
      <c r="O474" s="1086"/>
    </row>
    <row r="475" customFormat="false" ht="22.5" hidden="false" customHeight="true" outlineLevel="0" collapsed="false">
      <c r="A475" s="1115"/>
      <c r="B475" s="1083"/>
      <c r="C475" s="1085"/>
      <c r="D475" s="1085"/>
      <c r="E475" s="1085"/>
      <c r="F475" s="1085"/>
      <c r="G475" s="1086"/>
      <c r="H475" s="1083"/>
      <c r="I475" s="1085"/>
      <c r="J475" s="1085"/>
      <c r="K475" s="1085"/>
      <c r="L475" s="1085"/>
      <c r="M475" s="1085"/>
      <c r="N475" s="1085"/>
      <c r="O475" s="1086"/>
    </row>
    <row r="476" customFormat="false" ht="22.5" hidden="false" customHeight="true" outlineLevel="0" collapsed="false">
      <c r="A476" s="1115"/>
      <c r="B476" s="1083"/>
      <c r="C476" s="1085"/>
      <c r="D476" s="1085"/>
      <c r="E476" s="1085"/>
      <c r="F476" s="1085"/>
      <c r="G476" s="1086"/>
      <c r="H476" s="1083"/>
      <c r="I476" s="1085"/>
      <c r="J476" s="1085"/>
      <c r="K476" s="1085"/>
      <c r="L476" s="1085"/>
      <c r="M476" s="1085"/>
      <c r="N476" s="1085"/>
      <c r="O476" s="1086"/>
    </row>
    <row r="477" customFormat="false" ht="22.5" hidden="false" customHeight="true" outlineLevel="0" collapsed="false">
      <c r="A477" s="1115"/>
      <c r="B477" s="1083"/>
      <c r="C477" s="1085"/>
      <c r="D477" s="1085"/>
      <c r="E477" s="1085"/>
      <c r="F477" s="1085"/>
      <c r="G477" s="1086"/>
      <c r="H477" s="1083"/>
      <c r="I477" s="1085"/>
      <c r="J477" s="1085"/>
      <c r="K477" s="1085"/>
      <c r="L477" s="1085"/>
      <c r="M477" s="1085"/>
      <c r="N477" s="1085"/>
      <c r="O477" s="1086"/>
    </row>
    <row r="478" customFormat="false" ht="22.5" hidden="false" customHeight="true" outlineLevel="0" collapsed="false">
      <c r="A478" s="1115"/>
      <c r="B478" s="1083"/>
      <c r="C478" s="1085"/>
      <c r="D478" s="1085"/>
      <c r="E478" s="1085"/>
      <c r="F478" s="1085"/>
      <c r="G478" s="1086"/>
      <c r="H478" s="1083"/>
      <c r="I478" s="1085"/>
      <c r="J478" s="1085"/>
      <c r="K478" s="1085"/>
      <c r="L478" s="1085"/>
      <c r="M478" s="1085"/>
      <c r="N478" s="1085"/>
      <c r="O478" s="1086"/>
    </row>
    <row r="479" customFormat="false" ht="22.5" hidden="false" customHeight="true" outlineLevel="0" collapsed="false">
      <c r="A479" s="1115"/>
      <c r="B479" s="1083"/>
      <c r="C479" s="1085"/>
      <c r="D479" s="1085"/>
      <c r="E479" s="1085"/>
      <c r="F479" s="1085"/>
      <c r="G479" s="1086"/>
      <c r="H479" s="1083"/>
      <c r="I479" s="1085"/>
      <c r="J479" s="1085"/>
      <c r="K479" s="1085"/>
      <c r="L479" s="1085"/>
      <c r="M479" s="1085"/>
      <c r="N479" s="1085"/>
      <c r="O479" s="1086"/>
    </row>
    <row r="480" customFormat="false" ht="22.5" hidden="false" customHeight="true" outlineLevel="0" collapsed="false">
      <c r="A480" s="1115"/>
      <c r="B480" s="1083"/>
      <c r="C480" s="1085"/>
      <c r="D480" s="1085"/>
      <c r="E480" s="1085"/>
      <c r="F480" s="1085"/>
      <c r="G480" s="1086"/>
      <c r="H480" s="1083"/>
      <c r="I480" s="1085"/>
      <c r="J480" s="1085"/>
      <c r="K480" s="1085"/>
      <c r="L480" s="1085"/>
      <c r="M480" s="1085"/>
      <c r="N480" s="1085"/>
      <c r="O480" s="1086"/>
    </row>
    <row r="481" customFormat="false" ht="22.5" hidden="false" customHeight="true" outlineLevel="0" collapsed="false">
      <c r="A481" s="1115"/>
      <c r="B481" s="1083"/>
      <c r="C481" s="1085"/>
      <c r="D481" s="1085"/>
      <c r="E481" s="1085"/>
      <c r="F481" s="1085"/>
      <c r="G481" s="1086"/>
      <c r="H481" s="1083"/>
      <c r="I481" s="1085"/>
      <c r="J481" s="1085"/>
      <c r="K481" s="1085"/>
      <c r="L481" s="1085"/>
      <c r="M481" s="1085"/>
      <c r="N481" s="1085"/>
      <c r="O481" s="1086"/>
    </row>
    <row r="482" customFormat="false" ht="22.5" hidden="false" customHeight="true" outlineLevel="0" collapsed="false">
      <c r="A482" s="1115"/>
      <c r="B482" s="1083"/>
      <c r="C482" s="1085"/>
      <c r="D482" s="1085"/>
      <c r="E482" s="1085"/>
      <c r="F482" s="1085"/>
      <c r="G482" s="1086"/>
      <c r="H482" s="1083"/>
      <c r="I482" s="1085"/>
      <c r="J482" s="1085"/>
      <c r="K482" s="1085"/>
      <c r="L482" s="1085"/>
      <c r="M482" s="1085"/>
      <c r="N482" s="1085"/>
      <c r="O482" s="1086"/>
    </row>
    <row r="483" customFormat="false" ht="22.5" hidden="false" customHeight="true" outlineLevel="0" collapsed="false">
      <c r="A483" s="1115"/>
      <c r="B483" s="1083"/>
      <c r="C483" s="1085"/>
      <c r="D483" s="1085"/>
      <c r="E483" s="1085"/>
      <c r="F483" s="1085"/>
      <c r="G483" s="1086"/>
      <c r="H483" s="1083"/>
      <c r="I483" s="1085"/>
      <c r="J483" s="1085"/>
      <c r="K483" s="1085"/>
      <c r="L483" s="1085"/>
      <c r="M483" s="1085"/>
      <c r="N483" s="1085"/>
      <c r="O483" s="1086"/>
    </row>
    <row r="484" customFormat="false" ht="22.5" hidden="false" customHeight="true" outlineLevel="0" collapsed="false">
      <c r="A484" s="1115"/>
      <c r="B484" s="1083"/>
      <c r="C484" s="1085"/>
      <c r="D484" s="1085"/>
      <c r="E484" s="1085"/>
      <c r="F484" s="1085"/>
      <c r="G484" s="1086"/>
      <c r="H484" s="1083"/>
      <c r="I484" s="1085"/>
      <c r="J484" s="1085"/>
      <c r="K484" s="1085"/>
      <c r="L484" s="1085"/>
      <c r="M484" s="1085"/>
      <c r="N484" s="1085"/>
      <c r="O484" s="1086"/>
    </row>
    <row r="485" customFormat="false" ht="22.5" hidden="false" customHeight="true" outlineLevel="0" collapsed="false">
      <c r="A485" s="1115"/>
      <c r="B485" s="1083"/>
      <c r="C485" s="1085"/>
      <c r="D485" s="1085"/>
      <c r="E485" s="1085"/>
      <c r="F485" s="1085"/>
      <c r="G485" s="1086"/>
      <c r="H485" s="1083"/>
      <c r="I485" s="1085"/>
      <c r="J485" s="1085"/>
      <c r="K485" s="1085"/>
      <c r="L485" s="1085"/>
      <c r="M485" s="1085"/>
      <c r="N485" s="1085"/>
      <c r="O485" s="1086"/>
    </row>
    <row r="486" customFormat="false" ht="22.5" hidden="false" customHeight="true" outlineLevel="0" collapsed="false">
      <c r="A486" s="1115"/>
      <c r="B486" s="1083"/>
      <c r="C486" s="1085"/>
      <c r="D486" s="1085"/>
      <c r="E486" s="1085"/>
      <c r="F486" s="1085"/>
      <c r="G486" s="1086"/>
      <c r="H486" s="1083"/>
      <c r="I486" s="1085"/>
      <c r="J486" s="1085"/>
      <c r="K486" s="1085"/>
      <c r="L486" s="1085"/>
      <c r="M486" s="1085"/>
      <c r="N486" s="1085"/>
      <c r="O486" s="1086"/>
    </row>
    <row r="487" customFormat="false" ht="22.5" hidden="false" customHeight="true" outlineLevel="0" collapsed="false">
      <c r="A487" s="1115"/>
      <c r="B487" s="1083"/>
      <c r="C487" s="1085"/>
      <c r="D487" s="1085"/>
      <c r="E487" s="1085"/>
      <c r="F487" s="1085"/>
      <c r="G487" s="1086"/>
      <c r="H487" s="1083"/>
      <c r="I487" s="1085"/>
      <c r="J487" s="1085"/>
      <c r="K487" s="1085"/>
      <c r="L487" s="1085"/>
      <c r="M487" s="1085"/>
      <c r="N487" s="1085"/>
      <c r="O487" s="1086"/>
    </row>
    <row r="488" customFormat="false" ht="22.5" hidden="false" customHeight="true" outlineLevel="0" collapsed="false">
      <c r="A488" s="1115"/>
      <c r="B488" s="1083"/>
      <c r="C488" s="1085"/>
      <c r="D488" s="1085"/>
      <c r="E488" s="1085"/>
      <c r="F488" s="1085"/>
      <c r="G488" s="1086"/>
      <c r="H488" s="1083"/>
      <c r="I488" s="1085"/>
      <c r="J488" s="1085"/>
      <c r="K488" s="1085"/>
      <c r="L488" s="1085"/>
      <c r="M488" s="1085"/>
      <c r="N488" s="1085"/>
      <c r="O488" s="1086"/>
    </row>
    <row r="489" customFormat="false" ht="22.5" hidden="false" customHeight="true" outlineLevel="0" collapsed="false">
      <c r="A489" s="1115"/>
      <c r="B489" s="1083"/>
      <c r="C489" s="1085"/>
      <c r="D489" s="1085"/>
      <c r="E489" s="1085"/>
      <c r="F489" s="1085"/>
      <c r="G489" s="1086"/>
      <c r="H489" s="1083"/>
      <c r="I489" s="1085"/>
      <c r="J489" s="1085"/>
      <c r="K489" s="1085"/>
      <c r="L489" s="1085"/>
      <c r="M489" s="1085"/>
      <c r="N489" s="1085"/>
      <c r="O489" s="1086"/>
    </row>
    <row r="490" customFormat="false" ht="22.5" hidden="false" customHeight="true" outlineLevel="0" collapsed="false">
      <c r="A490" s="1115"/>
      <c r="B490" s="1083"/>
      <c r="C490" s="1085"/>
      <c r="D490" s="1085"/>
      <c r="E490" s="1085"/>
      <c r="F490" s="1085"/>
      <c r="G490" s="1086"/>
      <c r="H490" s="1083"/>
      <c r="I490" s="1085"/>
      <c r="J490" s="1085"/>
      <c r="K490" s="1085"/>
      <c r="L490" s="1085"/>
      <c r="M490" s="1085"/>
      <c r="N490" s="1085"/>
      <c r="O490" s="1086"/>
    </row>
    <row r="491" customFormat="false" ht="22.5" hidden="false" customHeight="true" outlineLevel="0" collapsed="false">
      <c r="A491" s="1115"/>
      <c r="B491" s="1083"/>
      <c r="C491" s="1085"/>
      <c r="D491" s="1085"/>
      <c r="E491" s="1085"/>
      <c r="F491" s="1085"/>
      <c r="G491" s="1086"/>
      <c r="H491" s="1083"/>
      <c r="I491" s="1085"/>
      <c r="J491" s="1085"/>
      <c r="K491" s="1085"/>
      <c r="L491" s="1085"/>
      <c r="M491" s="1085"/>
      <c r="N491" s="1085"/>
      <c r="O491" s="1086"/>
    </row>
    <row r="492" customFormat="false" ht="22.5" hidden="false" customHeight="true" outlineLevel="0" collapsed="false">
      <c r="A492" s="1115"/>
      <c r="B492" s="1083"/>
      <c r="C492" s="1085"/>
      <c r="D492" s="1085"/>
      <c r="E492" s="1085"/>
      <c r="F492" s="1085"/>
      <c r="G492" s="1086"/>
      <c r="H492" s="1083"/>
      <c r="I492" s="1085"/>
      <c r="J492" s="1085"/>
      <c r="K492" s="1085"/>
      <c r="L492" s="1085"/>
      <c r="M492" s="1085"/>
      <c r="N492" s="1085"/>
      <c r="O492" s="1086"/>
    </row>
    <row r="493" customFormat="false" ht="22.5" hidden="false" customHeight="true" outlineLevel="0" collapsed="false">
      <c r="A493" s="1115"/>
      <c r="B493" s="1083"/>
      <c r="C493" s="1085"/>
      <c r="D493" s="1085"/>
      <c r="E493" s="1085"/>
      <c r="F493" s="1085"/>
      <c r="G493" s="1086"/>
      <c r="H493" s="1083"/>
      <c r="I493" s="1085"/>
      <c r="J493" s="1085"/>
      <c r="K493" s="1085"/>
      <c r="L493" s="1085"/>
      <c r="M493" s="1085"/>
      <c r="N493" s="1085"/>
      <c r="O493" s="1086"/>
    </row>
    <row r="494" customFormat="false" ht="22.5" hidden="false" customHeight="true" outlineLevel="0" collapsed="false">
      <c r="A494" s="1115"/>
      <c r="B494" s="1083"/>
      <c r="C494" s="1085"/>
      <c r="D494" s="1085"/>
      <c r="E494" s="1085"/>
      <c r="F494" s="1085"/>
      <c r="G494" s="1086"/>
      <c r="H494" s="1083"/>
      <c r="I494" s="1085"/>
      <c r="J494" s="1085"/>
      <c r="K494" s="1085"/>
      <c r="L494" s="1085"/>
      <c r="M494" s="1085"/>
      <c r="N494" s="1085"/>
      <c r="O494" s="1086"/>
    </row>
    <row r="495" customFormat="false" ht="22.5" hidden="false" customHeight="true" outlineLevel="0" collapsed="false">
      <c r="A495" s="1115"/>
      <c r="B495" s="1083"/>
      <c r="C495" s="1085"/>
      <c r="D495" s="1085"/>
      <c r="E495" s="1085"/>
      <c r="F495" s="1085"/>
      <c r="G495" s="1086"/>
      <c r="H495" s="1083"/>
      <c r="I495" s="1085"/>
      <c r="J495" s="1085"/>
      <c r="K495" s="1085"/>
      <c r="L495" s="1085"/>
      <c r="M495" s="1085"/>
      <c r="N495" s="1085"/>
      <c r="O495" s="1086"/>
    </row>
    <row r="496" customFormat="false" ht="22.5" hidden="false" customHeight="true" outlineLevel="0" collapsed="false">
      <c r="A496" s="1115"/>
      <c r="B496" s="1083"/>
      <c r="C496" s="1085"/>
      <c r="D496" s="1085"/>
      <c r="E496" s="1085"/>
      <c r="F496" s="1085"/>
      <c r="G496" s="1086"/>
      <c r="H496" s="1083"/>
      <c r="I496" s="1085"/>
      <c r="J496" s="1085"/>
      <c r="K496" s="1085"/>
      <c r="L496" s="1085"/>
      <c r="M496" s="1085"/>
      <c r="N496" s="1085"/>
      <c r="O496" s="1086"/>
    </row>
    <row r="497" customFormat="false" ht="22.5" hidden="false" customHeight="true" outlineLevel="0" collapsed="false">
      <c r="A497" s="1115"/>
      <c r="B497" s="1083"/>
      <c r="C497" s="1085"/>
      <c r="D497" s="1085"/>
      <c r="E497" s="1085"/>
      <c r="F497" s="1085"/>
      <c r="G497" s="1086"/>
      <c r="H497" s="1083"/>
      <c r="I497" s="1085"/>
      <c r="J497" s="1085"/>
      <c r="K497" s="1085"/>
      <c r="L497" s="1085"/>
      <c r="M497" s="1085"/>
      <c r="N497" s="1085"/>
      <c r="O497" s="1086"/>
    </row>
    <row r="498" customFormat="false" ht="22.5" hidden="false" customHeight="true" outlineLevel="0" collapsed="false">
      <c r="A498" s="1115"/>
      <c r="B498" s="1083"/>
      <c r="C498" s="1085"/>
      <c r="D498" s="1085"/>
      <c r="E498" s="1085"/>
      <c r="F498" s="1085"/>
      <c r="G498" s="1086"/>
      <c r="H498" s="1083"/>
      <c r="I498" s="1085"/>
      <c r="J498" s="1085"/>
      <c r="K498" s="1085"/>
      <c r="L498" s="1085"/>
      <c r="M498" s="1085"/>
      <c r="N498" s="1085"/>
      <c r="O498" s="1086"/>
    </row>
    <row r="499" customFormat="false" ht="22.5" hidden="false" customHeight="true" outlineLevel="0" collapsed="false">
      <c r="A499" s="1115"/>
      <c r="B499" s="1083"/>
      <c r="C499" s="1085"/>
      <c r="D499" s="1085"/>
      <c r="E499" s="1085"/>
      <c r="F499" s="1085"/>
      <c r="G499" s="1086"/>
      <c r="H499" s="1083"/>
      <c r="I499" s="1085"/>
      <c r="J499" s="1085"/>
      <c r="K499" s="1085"/>
      <c r="L499" s="1085"/>
      <c r="M499" s="1085"/>
      <c r="N499" s="1085"/>
      <c r="O499" s="1086"/>
    </row>
    <row r="500" customFormat="false" ht="22.5" hidden="false" customHeight="true" outlineLevel="0" collapsed="false">
      <c r="A500" s="1115"/>
      <c r="B500" s="1083"/>
      <c r="C500" s="1085"/>
      <c r="D500" s="1085"/>
      <c r="E500" s="1085"/>
      <c r="F500" s="1085"/>
      <c r="G500" s="1086"/>
      <c r="H500" s="1083"/>
      <c r="I500" s="1085"/>
      <c r="J500" s="1085"/>
      <c r="K500" s="1085"/>
      <c r="L500" s="1085"/>
      <c r="M500" s="1085"/>
      <c r="N500" s="1085"/>
      <c r="O500" s="1086"/>
    </row>
    <row r="501" customFormat="false" ht="22.5" hidden="false" customHeight="true" outlineLevel="0" collapsed="false">
      <c r="A501" s="1115"/>
      <c r="B501" s="1083"/>
      <c r="C501" s="1085"/>
      <c r="D501" s="1085"/>
      <c r="E501" s="1085"/>
      <c r="F501" s="1085"/>
      <c r="G501" s="1086"/>
      <c r="H501" s="1083"/>
      <c r="I501" s="1085"/>
      <c r="J501" s="1085"/>
      <c r="K501" s="1085"/>
      <c r="L501" s="1085"/>
      <c r="M501" s="1085"/>
      <c r="N501" s="1085"/>
      <c r="O501" s="1086"/>
    </row>
    <row r="502" customFormat="false" ht="22.5" hidden="false" customHeight="true" outlineLevel="0" collapsed="false">
      <c r="A502" s="1115"/>
      <c r="B502" s="1083"/>
      <c r="C502" s="1085"/>
      <c r="D502" s="1085"/>
      <c r="E502" s="1085"/>
      <c r="F502" s="1085"/>
      <c r="G502" s="1086"/>
      <c r="H502" s="1083"/>
      <c r="I502" s="1085"/>
      <c r="J502" s="1085"/>
      <c r="K502" s="1085"/>
      <c r="L502" s="1085"/>
      <c r="M502" s="1085"/>
      <c r="N502" s="1085"/>
      <c r="O502" s="1086"/>
    </row>
    <row r="503" customFormat="false" ht="22.5" hidden="false" customHeight="true" outlineLevel="0" collapsed="false">
      <c r="A503" s="1115"/>
      <c r="B503" s="1083"/>
      <c r="C503" s="1085"/>
      <c r="D503" s="1085"/>
      <c r="E503" s="1085"/>
      <c r="F503" s="1085"/>
      <c r="G503" s="1086"/>
      <c r="H503" s="1083"/>
      <c r="I503" s="1085"/>
      <c r="J503" s="1085"/>
      <c r="K503" s="1085"/>
      <c r="L503" s="1085"/>
      <c r="M503" s="1085"/>
      <c r="N503" s="1085"/>
      <c r="O503" s="1086"/>
    </row>
    <row r="504" customFormat="false" ht="22.5" hidden="false" customHeight="true" outlineLevel="0" collapsed="false">
      <c r="A504" s="1115"/>
      <c r="B504" s="1083"/>
      <c r="C504" s="1085"/>
      <c r="D504" s="1085"/>
      <c r="E504" s="1085"/>
      <c r="F504" s="1085"/>
      <c r="G504" s="1086"/>
      <c r="H504" s="1083"/>
      <c r="I504" s="1085"/>
      <c r="J504" s="1085"/>
      <c r="K504" s="1085"/>
      <c r="L504" s="1085"/>
      <c r="M504" s="1085"/>
      <c r="N504" s="1085"/>
      <c r="O504" s="1086"/>
    </row>
    <row r="505" customFormat="false" ht="22.5" hidden="false" customHeight="true" outlineLevel="0" collapsed="false">
      <c r="A505" s="1115"/>
      <c r="B505" s="1083"/>
      <c r="C505" s="1085"/>
      <c r="D505" s="1085"/>
      <c r="E505" s="1085"/>
      <c r="F505" s="1085"/>
      <c r="G505" s="1086"/>
      <c r="H505" s="1083"/>
      <c r="I505" s="1085"/>
      <c r="J505" s="1085"/>
      <c r="K505" s="1085"/>
      <c r="L505" s="1085"/>
      <c r="M505" s="1085"/>
      <c r="N505" s="1085"/>
      <c r="O505" s="1086"/>
    </row>
    <row r="506" customFormat="false" ht="22.5" hidden="false" customHeight="true" outlineLevel="0" collapsed="false">
      <c r="A506" s="1115"/>
      <c r="B506" s="1083"/>
      <c r="C506" s="1085"/>
      <c r="D506" s="1085"/>
      <c r="E506" s="1085"/>
      <c r="F506" s="1085"/>
      <c r="G506" s="1086"/>
      <c r="H506" s="1083"/>
      <c r="I506" s="1085"/>
      <c r="J506" s="1085"/>
      <c r="K506" s="1085"/>
      <c r="L506" s="1085"/>
      <c r="M506" s="1085"/>
      <c r="N506" s="1085"/>
      <c r="O506" s="1086"/>
    </row>
    <row r="507" customFormat="false" ht="22.5" hidden="false" customHeight="true" outlineLevel="0" collapsed="false">
      <c r="A507" s="1115"/>
      <c r="B507" s="1083"/>
      <c r="C507" s="1085"/>
      <c r="D507" s="1085"/>
      <c r="E507" s="1085"/>
      <c r="F507" s="1085"/>
      <c r="G507" s="1086"/>
      <c r="H507" s="1083"/>
      <c r="I507" s="1085"/>
      <c r="J507" s="1085"/>
      <c r="K507" s="1085"/>
      <c r="L507" s="1085"/>
      <c r="M507" s="1085"/>
      <c r="N507" s="1085"/>
      <c r="O507" s="1086"/>
    </row>
    <row r="508" customFormat="false" ht="22.5" hidden="false" customHeight="true" outlineLevel="0" collapsed="false">
      <c r="A508" s="1115"/>
      <c r="B508" s="1083"/>
      <c r="C508" s="1085"/>
      <c r="D508" s="1085"/>
      <c r="E508" s="1085"/>
      <c r="F508" s="1085"/>
      <c r="G508" s="1086"/>
      <c r="H508" s="1083"/>
      <c r="I508" s="1085"/>
      <c r="J508" s="1085"/>
      <c r="K508" s="1085"/>
      <c r="L508" s="1085"/>
      <c r="M508" s="1085"/>
      <c r="N508" s="1085"/>
      <c r="O508" s="1086"/>
    </row>
    <row r="509" customFormat="false" ht="22.5" hidden="false" customHeight="true" outlineLevel="0" collapsed="false">
      <c r="A509" s="1115"/>
      <c r="B509" s="1083"/>
      <c r="C509" s="1085"/>
      <c r="D509" s="1085"/>
      <c r="E509" s="1085"/>
      <c r="F509" s="1085"/>
      <c r="G509" s="1086"/>
      <c r="H509" s="1083"/>
      <c r="I509" s="1085"/>
      <c r="J509" s="1085"/>
      <c r="K509" s="1085"/>
      <c r="L509" s="1085"/>
      <c r="M509" s="1085"/>
      <c r="N509" s="1085"/>
      <c r="O509" s="1086"/>
    </row>
    <row r="510" customFormat="false" ht="22.5" hidden="false" customHeight="true" outlineLevel="0" collapsed="false">
      <c r="A510" s="1115"/>
      <c r="B510" s="1083"/>
      <c r="C510" s="1085"/>
      <c r="D510" s="1085"/>
      <c r="E510" s="1085"/>
      <c r="F510" s="1085"/>
      <c r="G510" s="1086"/>
      <c r="H510" s="1083"/>
      <c r="I510" s="1085"/>
      <c r="J510" s="1085"/>
      <c r="K510" s="1085"/>
      <c r="L510" s="1085"/>
      <c r="M510" s="1085"/>
      <c r="N510" s="1085"/>
      <c r="O510" s="1086"/>
    </row>
    <row r="511" customFormat="false" ht="22.5" hidden="false" customHeight="true" outlineLevel="0" collapsed="false">
      <c r="A511" s="1115"/>
      <c r="B511" s="1083"/>
      <c r="C511" s="1085"/>
      <c r="D511" s="1085"/>
      <c r="E511" s="1085"/>
      <c r="F511" s="1085"/>
      <c r="G511" s="1086"/>
      <c r="H511" s="1083"/>
      <c r="I511" s="1085"/>
      <c r="J511" s="1085"/>
      <c r="K511" s="1085"/>
      <c r="L511" s="1085"/>
      <c r="M511" s="1085"/>
      <c r="N511" s="1085"/>
      <c r="O511" s="1086"/>
    </row>
    <row r="512" customFormat="false" ht="22.5" hidden="false" customHeight="true" outlineLevel="0" collapsed="false">
      <c r="A512" s="1115"/>
      <c r="B512" s="1083"/>
      <c r="C512" s="1085"/>
      <c r="D512" s="1085"/>
      <c r="E512" s="1085"/>
      <c r="F512" s="1085"/>
      <c r="G512" s="1086"/>
      <c r="H512" s="1083"/>
      <c r="I512" s="1085"/>
      <c r="J512" s="1085"/>
      <c r="K512" s="1085"/>
      <c r="L512" s="1085"/>
      <c r="M512" s="1085"/>
      <c r="N512" s="1085"/>
      <c r="O512" s="1086"/>
    </row>
    <row r="513" customFormat="false" ht="22.5" hidden="false" customHeight="true" outlineLevel="0" collapsed="false">
      <c r="A513" s="1115"/>
      <c r="B513" s="1083"/>
      <c r="C513" s="1085"/>
      <c r="D513" s="1085"/>
      <c r="E513" s="1085"/>
      <c r="F513" s="1085"/>
      <c r="G513" s="1086"/>
      <c r="H513" s="1083"/>
      <c r="I513" s="1085"/>
      <c r="J513" s="1085"/>
      <c r="K513" s="1085"/>
      <c r="L513" s="1085"/>
      <c r="M513" s="1085"/>
      <c r="N513" s="1085"/>
      <c r="O513" s="1086"/>
    </row>
    <row r="514" customFormat="false" ht="22.5" hidden="false" customHeight="true" outlineLevel="0" collapsed="false">
      <c r="A514" s="1115"/>
      <c r="B514" s="1083"/>
      <c r="C514" s="1085"/>
      <c r="D514" s="1085"/>
      <c r="E514" s="1085"/>
      <c r="F514" s="1085"/>
      <c r="G514" s="1086"/>
      <c r="H514" s="1083"/>
      <c r="I514" s="1085"/>
      <c r="J514" s="1085"/>
      <c r="K514" s="1085"/>
      <c r="L514" s="1085"/>
      <c r="M514" s="1085"/>
      <c r="N514" s="1085"/>
      <c r="O514" s="1086"/>
    </row>
    <row r="515" customFormat="false" ht="22.5" hidden="false" customHeight="true" outlineLevel="0" collapsed="false">
      <c r="A515" s="1115"/>
      <c r="B515" s="1083"/>
      <c r="C515" s="1085"/>
      <c r="D515" s="1085"/>
      <c r="E515" s="1085"/>
      <c r="F515" s="1085"/>
      <c r="G515" s="1086"/>
      <c r="H515" s="1083"/>
      <c r="I515" s="1085"/>
      <c r="J515" s="1085"/>
      <c r="K515" s="1085"/>
      <c r="L515" s="1085"/>
      <c r="M515" s="1085"/>
      <c r="N515" s="1085"/>
      <c r="O515" s="1086"/>
    </row>
    <row r="516" customFormat="false" ht="22.5" hidden="false" customHeight="true" outlineLevel="0" collapsed="false">
      <c r="A516" s="1115"/>
      <c r="B516" s="1083"/>
      <c r="C516" s="1085"/>
      <c r="D516" s="1085"/>
      <c r="E516" s="1085"/>
      <c r="F516" s="1085"/>
      <c r="G516" s="1086"/>
      <c r="H516" s="1083"/>
      <c r="I516" s="1085"/>
      <c r="J516" s="1085"/>
      <c r="K516" s="1085"/>
      <c r="L516" s="1085"/>
      <c r="M516" s="1085"/>
      <c r="N516" s="1085"/>
      <c r="O516" s="1086"/>
    </row>
    <row r="517" customFormat="false" ht="22.5" hidden="false" customHeight="true" outlineLevel="0" collapsed="false">
      <c r="A517" s="1115"/>
      <c r="B517" s="1083"/>
      <c r="C517" s="1085"/>
      <c r="D517" s="1085"/>
      <c r="E517" s="1085"/>
      <c r="F517" s="1085"/>
      <c r="G517" s="1086"/>
      <c r="H517" s="1083"/>
      <c r="I517" s="1085"/>
      <c r="J517" s="1085"/>
      <c r="K517" s="1085"/>
      <c r="L517" s="1085"/>
      <c r="M517" s="1085"/>
      <c r="N517" s="1085"/>
      <c r="O517" s="1086"/>
    </row>
    <row r="518" customFormat="false" ht="22.5" hidden="false" customHeight="true" outlineLevel="0" collapsed="false">
      <c r="A518" s="1115"/>
      <c r="B518" s="1083"/>
      <c r="C518" s="1085"/>
      <c r="D518" s="1085"/>
      <c r="E518" s="1085"/>
      <c r="F518" s="1085"/>
      <c r="G518" s="1086"/>
      <c r="H518" s="1083"/>
      <c r="I518" s="1085"/>
      <c r="J518" s="1085"/>
      <c r="K518" s="1085"/>
      <c r="L518" s="1085"/>
      <c r="M518" s="1085"/>
      <c r="N518" s="1085"/>
      <c r="O518" s="1086"/>
    </row>
    <row r="519" customFormat="false" ht="22.5" hidden="false" customHeight="true" outlineLevel="0" collapsed="false">
      <c r="A519" s="1115"/>
      <c r="B519" s="1083"/>
      <c r="C519" s="1085"/>
      <c r="D519" s="1085"/>
      <c r="E519" s="1085"/>
      <c r="F519" s="1085"/>
      <c r="G519" s="1086"/>
      <c r="H519" s="1083"/>
      <c r="I519" s="1085"/>
      <c r="J519" s="1085"/>
      <c r="K519" s="1085"/>
      <c r="L519" s="1085"/>
      <c r="M519" s="1085"/>
      <c r="N519" s="1085"/>
      <c r="O519" s="1086"/>
    </row>
    <row r="520" customFormat="false" ht="22.5" hidden="false" customHeight="true" outlineLevel="0" collapsed="false">
      <c r="A520" s="1115"/>
      <c r="B520" s="1083"/>
      <c r="C520" s="1085"/>
      <c r="D520" s="1085"/>
      <c r="E520" s="1085"/>
      <c r="F520" s="1085"/>
      <c r="G520" s="1086"/>
      <c r="H520" s="1083"/>
      <c r="I520" s="1085"/>
      <c r="J520" s="1085"/>
      <c r="K520" s="1085"/>
      <c r="L520" s="1085"/>
      <c r="M520" s="1085"/>
      <c r="N520" s="1085"/>
      <c r="O520" s="1086"/>
    </row>
    <row r="521" customFormat="false" ht="22.5" hidden="false" customHeight="true" outlineLevel="0" collapsed="false">
      <c r="A521" s="1115"/>
      <c r="B521" s="1083"/>
      <c r="C521" s="1085"/>
      <c r="D521" s="1085"/>
      <c r="E521" s="1085"/>
      <c r="F521" s="1085"/>
      <c r="G521" s="1086"/>
      <c r="H521" s="1083"/>
      <c r="I521" s="1085"/>
      <c r="J521" s="1085"/>
      <c r="K521" s="1085"/>
      <c r="L521" s="1085"/>
      <c r="M521" s="1085"/>
      <c r="N521" s="1085"/>
      <c r="O521" s="1086"/>
    </row>
    <row r="522" customFormat="false" ht="22.5" hidden="false" customHeight="true" outlineLevel="0" collapsed="false">
      <c r="A522" s="1115"/>
      <c r="B522" s="1083"/>
      <c r="C522" s="1085"/>
      <c r="D522" s="1085"/>
      <c r="E522" s="1085"/>
      <c r="F522" s="1085"/>
      <c r="G522" s="1086"/>
      <c r="H522" s="1083"/>
      <c r="I522" s="1085"/>
      <c r="J522" s="1085"/>
      <c r="K522" s="1085"/>
      <c r="L522" s="1085"/>
      <c r="M522" s="1085"/>
      <c r="N522" s="1085"/>
      <c r="O522" s="1086"/>
    </row>
    <row r="523" customFormat="false" ht="22.5" hidden="false" customHeight="true" outlineLevel="0" collapsed="false">
      <c r="A523" s="1115"/>
      <c r="B523" s="1083"/>
      <c r="C523" s="1085"/>
      <c r="D523" s="1085"/>
      <c r="E523" s="1085"/>
      <c r="F523" s="1085"/>
      <c r="G523" s="1086"/>
      <c r="H523" s="1083"/>
      <c r="I523" s="1085"/>
      <c r="J523" s="1085"/>
      <c r="K523" s="1085"/>
      <c r="L523" s="1085"/>
      <c r="M523" s="1085"/>
      <c r="N523" s="1085"/>
      <c r="O523" s="1086"/>
    </row>
    <row r="524" customFormat="false" ht="22.5" hidden="false" customHeight="true" outlineLevel="0" collapsed="false">
      <c r="A524" s="1115"/>
      <c r="B524" s="1083"/>
      <c r="C524" s="1085"/>
      <c r="D524" s="1085"/>
      <c r="E524" s="1085"/>
      <c r="F524" s="1085"/>
      <c r="G524" s="1086"/>
      <c r="H524" s="1083"/>
      <c r="I524" s="1085"/>
      <c r="J524" s="1085"/>
      <c r="K524" s="1085"/>
      <c r="L524" s="1085"/>
      <c r="M524" s="1085"/>
      <c r="N524" s="1085"/>
      <c r="O524" s="1086"/>
    </row>
    <row r="525" customFormat="false" ht="22.5" hidden="false" customHeight="true" outlineLevel="0" collapsed="false">
      <c r="A525" s="1115"/>
      <c r="B525" s="1083"/>
      <c r="C525" s="1085"/>
      <c r="D525" s="1085"/>
      <c r="E525" s="1085"/>
      <c r="F525" s="1085"/>
      <c r="G525" s="1086"/>
      <c r="H525" s="1083"/>
      <c r="I525" s="1085"/>
      <c r="J525" s="1085"/>
      <c r="K525" s="1085"/>
      <c r="L525" s="1085"/>
      <c r="M525" s="1085"/>
      <c r="N525" s="1085"/>
      <c r="O525" s="1086"/>
    </row>
    <row r="526" customFormat="false" ht="22.5" hidden="false" customHeight="true" outlineLevel="0" collapsed="false">
      <c r="A526" s="1115"/>
      <c r="B526" s="1083"/>
      <c r="C526" s="1085"/>
      <c r="D526" s="1085"/>
      <c r="E526" s="1085"/>
      <c r="F526" s="1085"/>
      <c r="G526" s="1086"/>
      <c r="H526" s="1083"/>
      <c r="I526" s="1085"/>
      <c r="J526" s="1085"/>
      <c r="K526" s="1085"/>
      <c r="L526" s="1085"/>
      <c r="M526" s="1085"/>
      <c r="N526" s="1085"/>
      <c r="O526" s="1086"/>
    </row>
    <row r="527" customFormat="false" ht="22.5" hidden="false" customHeight="true" outlineLevel="0" collapsed="false">
      <c r="A527" s="1115"/>
      <c r="B527" s="1083"/>
      <c r="C527" s="1085"/>
      <c r="D527" s="1085"/>
      <c r="E527" s="1085"/>
      <c r="F527" s="1085"/>
      <c r="G527" s="1086"/>
      <c r="H527" s="1083"/>
      <c r="I527" s="1085"/>
      <c r="J527" s="1085"/>
      <c r="K527" s="1085"/>
      <c r="L527" s="1085"/>
      <c r="M527" s="1085"/>
      <c r="N527" s="1085"/>
      <c r="O527" s="1086"/>
    </row>
    <row r="528" customFormat="false" ht="22.5" hidden="false" customHeight="true" outlineLevel="0" collapsed="false">
      <c r="A528" s="1115"/>
      <c r="B528" s="1083"/>
      <c r="C528" s="1085"/>
      <c r="D528" s="1085"/>
      <c r="E528" s="1085"/>
      <c r="F528" s="1085"/>
      <c r="G528" s="1086"/>
      <c r="H528" s="1083"/>
      <c r="I528" s="1085"/>
      <c r="J528" s="1085"/>
      <c r="K528" s="1085"/>
      <c r="L528" s="1085"/>
      <c r="M528" s="1085"/>
      <c r="N528" s="1085"/>
      <c r="O528" s="1086"/>
    </row>
    <row r="529" customFormat="false" ht="22.5" hidden="false" customHeight="true" outlineLevel="0" collapsed="false">
      <c r="A529" s="1115"/>
      <c r="B529" s="1083"/>
      <c r="C529" s="1085"/>
      <c r="D529" s="1085"/>
      <c r="E529" s="1085"/>
      <c r="F529" s="1085"/>
      <c r="G529" s="1086"/>
      <c r="H529" s="1083"/>
      <c r="I529" s="1085"/>
      <c r="J529" s="1085"/>
      <c r="K529" s="1085"/>
      <c r="L529" s="1085"/>
      <c r="M529" s="1085"/>
      <c r="N529" s="1085"/>
      <c r="O529" s="1086"/>
    </row>
    <row r="530" customFormat="false" ht="22.5" hidden="false" customHeight="true" outlineLevel="0" collapsed="false">
      <c r="A530" s="1115"/>
      <c r="B530" s="1083"/>
      <c r="C530" s="1085"/>
      <c r="D530" s="1085"/>
      <c r="E530" s="1085"/>
      <c r="F530" s="1085"/>
      <c r="G530" s="1086"/>
      <c r="H530" s="1083"/>
      <c r="I530" s="1085"/>
      <c r="J530" s="1085"/>
      <c r="K530" s="1085"/>
      <c r="L530" s="1085"/>
      <c r="M530" s="1085"/>
      <c r="N530" s="1085"/>
      <c r="O530" s="1086"/>
    </row>
    <row r="531" customFormat="false" ht="22.5" hidden="false" customHeight="true" outlineLevel="0" collapsed="false">
      <c r="A531" s="1115"/>
      <c r="B531" s="1083"/>
      <c r="C531" s="1085"/>
      <c r="D531" s="1085"/>
      <c r="E531" s="1085"/>
      <c r="F531" s="1085"/>
      <c r="G531" s="1086"/>
      <c r="H531" s="1083"/>
      <c r="I531" s="1085"/>
      <c r="J531" s="1085"/>
      <c r="K531" s="1085"/>
      <c r="L531" s="1085"/>
      <c r="M531" s="1085"/>
      <c r="N531" s="1085"/>
      <c r="O531" s="1086"/>
    </row>
    <row r="532" customFormat="false" ht="22.5" hidden="false" customHeight="true" outlineLevel="0" collapsed="false">
      <c r="A532" s="1115"/>
      <c r="B532" s="1083"/>
      <c r="C532" s="1085"/>
      <c r="D532" s="1085"/>
      <c r="E532" s="1085"/>
      <c r="F532" s="1085"/>
      <c r="G532" s="1086"/>
      <c r="H532" s="1083"/>
      <c r="I532" s="1085"/>
      <c r="J532" s="1085"/>
      <c r="K532" s="1085"/>
      <c r="L532" s="1085"/>
      <c r="M532" s="1085"/>
      <c r="N532" s="1085"/>
      <c r="O532" s="1086"/>
    </row>
    <row r="533" customFormat="false" ht="22.5" hidden="false" customHeight="true" outlineLevel="0" collapsed="false">
      <c r="A533" s="1115"/>
      <c r="B533" s="1083"/>
      <c r="C533" s="1085"/>
      <c r="D533" s="1085"/>
      <c r="E533" s="1085"/>
      <c r="F533" s="1085"/>
      <c r="G533" s="1086"/>
      <c r="H533" s="1083"/>
      <c r="I533" s="1085"/>
      <c r="J533" s="1085"/>
      <c r="K533" s="1085"/>
      <c r="L533" s="1085"/>
      <c r="M533" s="1085"/>
      <c r="N533" s="1085"/>
      <c r="O533" s="1086"/>
    </row>
    <row r="534" customFormat="false" ht="22.5" hidden="false" customHeight="true" outlineLevel="0" collapsed="false">
      <c r="A534" s="1115"/>
      <c r="B534" s="1083"/>
      <c r="C534" s="1085"/>
      <c r="D534" s="1085"/>
      <c r="E534" s="1085"/>
      <c r="F534" s="1085"/>
      <c r="G534" s="1086"/>
      <c r="H534" s="1083"/>
      <c r="I534" s="1085"/>
      <c r="J534" s="1085"/>
      <c r="K534" s="1085"/>
      <c r="L534" s="1085"/>
      <c r="M534" s="1085"/>
      <c r="N534" s="1085"/>
      <c r="O534" s="1086"/>
    </row>
    <row r="535" customFormat="false" ht="22.5" hidden="false" customHeight="true" outlineLevel="0" collapsed="false">
      <c r="A535" s="1115"/>
      <c r="B535" s="1083"/>
      <c r="C535" s="1085"/>
      <c r="D535" s="1085"/>
      <c r="E535" s="1085"/>
      <c r="F535" s="1085"/>
      <c r="G535" s="1086"/>
      <c r="H535" s="1083"/>
      <c r="I535" s="1085"/>
      <c r="J535" s="1085"/>
      <c r="K535" s="1085"/>
      <c r="L535" s="1085"/>
      <c r="M535" s="1085"/>
      <c r="N535" s="1085"/>
      <c r="O535" s="1086"/>
    </row>
    <row r="536" customFormat="false" ht="22.5" hidden="false" customHeight="true" outlineLevel="0" collapsed="false">
      <c r="A536" s="1115"/>
      <c r="B536" s="1083"/>
      <c r="C536" s="1085"/>
      <c r="D536" s="1085"/>
      <c r="E536" s="1085"/>
      <c r="F536" s="1085"/>
      <c r="G536" s="1086"/>
      <c r="H536" s="1083"/>
      <c r="I536" s="1085"/>
      <c r="J536" s="1085"/>
      <c r="K536" s="1085"/>
      <c r="L536" s="1085"/>
      <c r="M536" s="1085"/>
      <c r="N536" s="1085"/>
      <c r="O536" s="1086"/>
    </row>
    <row r="537" customFormat="false" ht="22.5" hidden="false" customHeight="true" outlineLevel="0" collapsed="false">
      <c r="A537" s="1115"/>
      <c r="B537" s="1083"/>
      <c r="C537" s="1085"/>
      <c r="D537" s="1085"/>
      <c r="E537" s="1085"/>
      <c r="F537" s="1085"/>
      <c r="G537" s="1086"/>
      <c r="H537" s="1083"/>
      <c r="I537" s="1085"/>
      <c r="J537" s="1085"/>
      <c r="K537" s="1085"/>
      <c r="L537" s="1085"/>
      <c r="M537" s="1085"/>
      <c r="N537" s="1085"/>
      <c r="O537" s="1086"/>
    </row>
    <row r="538" customFormat="false" ht="22.5" hidden="false" customHeight="true" outlineLevel="0" collapsed="false">
      <c r="A538" s="1115"/>
      <c r="B538" s="1083"/>
      <c r="C538" s="1085"/>
      <c r="D538" s="1085"/>
      <c r="E538" s="1085"/>
      <c r="F538" s="1085"/>
      <c r="G538" s="1086"/>
      <c r="H538" s="1083"/>
      <c r="I538" s="1085"/>
      <c r="J538" s="1085"/>
      <c r="K538" s="1085"/>
      <c r="L538" s="1085"/>
      <c r="M538" s="1085"/>
      <c r="N538" s="1085"/>
      <c r="O538" s="1086"/>
    </row>
    <row r="539" customFormat="false" ht="22.5" hidden="false" customHeight="true" outlineLevel="0" collapsed="false">
      <c r="A539" s="1115"/>
      <c r="B539" s="1083"/>
      <c r="C539" s="1085"/>
      <c r="D539" s="1085"/>
      <c r="E539" s="1085"/>
      <c r="F539" s="1085"/>
      <c r="G539" s="1086"/>
      <c r="H539" s="1083"/>
      <c r="I539" s="1085"/>
      <c r="J539" s="1085"/>
      <c r="K539" s="1085"/>
      <c r="L539" s="1085"/>
      <c r="M539" s="1085"/>
      <c r="N539" s="1085"/>
      <c r="O539" s="1086"/>
    </row>
    <row r="540" customFormat="false" ht="22.5" hidden="false" customHeight="true" outlineLevel="0" collapsed="false">
      <c r="A540" s="1115"/>
      <c r="B540" s="1083"/>
      <c r="C540" s="1085"/>
      <c r="D540" s="1085"/>
      <c r="E540" s="1085"/>
      <c r="F540" s="1085"/>
      <c r="G540" s="1086"/>
      <c r="H540" s="1083"/>
      <c r="I540" s="1085"/>
      <c r="J540" s="1085"/>
      <c r="K540" s="1085"/>
      <c r="L540" s="1085"/>
      <c r="M540" s="1085"/>
      <c r="N540" s="1085"/>
      <c r="O540" s="1086"/>
    </row>
    <row r="541" customFormat="false" ht="22.5" hidden="false" customHeight="true" outlineLevel="0" collapsed="false">
      <c r="A541" s="1115"/>
      <c r="B541" s="1083"/>
      <c r="C541" s="1085"/>
      <c r="D541" s="1085"/>
      <c r="E541" s="1085"/>
      <c r="F541" s="1085"/>
      <c r="G541" s="1086"/>
      <c r="H541" s="1083"/>
      <c r="I541" s="1085"/>
      <c r="J541" s="1085"/>
      <c r="K541" s="1085"/>
      <c r="L541" s="1085"/>
      <c r="M541" s="1085"/>
      <c r="N541" s="1085"/>
      <c r="O541" s="1086"/>
    </row>
    <row r="542" customFormat="false" ht="22.5" hidden="false" customHeight="true" outlineLevel="0" collapsed="false">
      <c r="A542" s="1115"/>
      <c r="B542" s="1083"/>
      <c r="C542" s="1085"/>
      <c r="D542" s="1085"/>
      <c r="E542" s="1085"/>
      <c r="F542" s="1085"/>
      <c r="G542" s="1086"/>
      <c r="H542" s="1083"/>
      <c r="I542" s="1085"/>
      <c r="J542" s="1085"/>
      <c r="K542" s="1085"/>
      <c r="L542" s="1085"/>
      <c r="M542" s="1085"/>
      <c r="N542" s="1085"/>
      <c r="O542" s="1086"/>
    </row>
    <row r="543" customFormat="false" ht="22.5" hidden="false" customHeight="true" outlineLevel="0" collapsed="false">
      <c r="A543" s="1115"/>
      <c r="B543" s="1083"/>
      <c r="C543" s="1085"/>
      <c r="D543" s="1085"/>
      <c r="E543" s="1085"/>
      <c r="F543" s="1085"/>
      <c r="G543" s="1086"/>
      <c r="H543" s="1083"/>
      <c r="I543" s="1085"/>
      <c r="J543" s="1085"/>
      <c r="K543" s="1085"/>
      <c r="L543" s="1085"/>
      <c r="M543" s="1085"/>
      <c r="N543" s="1085"/>
      <c r="O543" s="1086"/>
    </row>
    <row r="544" customFormat="false" ht="22.5" hidden="false" customHeight="true" outlineLevel="0" collapsed="false">
      <c r="A544" s="1115"/>
      <c r="B544" s="1083"/>
      <c r="C544" s="1085"/>
      <c r="D544" s="1085"/>
      <c r="E544" s="1085"/>
      <c r="F544" s="1085"/>
      <c r="G544" s="1086"/>
      <c r="H544" s="1083"/>
      <c r="I544" s="1085"/>
      <c r="J544" s="1085"/>
      <c r="K544" s="1085"/>
      <c r="L544" s="1085"/>
      <c r="M544" s="1085"/>
      <c r="N544" s="1085"/>
      <c r="O544" s="1086"/>
    </row>
    <row r="545" customFormat="false" ht="22.5" hidden="false" customHeight="true" outlineLevel="0" collapsed="false">
      <c r="A545" s="1115"/>
      <c r="B545" s="1083"/>
      <c r="C545" s="1085"/>
      <c r="D545" s="1085"/>
      <c r="E545" s="1085"/>
      <c r="F545" s="1085"/>
      <c r="G545" s="1086"/>
      <c r="H545" s="1083"/>
      <c r="I545" s="1085"/>
      <c r="J545" s="1085"/>
      <c r="K545" s="1085"/>
      <c r="L545" s="1085"/>
      <c r="M545" s="1085"/>
      <c r="N545" s="1085"/>
      <c r="O545" s="1086"/>
    </row>
    <row r="546" customFormat="false" ht="22.5" hidden="false" customHeight="true" outlineLevel="0" collapsed="false">
      <c r="A546" s="1115"/>
      <c r="B546" s="1083"/>
      <c r="C546" s="1085"/>
      <c r="D546" s="1085"/>
      <c r="E546" s="1085"/>
      <c r="F546" s="1085"/>
      <c r="G546" s="1086"/>
      <c r="H546" s="1083"/>
      <c r="I546" s="1085"/>
      <c r="J546" s="1085"/>
      <c r="K546" s="1085"/>
      <c r="L546" s="1085"/>
      <c r="M546" s="1085"/>
      <c r="N546" s="1085"/>
      <c r="O546" s="1086"/>
    </row>
    <row r="547" customFormat="false" ht="22.5" hidden="false" customHeight="true" outlineLevel="0" collapsed="false">
      <c r="A547" s="1115"/>
      <c r="B547" s="1083"/>
      <c r="C547" s="1085"/>
      <c r="D547" s="1085"/>
      <c r="E547" s="1085"/>
      <c r="F547" s="1085"/>
      <c r="G547" s="1086"/>
      <c r="H547" s="1083"/>
      <c r="I547" s="1085"/>
      <c r="J547" s="1085"/>
      <c r="K547" s="1085"/>
      <c r="L547" s="1085"/>
      <c r="M547" s="1085"/>
      <c r="N547" s="1085"/>
      <c r="O547" s="1086"/>
    </row>
    <row r="548" customFormat="false" ht="22.5" hidden="false" customHeight="true" outlineLevel="0" collapsed="false">
      <c r="A548" s="1115"/>
      <c r="B548" s="1083"/>
      <c r="C548" s="1085"/>
      <c r="D548" s="1085"/>
      <c r="E548" s="1085"/>
      <c r="F548" s="1085"/>
      <c r="G548" s="1086"/>
      <c r="H548" s="1083"/>
      <c r="I548" s="1085"/>
      <c r="J548" s="1085"/>
      <c r="K548" s="1085"/>
      <c r="L548" s="1085"/>
      <c r="M548" s="1085"/>
      <c r="N548" s="1085"/>
      <c r="O548" s="1086"/>
    </row>
    <row r="549" customFormat="false" ht="22.5" hidden="false" customHeight="true" outlineLevel="0" collapsed="false">
      <c r="A549" s="1115"/>
      <c r="B549" s="1083"/>
      <c r="C549" s="1085"/>
      <c r="D549" s="1085"/>
      <c r="E549" s="1085"/>
      <c r="F549" s="1085"/>
      <c r="G549" s="1086"/>
      <c r="H549" s="1083"/>
      <c r="I549" s="1085"/>
      <c r="J549" s="1085"/>
      <c r="K549" s="1085"/>
      <c r="L549" s="1085"/>
      <c r="M549" s="1085"/>
      <c r="N549" s="1085"/>
      <c r="O549" s="1086"/>
    </row>
    <row r="550" customFormat="false" ht="22.5" hidden="false" customHeight="true" outlineLevel="0" collapsed="false">
      <c r="A550" s="1115"/>
      <c r="B550" s="1083"/>
      <c r="C550" s="1085"/>
      <c r="D550" s="1085"/>
      <c r="E550" s="1085"/>
      <c r="F550" s="1085"/>
      <c r="G550" s="1086"/>
      <c r="H550" s="1083"/>
      <c r="I550" s="1085"/>
      <c r="J550" s="1085"/>
      <c r="K550" s="1085"/>
      <c r="L550" s="1085"/>
      <c r="M550" s="1085"/>
      <c r="N550" s="1085"/>
      <c r="O550" s="1086"/>
    </row>
    <row r="551" customFormat="false" ht="22.5" hidden="false" customHeight="true" outlineLevel="0" collapsed="false">
      <c r="A551" s="1115"/>
      <c r="B551" s="1083"/>
      <c r="C551" s="1085"/>
      <c r="D551" s="1085"/>
      <c r="E551" s="1085"/>
      <c r="F551" s="1085"/>
      <c r="G551" s="1086"/>
      <c r="H551" s="1083"/>
      <c r="I551" s="1085"/>
      <c r="J551" s="1085"/>
      <c r="K551" s="1085"/>
      <c r="L551" s="1085"/>
      <c r="M551" s="1085"/>
      <c r="N551" s="1085"/>
      <c r="O551" s="1086"/>
    </row>
    <row r="552" customFormat="false" ht="22.5" hidden="false" customHeight="true" outlineLevel="0" collapsed="false">
      <c r="A552" s="1115"/>
      <c r="B552" s="1083"/>
      <c r="C552" s="1085"/>
      <c r="D552" s="1085"/>
      <c r="E552" s="1085"/>
      <c r="F552" s="1085"/>
      <c r="G552" s="1086"/>
      <c r="H552" s="1083"/>
      <c r="I552" s="1085"/>
      <c r="J552" s="1085"/>
      <c r="K552" s="1085"/>
      <c r="L552" s="1085"/>
      <c r="M552" s="1085"/>
      <c r="N552" s="1085"/>
      <c r="O552" s="1086"/>
    </row>
    <row r="553" customFormat="false" ht="22.5" hidden="false" customHeight="true" outlineLevel="0" collapsed="false">
      <c r="A553" s="1115"/>
      <c r="B553" s="1083"/>
      <c r="C553" s="1085"/>
      <c r="D553" s="1085"/>
      <c r="E553" s="1085"/>
      <c r="F553" s="1085"/>
      <c r="G553" s="1086"/>
      <c r="H553" s="1083"/>
      <c r="I553" s="1085"/>
      <c r="J553" s="1085"/>
      <c r="K553" s="1085"/>
      <c r="L553" s="1085"/>
      <c r="M553" s="1085"/>
      <c r="N553" s="1085"/>
      <c r="O553" s="1086"/>
    </row>
    <row r="554" customFormat="false" ht="22.5" hidden="false" customHeight="true" outlineLevel="0" collapsed="false">
      <c r="A554" s="1115"/>
      <c r="B554" s="1083"/>
      <c r="C554" s="1085"/>
      <c r="D554" s="1085"/>
      <c r="E554" s="1085"/>
      <c r="F554" s="1085"/>
      <c r="G554" s="1086"/>
      <c r="H554" s="1083"/>
      <c r="I554" s="1085"/>
      <c r="J554" s="1085"/>
      <c r="K554" s="1085"/>
      <c r="L554" s="1085"/>
      <c r="M554" s="1085"/>
      <c r="N554" s="1085"/>
      <c r="O554" s="1086"/>
    </row>
    <row r="555" customFormat="false" ht="22.5" hidden="false" customHeight="true" outlineLevel="0" collapsed="false">
      <c r="A555" s="1115"/>
      <c r="B555" s="1083"/>
      <c r="C555" s="1085"/>
      <c r="D555" s="1085"/>
      <c r="E555" s="1085"/>
      <c r="F555" s="1085"/>
      <c r="G555" s="1086"/>
      <c r="H555" s="1083"/>
      <c r="I555" s="1085"/>
      <c r="J555" s="1085"/>
      <c r="K555" s="1085"/>
      <c r="L555" s="1085"/>
      <c r="M555" s="1085"/>
      <c r="N555" s="1085"/>
      <c r="O555" s="1086"/>
    </row>
    <row r="556" customFormat="false" ht="22.5" hidden="false" customHeight="true" outlineLevel="0" collapsed="false">
      <c r="A556" s="1115"/>
      <c r="B556" s="1083"/>
      <c r="C556" s="1085"/>
      <c r="D556" s="1085"/>
      <c r="E556" s="1085"/>
      <c r="F556" s="1085"/>
      <c r="G556" s="1086"/>
      <c r="H556" s="1083"/>
      <c r="I556" s="1085"/>
      <c r="J556" s="1085"/>
      <c r="K556" s="1085"/>
      <c r="L556" s="1085"/>
      <c r="M556" s="1085"/>
      <c r="N556" s="1085"/>
      <c r="O556" s="1086"/>
    </row>
    <row r="557" customFormat="false" ht="22.5" hidden="false" customHeight="true" outlineLevel="0" collapsed="false">
      <c r="A557" s="1115"/>
      <c r="B557" s="1083"/>
      <c r="C557" s="1085"/>
      <c r="D557" s="1085"/>
      <c r="E557" s="1085"/>
      <c r="F557" s="1085"/>
      <c r="G557" s="1086"/>
      <c r="H557" s="1083"/>
      <c r="I557" s="1085"/>
      <c r="J557" s="1085"/>
      <c r="K557" s="1085"/>
      <c r="L557" s="1085"/>
      <c r="M557" s="1085"/>
      <c r="N557" s="1085"/>
      <c r="O557" s="1086"/>
    </row>
    <row r="558" customFormat="false" ht="22.5" hidden="false" customHeight="true" outlineLevel="0" collapsed="false">
      <c r="A558" s="1115"/>
      <c r="B558" s="1083"/>
      <c r="C558" s="1085"/>
      <c r="D558" s="1085"/>
      <c r="E558" s="1085"/>
      <c r="F558" s="1085"/>
      <c r="G558" s="1086"/>
      <c r="H558" s="1083"/>
      <c r="I558" s="1085"/>
      <c r="J558" s="1085"/>
      <c r="K558" s="1085"/>
      <c r="L558" s="1085"/>
      <c r="M558" s="1085"/>
      <c r="N558" s="1085"/>
      <c r="O558" s="1086"/>
    </row>
    <row r="559" customFormat="false" ht="22.5" hidden="false" customHeight="true" outlineLevel="0" collapsed="false">
      <c r="A559" s="1115"/>
      <c r="B559" s="1083"/>
      <c r="C559" s="1085"/>
      <c r="D559" s="1085"/>
      <c r="E559" s="1085"/>
      <c r="F559" s="1085"/>
      <c r="G559" s="1086"/>
      <c r="H559" s="1083"/>
      <c r="I559" s="1085"/>
      <c r="J559" s="1085"/>
      <c r="K559" s="1085"/>
      <c r="L559" s="1085"/>
      <c r="M559" s="1085"/>
      <c r="N559" s="1085"/>
      <c r="O559" s="1086"/>
    </row>
    <row r="560" customFormat="false" ht="22.5" hidden="false" customHeight="true" outlineLevel="0" collapsed="false">
      <c r="A560" s="1115"/>
      <c r="B560" s="1083"/>
      <c r="C560" s="1085"/>
      <c r="D560" s="1085"/>
      <c r="E560" s="1085"/>
      <c r="F560" s="1085"/>
      <c r="G560" s="1086"/>
      <c r="H560" s="1083"/>
      <c r="I560" s="1085"/>
      <c r="J560" s="1085"/>
      <c r="K560" s="1085"/>
      <c r="L560" s="1085"/>
      <c r="M560" s="1085"/>
      <c r="N560" s="1085"/>
      <c r="O560" s="1086"/>
    </row>
    <row r="561" customFormat="false" ht="22.5" hidden="false" customHeight="true" outlineLevel="0" collapsed="false">
      <c r="A561" s="1115"/>
      <c r="B561" s="1083"/>
      <c r="C561" s="1085"/>
      <c r="D561" s="1085"/>
      <c r="E561" s="1085"/>
      <c r="F561" s="1085"/>
      <c r="G561" s="1086"/>
      <c r="H561" s="1083"/>
      <c r="I561" s="1085"/>
      <c r="J561" s="1085"/>
      <c r="K561" s="1085"/>
      <c r="L561" s="1085"/>
      <c r="M561" s="1085"/>
      <c r="N561" s="1085"/>
      <c r="O561" s="1086"/>
    </row>
    <row r="562" customFormat="false" ht="22.5" hidden="false" customHeight="true" outlineLevel="0" collapsed="false">
      <c r="A562" s="1115"/>
      <c r="B562" s="1083"/>
      <c r="C562" s="1085"/>
      <c r="D562" s="1085"/>
      <c r="E562" s="1085"/>
      <c r="F562" s="1085"/>
      <c r="G562" s="1086"/>
      <c r="H562" s="1083"/>
      <c r="I562" s="1085"/>
      <c r="J562" s="1085"/>
      <c r="K562" s="1085"/>
      <c r="L562" s="1085"/>
      <c r="M562" s="1085"/>
      <c r="N562" s="1085"/>
      <c r="O562" s="1086"/>
    </row>
    <row r="563" customFormat="false" ht="22.5" hidden="false" customHeight="true" outlineLevel="0" collapsed="false">
      <c r="A563" s="1115"/>
      <c r="B563" s="1083"/>
      <c r="C563" s="1085"/>
      <c r="D563" s="1085"/>
      <c r="E563" s="1085"/>
      <c r="F563" s="1085"/>
      <c r="G563" s="1086"/>
      <c r="H563" s="1083"/>
      <c r="I563" s="1085"/>
      <c r="J563" s="1085"/>
      <c r="K563" s="1085"/>
      <c r="L563" s="1085"/>
      <c r="M563" s="1085"/>
      <c r="N563" s="1085"/>
      <c r="O563" s="1086"/>
    </row>
    <row r="564" customFormat="false" ht="22.5" hidden="false" customHeight="true" outlineLevel="0" collapsed="false">
      <c r="A564" s="1115"/>
      <c r="B564" s="1083"/>
      <c r="C564" s="1085"/>
      <c r="D564" s="1085"/>
      <c r="E564" s="1085"/>
      <c r="F564" s="1085"/>
      <c r="G564" s="1086"/>
      <c r="H564" s="1083"/>
      <c r="I564" s="1085"/>
      <c r="J564" s="1085"/>
      <c r="K564" s="1085"/>
      <c r="L564" s="1085"/>
      <c r="M564" s="1085"/>
      <c r="N564" s="1085"/>
      <c r="O564" s="1086"/>
    </row>
    <row r="565" customFormat="false" ht="22.5" hidden="false" customHeight="true" outlineLevel="0" collapsed="false">
      <c r="A565" s="1115"/>
      <c r="B565" s="1083"/>
      <c r="C565" s="1085"/>
      <c r="D565" s="1085"/>
      <c r="E565" s="1085"/>
      <c r="F565" s="1085"/>
      <c r="G565" s="1086"/>
      <c r="H565" s="1083"/>
      <c r="I565" s="1085"/>
      <c r="J565" s="1085"/>
      <c r="K565" s="1085"/>
      <c r="L565" s="1085"/>
      <c r="M565" s="1085"/>
      <c r="N565" s="1085"/>
      <c r="O565" s="1086"/>
    </row>
    <row r="566" customFormat="false" ht="22.5" hidden="false" customHeight="true" outlineLevel="0" collapsed="false">
      <c r="A566" s="1115"/>
      <c r="B566" s="1083"/>
      <c r="C566" s="1085"/>
      <c r="D566" s="1085"/>
      <c r="E566" s="1085"/>
      <c r="F566" s="1085"/>
      <c r="G566" s="1086"/>
      <c r="H566" s="1083"/>
      <c r="I566" s="1085"/>
      <c r="J566" s="1085"/>
      <c r="K566" s="1085"/>
      <c r="L566" s="1085"/>
      <c r="M566" s="1085"/>
      <c r="N566" s="1085"/>
      <c r="O566" s="1086"/>
    </row>
    <row r="567" customFormat="false" ht="22.5" hidden="false" customHeight="true" outlineLevel="0" collapsed="false">
      <c r="A567" s="1115"/>
      <c r="B567" s="1083"/>
      <c r="C567" s="1085"/>
      <c r="D567" s="1085"/>
      <c r="E567" s="1085"/>
      <c r="F567" s="1085"/>
      <c r="G567" s="1086"/>
      <c r="H567" s="1083"/>
      <c r="I567" s="1085"/>
      <c r="J567" s="1085"/>
      <c r="K567" s="1085"/>
      <c r="L567" s="1085"/>
      <c r="M567" s="1085"/>
      <c r="N567" s="1085"/>
      <c r="O567" s="1086"/>
    </row>
    <row r="568" customFormat="false" ht="22.5" hidden="false" customHeight="true" outlineLevel="0" collapsed="false">
      <c r="A568" s="1115"/>
      <c r="B568" s="1083"/>
      <c r="C568" s="1085"/>
      <c r="D568" s="1085"/>
      <c r="E568" s="1085"/>
      <c r="F568" s="1085"/>
      <c r="G568" s="1086"/>
      <c r="H568" s="1083"/>
      <c r="I568" s="1085"/>
      <c r="J568" s="1085"/>
      <c r="K568" s="1085"/>
      <c r="L568" s="1085"/>
      <c r="M568" s="1085"/>
      <c r="N568" s="1085"/>
      <c r="O568" s="1086"/>
    </row>
    <row r="569" customFormat="false" ht="22.5" hidden="false" customHeight="true" outlineLevel="0" collapsed="false">
      <c r="A569" s="1115"/>
      <c r="B569" s="1083"/>
      <c r="C569" s="1085"/>
      <c r="D569" s="1085"/>
      <c r="E569" s="1085"/>
      <c r="F569" s="1085"/>
      <c r="G569" s="1086"/>
      <c r="H569" s="1083"/>
      <c r="I569" s="1085"/>
      <c r="J569" s="1085"/>
      <c r="K569" s="1085"/>
      <c r="L569" s="1085"/>
      <c r="M569" s="1085"/>
      <c r="N569" s="1085"/>
      <c r="O569" s="1086"/>
    </row>
    <row r="570" customFormat="false" ht="22.5" hidden="false" customHeight="true" outlineLevel="0" collapsed="false">
      <c r="A570" s="1115"/>
      <c r="B570" s="1083"/>
      <c r="C570" s="1085"/>
      <c r="D570" s="1085"/>
      <c r="E570" s="1085"/>
      <c r="F570" s="1085"/>
      <c r="G570" s="1086"/>
      <c r="H570" s="1083"/>
      <c r="I570" s="1085"/>
      <c r="J570" s="1085"/>
      <c r="K570" s="1085"/>
      <c r="L570" s="1085"/>
      <c r="M570" s="1085"/>
      <c r="N570" s="1085"/>
      <c r="O570" s="1086"/>
    </row>
    <row r="571" customFormat="false" ht="22.5" hidden="false" customHeight="true" outlineLevel="0" collapsed="false">
      <c r="A571" s="1115"/>
      <c r="B571" s="1083"/>
      <c r="C571" s="1085"/>
      <c r="D571" s="1085"/>
      <c r="E571" s="1085"/>
      <c r="F571" s="1085"/>
      <c r="G571" s="1086"/>
      <c r="H571" s="1083"/>
      <c r="I571" s="1085"/>
      <c r="J571" s="1085"/>
      <c r="K571" s="1085"/>
      <c r="L571" s="1085"/>
      <c r="M571" s="1085"/>
      <c r="N571" s="1085"/>
      <c r="O571" s="1086"/>
    </row>
    <row r="572" customFormat="false" ht="22.5" hidden="false" customHeight="true" outlineLevel="0" collapsed="false">
      <c r="A572" s="1115"/>
      <c r="B572" s="1083"/>
      <c r="C572" s="1085"/>
      <c r="D572" s="1085"/>
      <c r="E572" s="1085"/>
      <c r="F572" s="1085"/>
      <c r="G572" s="1086"/>
      <c r="H572" s="1083"/>
      <c r="I572" s="1085"/>
      <c r="J572" s="1085"/>
      <c r="K572" s="1085"/>
      <c r="L572" s="1085"/>
      <c r="M572" s="1085"/>
      <c r="N572" s="1085"/>
      <c r="O572" s="1086"/>
    </row>
    <row r="573" customFormat="false" ht="22.5" hidden="false" customHeight="true" outlineLevel="0" collapsed="false">
      <c r="A573" s="1115"/>
      <c r="B573" s="1083"/>
      <c r="C573" s="1085"/>
      <c r="D573" s="1085"/>
      <c r="E573" s="1085"/>
      <c r="F573" s="1085"/>
      <c r="G573" s="1086"/>
      <c r="H573" s="1083"/>
      <c r="I573" s="1085"/>
      <c r="J573" s="1085"/>
      <c r="K573" s="1085"/>
      <c r="L573" s="1085"/>
      <c r="M573" s="1085"/>
      <c r="N573" s="1085"/>
      <c r="O573" s="1086"/>
    </row>
    <row r="574" customFormat="false" ht="22.5" hidden="false" customHeight="true" outlineLevel="0" collapsed="false">
      <c r="A574" s="1115"/>
      <c r="B574" s="1083"/>
      <c r="C574" s="1085"/>
      <c r="D574" s="1085"/>
      <c r="E574" s="1085"/>
      <c r="F574" s="1085"/>
      <c r="G574" s="1086"/>
      <c r="H574" s="1083"/>
      <c r="I574" s="1085"/>
      <c r="J574" s="1085"/>
      <c r="K574" s="1085"/>
      <c r="L574" s="1085"/>
      <c r="M574" s="1085"/>
      <c r="N574" s="1085"/>
      <c r="O574" s="1086"/>
    </row>
    <row r="575" customFormat="false" ht="22.5" hidden="false" customHeight="true" outlineLevel="0" collapsed="false">
      <c r="A575" s="1115"/>
      <c r="B575" s="1083"/>
      <c r="C575" s="1085"/>
      <c r="D575" s="1085"/>
      <c r="E575" s="1085"/>
      <c r="F575" s="1085"/>
      <c r="G575" s="1086"/>
      <c r="H575" s="1083"/>
      <c r="I575" s="1085"/>
      <c r="J575" s="1085"/>
      <c r="K575" s="1085"/>
      <c r="L575" s="1085"/>
      <c r="M575" s="1085"/>
      <c r="N575" s="1085"/>
      <c r="O575" s="1086"/>
    </row>
    <row r="576" customFormat="false" ht="22.5" hidden="false" customHeight="true" outlineLevel="0" collapsed="false">
      <c r="A576" s="1115"/>
      <c r="B576" s="1083"/>
      <c r="C576" s="1085"/>
      <c r="D576" s="1085"/>
      <c r="E576" s="1085"/>
      <c r="F576" s="1085"/>
      <c r="G576" s="1086"/>
      <c r="H576" s="1083"/>
      <c r="I576" s="1085"/>
      <c r="J576" s="1085"/>
      <c r="K576" s="1085"/>
      <c r="L576" s="1085"/>
      <c r="M576" s="1085"/>
      <c r="N576" s="1085"/>
      <c r="O576" s="1086"/>
    </row>
    <row r="577" customFormat="false" ht="22.5" hidden="false" customHeight="true" outlineLevel="0" collapsed="false">
      <c r="A577" s="1115"/>
      <c r="B577" s="1083"/>
      <c r="C577" s="1085"/>
      <c r="D577" s="1085"/>
      <c r="E577" s="1085"/>
      <c r="F577" s="1085"/>
      <c r="G577" s="1086"/>
      <c r="H577" s="1083"/>
      <c r="I577" s="1085"/>
      <c r="J577" s="1085"/>
      <c r="K577" s="1085"/>
      <c r="L577" s="1085"/>
      <c r="M577" s="1085"/>
      <c r="N577" s="1085"/>
      <c r="O577" s="1086"/>
    </row>
    <row r="578" customFormat="false" ht="22.5" hidden="false" customHeight="true" outlineLevel="0" collapsed="false">
      <c r="A578" s="1115"/>
      <c r="B578" s="1083"/>
      <c r="C578" s="1085"/>
      <c r="D578" s="1085"/>
      <c r="E578" s="1085"/>
      <c r="F578" s="1085"/>
      <c r="G578" s="1086"/>
      <c r="H578" s="1083"/>
      <c r="I578" s="1085"/>
      <c r="J578" s="1085"/>
      <c r="K578" s="1085"/>
      <c r="L578" s="1085"/>
      <c r="M578" s="1085"/>
      <c r="N578" s="1085"/>
      <c r="O578" s="1086"/>
    </row>
    <row r="579" customFormat="false" ht="22.5" hidden="false" customHeight="true" outlineLevel="0" collapsed="false">
      <c r="A579" s="1115"/>
      <c r="B579" s="1083"/>
      <c r="C579" s="1085"/>
      <c r="D579" s="1085"/>
      <c r="E579" s="1085"/>
      <c r="F579" s="1085"/>
      <c r="G579" s="1086"/>
      <c r="H579" s="1083"/>
      <c r="I579" s="1085"/>
      <c r="J579" s="1085"/>
      <c r="K579" s="1085"/>
      <c r="L579" s="1085"/>
      <c r="M579" s="1085"/>
      <c r="N579" s="1085"/>
      <c r="O579" s="1086"/>
    </row>
    <row r="580" customFormat="false" ht="22.5" hidden="false" customHeight="true" outlineLevel="0" collapsed="false">
      <c r="A580" s="1115"/>
      <c r="B580" s="1083"/>
      <c r="C580" s="1085"/>
      <c r="D580" s="1085"/>
      <c r="E580" s="1085"/>
      <c r="F580" s="1085"/>
      <c r="G580" s="1086"/>
      <c r="H580" s="1083"/>
      <c r="I580" s="1085"/>
      <c r="J580" s="1085"/>
      <c r="K580" s="1085"/>
      <c r="L580" s="1085"/>
      <c r="M580" s="1085"/>
      <c r="N580" s="1085"/>
      <c r="O580" s="1086"/>
    </row>
    <row r="581" customFormat="false" ht="22.5" hidden="false" customHeight="true" outlineLevel="0" collapsed="false">
      <c r="A581" s="1115"/>
      <c r="B581" s="1083"/>
      <c r="C581" s="1085"/>
      <c r="D581" s="1085"/>
      <c r="E581" s="1085"/>
      <c r="F581" s="1085"/>
      <c r="G581" s="1086"/>
      <c r="H581" s="1083"/>
      <c r="I581" s="1085"/>
      <c r="J581" s="1085"/>
      <c r="K581" s="1085"/>
      <c r="L581" s="1085"/>
      <c r="M581" s="1085"/>
      <c r="N581" s="1085"/>
      <c r="O581" s="1086"/>
    </row>
    <row r="582" customFormat="false" ht="22.5" hidden="false" customHeight="true" outlineLevel="0" collapsed="false">
      <c r="A582" s="1115"/>
      <c r="B582" s="1083"/>
      <c r="C582" s="1085"/>
      <c r="D582" s="1085"/>
      <c r="E582" s="1085"/>
      <c r="F582" s="1085"/>
      <c r="G582" s="1086"/>
      <c r="H582" s="1083"/>
      <c r="I582" s="1085"/>
      <c r="J582" s="1085"/>
      <c r="K582" s="1085"/>
      <c r="L582" s="1085"/>
      <c r="M582" s="1085"/>
      <c r="N582" s="1085"/>
      <c r="O582" s="1086"/>
    </row>
    <row r="583" customFormat="false" ht="22.5" hidden="false" customHeight="true" outlineLevel="0" collapsed="false">
      <c r="A583" s="1115"/>
      <c r="B583" s="1083"/>
      <c r="C583" s="1085"/>
      <c r="D583" s="1085"/>
      <c r="E583" s="1085"/>
      <c r="F583" s="1085"/>
      <c r="G583" s="1086"/>
      <c r="H583" s="1083"/>
      <c r="I583" s="1085"/>
      <c r="J583" s="1085"/>
      <c r="K583" s="1085"/>
      <c r="L583" s="1085"/>
      <c r="M583" s="1085"/>
      <c r="N583" s="1085"/>
      <c r="O583" s="1086"/>
    </row>
    <row r="584" customFormat="false" ht="22.5" hidden="false" customHeight="true" outlineLevel="0" collapsed="false">
      <c r="A584" s="1115"/>
      <c r="B584" s="1083"/>
      <c r="C584" s="1085"/>
      <c r="D584" s="1085"/>
      <c r="E584" s="1085"/>
      <c r="F584" s="1085"/>
      <c r="G584" s="1086"/>
      <c r="H584" s="1083"/>
      <c r="I584" s="1085"/>
      <c r="J584" s="1085"/>
      <c r="K584" s="1085"/>
      <c r="L584" s="1085"/>
      <c r="M584" s="1085"/>
      <c r="N584" s="1085"/>
      <c r="O584" s="1086"/>
    </row>
    <row r="585" customFormat="false" ht="22.5" hidden="false" customHeight="true" outlineLevel="0" collapsed="false">
      <c r="A585" s="1115"/>
      <c r="B585" s="1083"/>
      <c r="C585" s="1085"/>
      <c r="D585" s="1085"/>
      <c r="E585" s="1085"/>
      <c r="F585" s="1085"/>
      <c r="G585" s="1086"/>
      <c r="H585" s="1083"/>
      <c r="I585" s="1085"/>
      <c r="J585" s="1085"/>
      <c r="K585" s="1085"/>
      <c r="L585" s="1085"/>
      <c r="M585" s="1085"/>
      <c r="N585" s="1085"/>
      <c r="O585" s="1086"/>
    </row>
    <row r="586" customFormat="false" ht="22.5" hidden="false" customHeight="true" outlineLevel="0" collapsed="false">
      <c r="A586" s="1115"/>
      <c r="B586" s="1083"/>
      <c r="C586" s="1085"/>
      <c r="D586" s="1085"/>
      <c r="E586" s="1085"/>
      <c r="F586" s="1085"/>
      <c r="G586" s="1086"/>
      <c r="H586" s="1083"/>
      <c r="I586" s="1085"/>
      <c r="J586" s="1085"/>
      <c r="K586" s="1085"/>
      <c r="L586" s="1085"/>
      <c r="M586" s="1085"/>
      <c r="N586" s="1085"/>
      <c r="O586" s="1086"/>
    </row>
    <row r="587" customFormat="false" ht="22.5" hidden="false" customHeight="true" outlineLevel="0" collapsed="false">
      <c r="A587" s="1115"/>
      <c r="B587" s="1083"/>
      <c r="C587" s="1085"/>
      <c r="D587" s="1085"/>
      <c r="E587" s="1085"/>
      <c r="F587" s="1085"/>
      <c r="G587" s="1086"/>
      <c r="H587" s="1083"/>
      <c r="I587" s="1085"/>
      <c r="J587" s="1085"/>
      <c r="K587" s="1085"/>
      <c r="L587" s="1085"/>
      <c r="M587" s="1085"/>
      <c r="N587" s="1085"/>
      <c r="O587" s="1086"/>
    </row>
    <row r="588" customFormat="false" ht="22.5" hidden="false" customHeight="true" outlineLevel="0" collapsed="false">
      <c r="A588" s="1115"/>
      <c r="B588" s="1083"/>
      <c r="C588" s="1085"/>
      <c r="D588" s="1085"/>
      <c r="E588" s="1085"/>
      <c r="F588" s="1085"/>
      <c r="G588" s="1086"/>
      <c r="H588" s="1083"/>
      <c r="I588" s="1085"/>
      <c r="J588" s="1085"/>
      <c r="K588" s="1085"/>
      <c r="L588" s="1085"/>
      <c r="M588" s="1085"/>
      <c r="N588" s="1085"/>
      <c r="O588" s="1086"/>
    </row>
    <row r="589" customFormat="false" ht="22.5" hidden="false" customHeight="true" outlineLevel="0" collapsed="false">
      <c r="A589" s="1115"/>
      <c r="B589" s="1083"/>
      <c r="C589" s="1085"/>
      <c r="D589" s="1085"/>
      <c r="E589" s="1085"/>
      <c r="F589" s="1085"/>
      <c r="G589" s="1086"/>
      <c r="H589" s="1083"/>
      <c r="I589" s="1085"/>
      <c r="J589" s="1085"/>
      <c r="K589" s="1085"/>
      <c r="L589" s="1085"/>
      <c r="M589" s="1085"/>
      <c r="N589" s="1085"/>
      <c r="O589" s="1086"/>
    </row>
    <row r="590" customFormat="false" ht="22.5" hidden="false" customHeight="true" outlineLevel="0" collapsed="false">
      <c r="A590" s="1115"/>
      <c r="B590" s="1083"/>
      <c r="C590" s="1085"/>
      <c r="D590" s="1085"/>
      <c r="E590" s="1085"/>
      <c r="F590" s="1085"/>
      <c r="G590" s="1086"/>
      <c r="H590" s="1083"/>
      <c r="I590" s="1085"/>
      <c r="J590" s="1085"/>
      <c r="K590" s="1085"/>
      <c r="L590" s="1085"/>
      <c r="M590" s="1085"/>
      <c r="N590" s="1085"/>
      <c r="O590" s="1086"/>
    </row>
    <row r="591" customFormat="false" ht="22.5" hidden="false" customHeight="true" outlineLevel="0" collapsed="false">
      <c r="A591" s="1115"/>
      <c r="B591" s="1083"/>
      <c r="C591" s="1085"/>
      <c r="D591" s="1085"/>
      <c r="E591" s="1085"/>
      <c r="F591" s="1085"/>
      <c r="G591" s="1086"/>
      <c r="H591" s="1083"/>
      <c r="I591" s="1085"/>
      <c r="J591" s="1085"/>
      <c r="K591" s="1085"/>
      <c r="L591" s="1085"/>
      <c r="M591" s="1085"/>
      <c r="N591" s="1085"/>
      <c r="O591" s="1086"/>
    </row>
    <row r="592" customFormat="false" ht="22.5" hidden="false" customHeight="true" outlineLevel="0" collapsed="false">
      <c r="A592" s="1115"/>
      <c r="B592" s="1083"/>
      <c r="C592" s="1085"/>
      <c r="D592" s="1085"/>
      <c r="E592" s="1085"/>
      <c r="F592" s="1085"/>
      <c r="G592" s="1086"/>
      <c r="H592" s="1083"/>
      <c r="I592" s="1085"/>
      <c r="J592" s="1085"/>
      <c r="K592" s="1085"/>
      <c r="L592" s="1085"/>
      <c r="M592" s="1085"/>
      <c r="N592" s="1085"/>
      <c r="O592" s="1086"/>
    </row>
    <row r="593" customFormat="false" ht="22.5" hidden="false" customHeight="true" outlineLevel="0" collapsed="false">
      <c r="A593" s="1115"/>
      <c r="B593" s="1083"/>
      <c r="C593" s="1085"/>
      <c r="D593" s="1085"/>
      <c r="E593" s="1085"/>
      <c r="F593" s="1085"/>
      <c r="G593" s="1086"/>
      <c r="H593" s="1083"/>
      <c r="I593" s="1085"/>
      <c r="J593" s="1085"/>
      <c r="K593" s="1085"/>
      <c r="L593" s="1085"/>
      <c r="M593" s="1085"/>
      <c r="N593" s="1085"/>
      <c r="O593" s="1086"/>
    </row>
    <row r="594" customFormat="false" ht="22.5" hidden="false" customHeight="true" outlineLevel="0" collapsed="false">
      <c r="A594" s="1115"/>
      <c r="B594" s="1083"/>
      <c r="C594" s="1085"/>
      <c r="D594" s="1085"/>
      <c r="E594" s="1085"/>
      <c r="F594" s="1085"/>
      <c r="G594" s="1086"/>
      <c r="H594" s="1083"/>
      <c r="I594" s="1085"/>
      <c r="J594" s="1085"/>
      <c r="K594" s="1085"/>
      <c r="L594" s="1085"/>
      <c r="M594" s="1085"/>
      <c r="N594" s="1085"/>
      <c r="O594" s="1086"/>
    </row>
    <row r="595" customFormat="false" ht="22.5" hidden="false" customHeight="true" outlineLevel="0" collapsed="false">
      <c r="A595" s="1115"/>
      <c r="B595" s="1083"/>
      <c r="C595" s="1085"/>
      <c r="D595" s="1085"/>
      <c r="E595" s="1085"/>
      <c r="F595" s="1085"/>
      <c r="G595" s="1086"/>
      <c r="H595" s="1083"/>
      <c r="I595" s="1085"/>
      <c r="J595" s="1085"/>
      <c r="K595" s="1085"/>
      <c r="L595" s="1085"/>
      <c r="M595" s="1085"/>
      <c r="N595" s="1085"/>
      <c r="O595" s="1086"/>
    </row>
    <row r="596" customFormat="false" ht="22.5" hidden="false" customHeight="true" outlineLevel="0" collapsed="false">
      <c r="A596" s="1115"/>
      <c r="B596" s="1083"/>
      <c r="C596" s="1085"/>
      <c r="D596" s="1085"/>
      <c r="E596" s="1085"/>
      <c r="F596" s="1085"/>
      <c r="G596" s="1086"/>
      <c r="H596" s="1083"/>
      <c r="I596" s="1085"/>
      <c r="J596" s="1085"/>
      <c r="K596" s="1085"/>
      <c r="L596" s="1085"/>
      <c r="M596" s="1085"/>
      <c r="N596" s="1085"/>
      <c r="O596" s="1086"/>
    </row>
    <row r="597" customFormat="false" ht="22.5" hidden="false" customHeight="true" outlineLevel="0" collapsed="false">
      <c r="A597" s="1115"/>
      <c r="B597" s="1083"/>
      <c r="C597" s="1085"/>
      <c r="D597" s="1085"/>
      <c r="E597" s="1085"/>
      <c r="F597" s="1085"/>
      <c r="G597" s="1086"/>
      <c r="H597" s="1083"/>
      <c r="I597" s="1085"/>
      <c r="J597" s="1085"/>
      <c r="K597" s="1085"/>
      <c r="L597" s="1085"/>
      <c r="M597" s="1085"/>
      <c r="N597" s="1085"/>
      <c r="O597" s="1086"/>
    </row>
    <row r="598" customFormat="false" ht="22.5" hidden="false" customHeight="true" outlineLevel="0" collapsed="false">
      <c r="A598" s="1115"/>
      <c r="B598" s="1083"/>
      <c r="C598" s="1085"/>
      <c r="D598" s="1085"/>
      <c r="E598" s="1085"/>
      <c r="F598" s="1085"/>
      <c r="G598" s="1086"/>
      <c r="H598" s="1083"/>
      <c r="I598" s="1085"/>
      <c r="J598" s="1085"/>
      <c r="K598" s="1085"/>
      <c r="L598" s="1085"/>
      <c r="M598" s="1085"/>
      <c r="N598" s="1085"/>
      <c r="O598" s="1086"/>
    </row>
    <row r="599" customFormat="false" ht="22.5" hidden="false" customHeight="true" outlineLevel="0" collapsed="false">
      <c r="A599" s="1115"/>
      <c r="B599" s="1083"/>
      <c r="C599" s="1085"/>
      <c r="D599" s="1085"/>
      <c r="E599" s="1085"/>
      <c r="F599" s="1085"/>
      <c r="G599" s="1086"/>
      <c r="H599" s="1083"/>
      <c r="I599" s="1085"/>
      <c r="J599" s="1085"/>
      <c r="K599" s="1085"/>
      <c r="L599" s="1085"/>
      <c r="M599" s="1085"/>
      <c r="N599" s="1085"/>
      <c r="O599" s="1086"/>
    </row>
    <row r="600" customFormat="false" ht="22.5" hidden="false" customHeight="true" outlineLevel="0" collapsed="false">
      <c r="A600" s="1115"/>
      <c r="B600" s="1083"/>
      <c r="C600" s="1085"/>
      <c r="D600" s="1085"/>
      <c r="E600" s="1085"/>
      <c r="F600" s="1085"/>
      <c r="G600" s="1086"/>
      <c r="H600" s="1083"/>
      <c r="I600" s="1085"/>
      <c r="J600" s="1085"/>
      <c r="K600" s="1085"/>
      <c r="L600" s="1085"/>
      <c r="M600" s="1085"/>
      <c r="N600" s="1085"/>
      <c r="O600" s="1086"/>
    </row>
    <row r="601" customFormat="false" ht="22.5" hidden="false" customHeight="true" outlineLevel="0" collapsed="false">
      <c r="A601" s="1115"/>
      <c r="B601" s="1083"/>
      <c r="C601" s="1085"/>
      <c r="D601" s="1085"/>
      <c r="E601" s="1085"/>
      <c r="F601" s="1085"/>
      <c r="G601" s="1086"/>
      <c r="H601" s="1083"/>
      <c r="I601" s="1085"/>
      <c r="J601" s="1085"/>
      <c r="K601" s="1085"/>
      <c r="L601" s="1085"/>
      <c r="M601" s="1085"/>
      <c r="N601" s="1085"/>
      <c r="O601" s="1086"/>
    </row>
    <row r="602" customFormat="false" ht="22.5" hidden="false" customHeight="true" outlineLevel="0" collapsed="false">
      <c r="A602" s="1115"/>
      <c r="B602" s="1083"/>
      <c r="C602" s="1085"/>
      <c r="D602" s="1085"/>
      <c r="E602" s="1085"/>
      <c r="F602" s="1085"/>
      <c r="G602" s="1086"/>
      <c r="H602" s="1083"/>
      <c r="I602" s="1085"/>
      <c r="J602" s="1085"/>
      <c r="K602" s="1085"/>
      <c r="L602" s="1085"/>
      <c r="M602" s="1085"/>
      <c r="N602" s="1085"/>
      <c r="O602" s="1086"/>
    </row>
    <row r="603" customFormat="false" ht="22.5" hidden="false" customHeight="true" outlineLevel="0" collapsed="false">
      <c r="A603" s="1115"/>
      <c r="B603" s="1083"/>
      <c r="C603" s="1085"/>
      <c r="D603" s="1085"/>
      <c r="E603" s="1085"/>
      <c r="F603" s="1085"/>
      <c r="G603" s="1086"/>
      <c r="H603" s="1083"/>
      <c r="I603" s="1085"/>
      <c r="J603" s="1085"/>
      <c r="K603" s="1085"/>
      <c r="L603" s="1085"/>
      <c r="M603" s="1085"/>
      <c r="N603" s="1085"/>
      <c r="O603" s="1086"/>
    </row>
    <row r="604" customFormat="false" ht="22.5" hidden="false" customHeight="true" outlineLevel="0" collapsed="false">
      <c r="A604" s="1115"/>
      <c r="B604" s="1083"/>
      <c r="C604" s="1085"/>
      <c r="D604" s="1085"/>
      <c r="E604" s="1085"/>
      <c r="F604" s="1085"/>
      <c r="G604" s="1086"/>
      <c r="H604" s="1083"/>
      <c r="I604" s="1085"/>
      <c r="J604" s="1085"/>
      <c r="K604" s="1085"/>
      <c r="L604" s="1085"/>
      <c r="M604" s="1085"/>
      <c r="N604" s="1085"/>
      <c r="O604" s="1086"/>
    </row>
    <row r="605" customFormat="false" ht="22.5" hidden="false" customHeight="true" outlineLevel="0" collapsed="false">
      <c r="A605" s="1115"/>
      <c r="B605" s="1083"/>
      <c r="C605" s="1085"/>
      <c r="D605" s="1085"/>
      <c r="E605" s="1085"/>
      <c r="F605" s="1085"/>
      <c r="G605" s="1086"/>
      <c r="H605" s="1083"/>
      <c r="I605" s="1085"/>
      <c r="J605" s="1085"/>
      <c r="K605" s="1085"/>
      <c r="L605" s="1085"/>
      <c r="M605" s="1085"/>
      <c r="N605" s="1085"/>
      <c r="O605" s="1086"/>
    </row>
    <row r="606" customFormat="false" ht="22.5" hidden="false" customHeight="true" outlineLevel="0" collapsed="false">
      <c r="A606" s="1115"/>
      <c r="B606" s="1083"/>
      <c r="C606" s="1085"/>
      <c r="D606" s="1085"/>
      <c r="E606" s="1085"/>
      <c r="F606" s="1085"/>
      <c r="G606" s="1086"/>
      <c r="H606" s="1083"/>
      <c r="I606" s="1085"/>
      <c r="J606" s="1085"/>
      <c r="K606" s="1085"/>
      <c r="L606" s="1085"/>
      <c r="M606" s="1085"/>
      <c r="N606" s="1085"/>
      <c r="O606" s="1086"/>
    </row>
    <row r="607" customFormat="false" ht="22.5" hidden="false" customHeight="true" outlineLevel="0" collapsed="false">
      <c r="A607" s="1115"/>
      <c r="B607" s="1083"/>
      <c r="C607" s="1085"/>
      <c r="D607" s="1085"/>
      <c r="E607" s="1085"/>
      <c r="F607" s="1085"/>
      <c r="G607" s="1086"/>
      <c r="H607" s="1083"/>
      <c r="I607" s="1085"/>
      <c r="J607" s="1085"/>
      <c r="K607" s="1085"/>
      <c r="L607" s="1085"/>
      <c r="M607" s="1085"/>
      <c r="N607" s="1085"/>
      <c r="O607" s="1086"/>
    </row>
    <row r="608" customFormat="false" ht="22.5" hidden="false" customHeight="true" outlineLevel="0" collapsed="false">
      <c r="A608" s="1115"/>
      <c r="B608" s="1083"/>
      <c r="C608" s="1085"/>
      <c r="D608" s="1085"/>
      <c r="E608" s="1085"/>
      <c r="F608" s="1085"/>
      <c r="G608" s="1086"/>
      <c r="H608" s="1083"/>
      <c r="I608" s="1085"/>
      <c r="J608" s="1085"/>
      <c r="K608" s="1085"/>
      <c r="L608" s="1085"/>
      <c r="M608" s="1085"/>
      <c r="N608" s="1085"/>
      <c r="O608" s="1086"/>
    </row>
    <row r="609" customFormat="false" ht="22.5" hidden="false" customHeight="true" outlineLevel="0" collapsed="false">
      <c r="A609" s="1115"/>
      <c r="B609" s="1083"/>
      <c r="C609" s="1085"/>
      <c r="D609" s="1085"/>
      <c r="E609" s="1085"/>
      <c r="F609" s="1085"/>
      <c r="G609" s="1086"/>
      <c r="H609" s="1083"/>
      <c r="I609" s="1085"/>
      <c r="J609" s="1085"/>
      <c r="K609" s="1085"/>
      <c r="L609" s="1085"/>
      <c r="M609" s="1085"/>
      <c r="N609" s="1085"/>
      <c r="O609" s="1086"/>
    </row>
    <row r="610" customFormat="false" ht="22.5" hidden="false" customHeight="true" outlineLevel="0" collapsed="false">
      <c r="A610" s="1115"/>
      <c r="B610" s="1083"/>
      <c r="C610" s="1085"/>
      <c r="D610" s="1085"/>
      <c r="E610" s="1085"/>
      <c r="F610" s="1085"/>
      <c r="G610" s="1086"/>
      <c r="H610" s="1083"/>
      <c r="I610" s="1085"/>
      <c r="J610" s="1085"/>
      <c r="K610" s="1085"/>
      <c r="L610" s="1085"/>
      <c r="M610" s="1085"/>
      <c r="N610" s="1085"/>
      <c r="O610" s="1086"/>
    </row>
    <row r="611" customFormat="false" ht="22.5" hidden="false" customHeight="true" outlineLevel="0" collapsed="false">
      <c r="A611" s="1115"/>
      <c r="B611" s="1083"/>
      <c r="C611" s="1085"/>
      <c r="D611" s="1085"/>
      <c r="E611" s="1085"/>
      <c r="F611" s="1085"/>
      <c r="G611" s="1086"/>
      <c r="H611" s="1083"/>
      <c r="I611" s="1085"/>
      <c r="J611" s="1085"/>
      <c r="K611" s="1085"/>
      <c r="L611" s="1085"/>
      <c r="M611" s="1085"/>
      <c r="N611" s="1085"/>
      <c r="O611" s="1086"/>
    </row>
    <row r="612" customFormat="false" ht="22.5" hidden="false" customHeight="true" outlineLevel="0" collapsed="false">
      <c r="A612" s="1115"/>
      <c r="B612" s="1083"/>
      <c r="C612" s="1085"/>
      <c r="D612" s="1085"/>
      <c r="E612" s="1085"/>
      <c r="F612" s="1085"/>
      <c r="G612" s="1086"/>
      <c r="H612" s="1083"/>
      <c r="I612" s="1085"/>
      <c r="J612" s="1085"/>
      <c r="K612" s="1085"/>
      <c r="L612" s="1085"/>
      <c r="M612" s="1085"/>
      <c r="N612" s="1085"/>
      <c r="O612" s="1086"/>
    </row>
    <row r="613" customFormat="false" ht="22.5" hidden="false" customHeight="true" outlineLevel="0" collapsed="false">
      <c r="A613" s="1115"/>
      <c r="B613" s="1083"/>
      <c r="C613" s="1085"/>
      <c r="D613" s="1085"/>
      <c r="E613" s="1085"/>
      <c r="F613" s="1085"/>
      <c r="G613" s="1086"/>
      <c r="H613" s="1083"/>
      <c r="I613" s="1085"/>
      <c r="J613" s="1085"/>
      <c r="K613" s="1085"/>
      <c r="L613" s="1085"/>
      <c r="M613" s="1085"/>
      <c r="N613" s="1085"/>
      <c r="O613" s="1086"/>
    </row>
    <row r="614" customFormat="false" ht="22.5" hidden="false" customHeight="true" outlineLevel="0" collapsed="false">
      <c r="A614" s="1115"/>
      <c r="B614" s="1083"/>
      <c r="C614" s="1085"/>
      <c r="D614" s="1085"/>
      <c r="E614" s="1085"/>
      <c r="F614" s="1085"/>
      <c r="G614" s="1086"/>
      <c r="H614" s="1083"/>
      <c r="I614" s="1085"/>
      <c r="J614" s="1085"/>
      <c r="K614" s="1085"/>
      <c r="L614" s="1085"/>
      <c r="M614" s="1085"/>
      <c r="N614" s="1085"/>
      <c r="O614" s="1086"/>
    </row>
    <row r="615" customFormat="false" ht="22.5" hidden="false" customHeight="true" outlineLevel="0" collapsed="false">
      <c r="A615" s="1115"/>
      <c r="B615" s="1083"/>
      <c r="C615" s="1085"/>
      <c r="D615" s="1085"/>
      <c r="E615" s="1085"/>
      <c r="F615" s="1085"/>
      <c r="G615" s="1086"/>
      <c r="H615" s="1083"/>
      <c r="I615" s="1085"/>
      <c r="J615" s="1085"/>
      <c r="K615" s="1085"/>
      <c r="L615" s="1085"/>
      <c r="M615" s="1085"/>
      <c r="N615" s="1085"/>
      <c r="O615" s="1086"/>
    </row>
    <row r="616" customFormat="false" ht="22.5" hidden="false" customHeight="true" outlineLevel="0" collapsed="false">
      <c r="A616" s="1115"/>
      <c r="B616" s="1083"/>
      <c r="C616" s="1085"/>
      <c r="D616" s="1085"/>
      <c r="E616" s="1085"/>
      <c r="F616" s="1085"/>
      <c r="G616" s="1086"/>
      <c r="H616" s="1083"/>
      <c r="I616" s="1085"/>
      <c r="J616" s="1085"/>
      <c r="K616" s="1085"/>
      <c r="L616" s="1085"/>
      <c r="M616" s="1085"/>
      <c r="N616" s="1085"/>
      <c r="O616" s="1086"/>
    </row>
    <row r="617" customFormat="false" ht="22.5" hidden="false" customHeight="true" outlineLevel="0" collapsed="false">
      <c r="A617" s="1115"/>
      <c r="B617" s="1083"/>
      <c r="C617" s="1085"/>
      <c r="D617" s="1085"/>
      <c r="E617" s="1085"/>
      <c r="F617" s="1085"/>
      <c r="G617" s="1086"/>
      <c r="H617" s="1083"/>
      <c r="I617" s="1085"/>
      <c r="J617" s="1085"/>
      <c r="K617" s="1085"/>
      <c r="L617" s="1085"/>
      <c r="M617" s="1085"/>
      <c r="N617" s="1085"/>
      <c r="O617" s="1086"/>
    </row>
    <row r="618" customFormat="false" ht="22.5" hidden="false" customHeight="true" outlineLevel="0" collapsed="false">
      <c r="A618" s="1115"/>
      <c r="B618" s="1083"/>
      <c r="C618" s="1085"/>
      <c r="D618" s="1085"/>
      <c r="E618" s="1085"/>
      <c r="F618" s="1085"/>
      <c r="G618" s="1086"/>
      <c r="H618" s="1083"/>
      <c r="I618" s="1085"/>
      <c r="J618" s="1085"/>
      <c r="K618" s="1085"/>
      <c r="L618" s="1085"/>
      <c r="M618" s="1085"/>
      <c r="N618" s="1085"/>
      <c r="O618" s="1086"/>
    </row>
    <row r="619" customFormat="false" ht="22.5" hidden="false" customHeight="true" outlineLevel="0" collapsed="false">
      <c r="A619" s="1115"/>
      <c r="B619" s="1083"/>
      <c r="C619" s="1085"/>
      <c r="D619" s="1085"/>
      <c r="E619" s="1085"/>
      <c r="F619" s="1085"/>
      <c r="G619" s="1086"/>
      <c r="H619" s="1083"/>
      <c r="I619" s="1085"/>
      <c r="J619" s="1085"/>
      <c r="K619" s="1085"/>
      <c r="L619" s="1085"/>
      <c r="M619" s="1085"/>
      <c r="N619" s="1085"/>
      <c r="O619" s="1086"/>
    </row>
    <row r="620" customFormat="false" ht="22.5" hidden="false" customHeight="true" outlineLevel="0" collapsed="false">
      <c r="A620" s="1115"/>
      <c r="B620" s="1083"/>
      <c r="C620" s="1085"/>
      <c r="D620" s="1085"/>
      <c r="E620" s="1085"/>
      <c r="F620" s="1085"/>
      <c r="G620" s="1086"/>
      <c r="H620" s="1083"/>
      <c r="I620" s="1085"/>
      <c r="J620" s="1085"/>
      <c r="K620" s="1085"/>
      <c r="L620" s="1085"/>
      <c r="M620" s="1085"/>
      <c r="N620" s="1085"/>
      <c r="O620" s="1086"/>
    </row>
    <row r="621" customFormat="false" ht="22.5" hidden="false" customHeight="true" outlineLevel="0" collapsed="false">
      <c r="A621" s="1115"/>
      <c r="B621" s="1083"/>
      <c r="C621" s="1085"/>
      <c r="D621" s="1085"/>
      <c r="E621" s="1085"/>
      <c r="F621" s="1085"/>
      <c r="G621" s="1086"/>
      <c r="H621" s="1083"/>
      <c r="I621" s="1085"/>
      <c r="J621" s="1085"/>
      <c r="K621" s="1085"/>
      <c r="L621" s="1085"/>
      <c r="M621" s="1085"/>
      <c r="N621" s="1085"/>
      <c r="O621" s="1086"/>
    </row>
    <row r="622" customFormat="false" ht="22.5" hidden="false" customHeight="true" outlineLevel="0" collapsed="false">
      <c r="A622" s="1115"/>
      <c r="B622" s="1083"/>
      <c r="C622" s="1085"/>
      <c r="D622" s="1085"/>
      <c r="E622" s="1085"/>
      <c r="F622" s="1085"/>
      <c r="G622" s="1086"/>
      <c r="H622" s="1083"/>
      <c r="I622" s="1085"/>
      <c r="J622" s="1085"/>
      <c r="K622" s="1085"/>
      <c r="L622" s="1085"/>
      <c r="M622" s="1085"/>
      <c r="N622" s="1085"/>
      <c r="O622" s="1086"/>
    </row>
    <row r="623" customFormat="false" ht="22.5" hidden="false" customHeight="true" outlineLevel="0" collapsed="false">
      <c r="A623" s="1115"/>
      <c r="B623" s="1083"/>
      <c r="C623" s="1085"/>
      <c r="D623" s="1085"/>
      <c r="E623" s="1085"/>
      <c r="F623" s="1085"/>
      <c r="G623" s="1086"/>
      <c r="H623" s="1083"/>
      <c r="I623" s="1085"/>
      <c r="J623" s="1085"/>
      <c r="K623" s="1085"/>
      <c r="L623" s="1085"/>
      <c r="M623" s="1085"/>
      <c r="N623" s="1085"/>
      <c r="O623" s="1086"/>
    </row>
    <row r="624" customFormat="false" ht="22.5" hidden="false" customHeight="true" outlineLevel="0" collapsed="false">
      <c r="A624" s="1115"/>
      <c r="B624" s="1083"/>
      <c r="C624" s="1085"/>
      <c r="D624" s="1085"/>
      <c r="E624" s="1085"/>
      <c r="F624" s="1085"/>
      <c r="G624" s="1086"/>
      <c r="H624" s="1083"/>
      <c r="I624" s="1085"/>
      <c r="J624" s="1085"/>
      <c r="K624" s="1085"/>
      <c r="L624" s="1085"/>
      <c r="M624" s="1085"/>
      <c r="N624" s="1085"/>
      <c r="O624" s="1086"/>
    </row>
    <row r="625" customFormat="false" ht="22.5" hidden="false" customHeight="true" outlineLevel="0" collapsed="false">
      <c r="A625" s="1115"/>
      <c r="B625" s="1083"/>
      <c r="C625" s="1085"/>
      <c r="D625" s="1085"/>
      <c r="E625" s="1085"/>
      <c r="F625" s="1085"/>
      <c r="G625" s="1086"/>
      <c r="H625" s="1083"/>
      <c r="I625" s="1085"/>
      <c r="J625" s="1085"/>
      <c r="K625" s="1085"/>
      <c r="L625" s="1085"/>
      <c r="M625" s="1085"/>
      <c r="N625" s="1085"/>
      <c r="O625" s="1086"/>
    </row>
    <row r="626" customFormat="false" ht="22.5" hidden="false" customHeight="true" outlineLevel="0" collapsed="false">
      <c r="A626" s="1115"/>
      <c r="B626" s="1083"/>
      <c r="C626" s="1085"/>
      <c r="D626" s="1085"/>
      <c r="E626" s="1085"/>
      <c r="F626" s="1085"/>
      <c r="G626" s="1086"/>
      <c r="H626" s="1083"/>
      <c r="I626" s="1085"/>
      <c r="J626" s="1085"/>
      <c r="K626" s="1085"/>
      <c r="L626" s="1085"/>
      <c r="M626" s="1085"/>
      <c r="N626" s="1085"/>
      <c r="O626" s="1086"/>
    </row>
    <row r="627" customFormat="false" ht="22.5" hidden="false" customHeight="true" outlineLevel="0" collapsed="false">
      <c r="A627" s="1115"/>
      <c r="B627" s="1083"/>
      <c r="C627" s="1085"/>
      <c r="D627" s="1085"/>
      <c r="E627" s="1085"/>
      <c r="F627" s="1085"/>
      <c r="G627" s="1086"/>
      <c r="H627" s="1083"/>
      <c r="I627" s="1085"/>
      <c r="J627" s="1085"/>
      <c r="K627" s="1085"/>
      <c r="L627" s="1085"/>
      <c r="M627" s="1085"/>
      <c r="N627" s="1085"/>
      <c r="O627" s="1086"/>
    </row>
    <row r="628" customFormat="false" ht="22.5" hidden="false" customHeight="true" outlineLevel="0" collapsed="false">
      <c r="A628" s="1115"/>
      <c r="B628" s="1083"/>
      <c r="C628" s="1085"/>
      <c r="D628" s="1085"/>
      <c r="E628" s="1085"/>
      <c r="F628" s="1085"/>
      <c r="G628" s="1086"/>
      <c r="H628" s="1083"/>
      <c r="I628" s="1085"/>
      <c r="J628" s="1085"/>
      <c r="K628" s="1085"/>
      <c r="L628" s="1085"/>
      <c r="M628" s="1085"/>
      <c r="N628" s="1085"/>
      <c r="O628" s="1086"/>
    </row>
    <row r="629" customFormat="false" ht="22.5" hidden="false" customHeight="true" outlineLevel="0" collapsed="false">
      <c r="A629" s="1115"/>
      <c r="B629" s="1083"/>
      <c r="C629" s="1085"/>
      <c r="D629" s="1085"/>
      <c r="E629" s="1085"/>
      <c r="F629" s="1085"/>
      <c r="G629" s="1086"/>
      <c r="H629" s="1083"/>
      <c r="I629" s="1085"/>
      <c r="J629" s="1085"/>
      <c r="K629" s="1085"/>
      <c r="L629" s="1085"/>
      <c r="M629" s="1085"/>
      <c r="N629" s="1085"/>
      <c r="O629" s="1086"/>
    </row>
    <row r="630" customFormat="false" ht="22.5" hidden="false" customHeight="true" outlineLevel="0" collapsed="false">
      <c r="A630" s="1115"/>
      <c r="B630" s="1083"/>
      <c r="C630" s="1085"/>
      <c r="D630" s="1085"/>
      <c r="E630" s="1085"/>
      <c r="F630" s="1085"/>
      <c r="G630" s="1086"/>
      <c r="H630" s="1083"/>
      <c r="I630" s="1085"/>
      <c r="J630" s="1085"/>
      <c r="K630" s="1085"/>
      <c r="L630" s="1085"/>
      <c r="M630" s="1085"/>
      <c r="N630" s="1085"/>
      <c r="O630" s="1086"/>
    </row>
    <row r="631" customFormat="false" ht="22.5" hidden="false" customHeight="true" outlineLevel="0" collapsed="false">
      <c r="A631" s="1115"/>
      <c r="B631" s="1083"/>
      <c r="C631" s="1085"/>
      <c r="D631" s="1085"/>
      <c r="E631" s="1085"/>
      <c r="F631" s="1085"/>
      <c r="G631" s="1086"/>
      <c r="H631" s="1083"/>
      <c r="I631" s="1085"/>
      <c r="J631" s="1085"/>
      <c r="K631" s="1085"/>
      <c r="L631" s="1085"/>
      <c r="M631" s="1085"/>
      <c r="N631" s="1085"/>
      <c r="O631" s="1086"/>
    </row>
    <row r="632" customFormat="false" ht="22.5" hidden="false" customHeight="true" outlineLevel="0" collapsed="false">
      <c r="A632" s="1115"/>
      <c r="B632" s="1083"/>
      <c r="C632" s="1085"/>
      <c r="D632" s="1085"/>
      <c r="E632" s="1085"/>
      <c r="F632" s="1085"/>
      <c r="G632" s="1086"/>
      <c r="H632" s="1083"/>
      <c r="I632" s="1085"/>
      <c r="J632" s="1085"/>
      <c r="K632" s="1085"/>
      <c r="L632" s="1085"/>
      <c r="M632" s="1085"/>
      <c r="N632" s="1085"/>
      <c r="O632" s="1086"/>
    </row>
    <row r="633" customFormat="false" ht="22.5" hidden="false" customHeight="true" outlineLevel="0" collapsed="false">
      <c r="A633" s="1115"/>
      <c r="B633" s="1083"/>
      <c r="C633" s="1085"/>
      <c r="D633" s="1085"/>
      <c r="E633" s="1085"/>
      <c r="F633" s="1085"/>
      <c r="G633" s="1086"/>
      <c r="H633" s="1083"/>
      <c r="I633" s="1085"/>
      <c r="J633" s="1085"/>
      <c r="K633" s="1085"/>
      <c r="L633" s="1085"/>
      <c r="M633" s="1085"/>
      <c r="N633" s="1085"/>
      <c r="O633" s="1086"/>
    </row>
    <row r="634" customFormat="false" ht="22.5" hidden="false" customHeight="true" outlineLevel="0" collapsed="false">
      <c r="A634" s="1115"/>
      <c r="B634" s="1083"/>
      <c r="C634" s="1085"/>
      <c r="D634" s="1085"/>
      <c r="E634" s="1085"/>
      <c r="F634" s="1085"/>
      <c r="G634" s="1086"/>
      <c r="H634" s="1083"/>
      <c r="I634" s="1085"/>
      <c r="J634" s="1085"/>
      <c r="K634" s="1085"/>
      <c r="L634" s="1085"/>
      <c r="M634" s="1085"/>
      <c r="N634" s="1085"/>
      <c r="O634" s="1086"/>
    </row>
    <row r="635" customFormat="false" ht="22.5" hidden="false" customHeight="true" outlineLevel="0" collapsed="false">
      <c r="A635" s="1115"/>
      <c r="B635" s="1083"/>
      <c r="C635" s="1085"/>
      <c r="D635" s="1085"/>
      <c r="E635" s="1085"/>
      <c r="F635" s="1085"/>
      <c r="G635" s="1086"/>
      <c r="H635" s="1083"/>
      <c r="I635" s="1085"/>
      <c r="J635" s="1085"/>
      <c r="K635" s="1085"/>
      <c r="L635" s="1085"/>
      <c r="M635" s="1085"/>
      <c r="N635" s="1085"/>
      <c r="O635" s="1086"/>
    </row>
    <row r="636" customFormat="false" ht="22.5" hidden="false" customHeight="true" outlineLevel="0" collapsed="false">
      <c r="A636" s="1115"/>
      <c r="B636" s="1083"/>
      <c r="C636" s="1085"/>
      <c r="D636" s="1085"/>
      <c r="E636" s="1085"/>
      <c r="F636" s="1085"/>
      <c r="G636" s="1086"/>
      <c r="H636" s="1083"/>
      <c r="I636" s="1085"/>
      <c r="J636" s="1085"/>
      <c r="K636" s="1085"/>
      <c r="L636" s="1085"/>
      <c r="M636" s="1085"/>
      <c r="N636" s="1085"/>
      <c r="O636" s="1086"/>
    </row>
    <row r="637" customFormat="false" ht="22.5" hidden="false" customHeight="true" outlineLevel="0" collapsed="false">
      <c r="A637" s="1115"/>
      <c r="B637" s="1083"/>
      <c r="C637" s="1085"/>
      <c r="D637" s="1085"/>
      <c r="E637" s="1085"/>
      <c r="F637" s="1085"/>
      <c r="G637" s="1086"/>
      <c r="H637" s="1083"/>
      <c r="I637" s="1085"/>
      <c r="J637" s="1085"/>
      <c r="K637" s="1085"/>
      <c r="L637" s="1085"/>
      <c r="M637" s="1085"/>
      <c r="N637" s="1085"/>
      <c r="O637" s="1086"/>
    </row>
    <row r="638" customFormat="false" ht="22.5" hidden="false" customHeight="true" outlineLevel="0" collapsed="false">
      <c r="A638" s="1115"/>
      <c r="B638" s="1083"/>
      <c r="C638" s="1085"/>
      <c r="D638" s="1085"/>
      <c r="E638" s="1085"/>
      <c r="F638" s="1085"/>
      <c r="G638" s="1086"/>
      <c r="H638" s="1083"/>
      <c r="I638" s="1085"/>
      <c r="J638" s="1085"/>
      <c r="K638" s="1085"/>
      <c r="L638" s="1085"/>
      <c r="M638" s="1085"/>
      <c r="N638" s="1085"/>
      <c r="O638" s="1086"/>
    </row>
    <row r="639" customFormat="false" ht="22.5" hidden="false" customHeight="true" outlineLevel="0" collapsed="false">
      <c r="A639" s="1115"/>
      <c r="B639" s="1083"/>
      <c r="C639" s="1085"/>
      <c r="D639" s="1085"/>
      <c r="E639" s="1085"/>
      <c r="F639" s="1085"/>
      <c r="G639" s="1086"/>
      <c r="H639" s="1083"/>
      <c r="I639" s="1085"/>
      <c r="J639" s="1085"/>
      <c r="K639" s="1085"/>
      <c r="L639" s="1085"/>
      <c r="M639" s="1085"/>
      <c r="N639" s="1085"/>
      <c r="O639" s="1086"/>
    </row>
    <row r="640" customFormat="false" ht="22.5" hidden="false" customHeight="true" outlineLevel="0" collapsed="false">
      <c r="A640" s="1115"/>
      <c r="B640" s="1083"/>
      <c r="C640" s="1085"/>
      <c r="D640" s="1085"/>
      <c r="E640" s="1085"/>
      <c r="F640" s="1085"/>
      <c r="G640" s="1086"/>
      <c r="H640" s="1083"/>
      <c r="I640" s="1085"/>
      <c r="J640" s="1085"/>
      <c r="K640" s="1085"/>
      <c r="L640" s="1085"/>
      <c r="M640" s="1085"/>
      <c r="N640" s="1085"/>
      <c r="O640" s="1086"/>
    </row>
    <row r="641" customFormat="false" ht="22.5" hidden="false" customHeight="true" outlineLevel="0" collapsed="false">
      <c r="A641" s="1115"/>
      <c r="B641" s="1083"/>
      <c r="C641" s="1085"/>
      <c r="D641" s="1085"/>
      <c r="E641" s="1085"/>
      <c r="F641" s="1085"/>
      <c r="G641" s="1086"/>
      <c r="H641" s="1083"/>
      <c r="I641" s="1085"/>
      <c r="J641" s="1085"/>
      <c r="K641" s="1085"/>
      <c r="L641" s="1085"/>
      <c r="M641" s="1085"/>
      <c r="N641" s="1085"/>
      <c r="O641" s="1086"/>
    </row>
    <row r="642" customFormat="false" ht="22.5" hidden="false" customHeight="true" outlineLevel="0" collapsed="false">
      <c r="A642" s="1115"/>
      <c r="B642" s="1083"/>
      <c r="C642" s="1085"/>
      <c r="D642" s="1085"/>
      <c r="E642" s="1085"/>
      <c r="F642" s="1085"/>
      <c r="G642" s="1086"/>
      <c r="H642" s="1083"/>
      <c r="I642" s="1085"/>
      <c r="J642" s="1085"/>
      <c r="K642" s="1085"/>
      <c r="L642" s="1085"/>
      <c r="M642" s="1085"/>
      <c r="N642" s="1085"/>
      <c r="O642" s="1086"/>
    </row>
    <row r="643" customFormat="false" ht="22.5" hidden="false" customHeight="true" outlineLevel="0" collapsed="false">
      <c r="A643" s="1115"/>
      <c r="B643" s="1083"/>
      <c r="C643" s="1085"/>
      <c r="D643" s="1085"/>
      <c r="E643" s="1085"/>
      <c r="F643" s="1085"/>
      <c r="G643" s="1086"/>
      <c r="H643" s="1083"/>
      <c r="I643" s="1085"/>
      <c r="J643" s="1085"/>
      <c r="K643" s="1085"/>
      <c r="L643" s="1085"/>
      <c r="M643" s="1085"/>
      <c r="N643" s="1085"/>
      <c r="O643" s="1086"/>
    </row>
    <row r="644" customFormat="false" ht="22.5" hidden="false" customHeight="true" outlineLevel="0" collapsed="false">
      <c r="A644" s="1115"/>
      <c r="B644" s="1083"/>
      <c r="C644" s="1085"/>
      <c r="D644" s="1085"/>
      <c r="E644" s="1085"/>
      <c r="F644" s="1085"/>
      <c r="G644" s="1086"/>
      <c r="H644" s="1083"/>
      <c r="I644" s="1085"/>
      <c r="J644" s="1085"/>
      <c r="K644" s="1085"/>
      <c r="L644" s="1085"/>
      <c r="M644" s="1085"/>
      <c r="N644" s="1085"/>
      <c r="O644" s="1086"/>
    </row>
    <row r="645" customFormat="false" ht="22.5" hidden="false" customHeight="true" outlineLevel="0" collapsed="false">
      <c r="A645" s="1115"/>
      <c r="B645" s="1083"/>
      <c r="C645" s="1085"/>
      <c r="D645" s="1085"/>
      <c r="E645" s="1085"/>
      <c r="F645" s="1085"/>
      <c r="G645" s="1086"/>
      <c r="H645" s="1083"/>
      <c r="I645" s="1085"/>
      <c r="J645" s="1085"/>
      <c r="K645" s="1085"/>
      <c r="L645" s="1085"/>
      <c r="M645" s="1085"/>
      <c r="N645" s="1085"/>
      <c r="O645" s="1086"/>
    </row>
    <row r="646" customFormat="false" ht="22.5" hidden="false" customHeight="true" outlineLevel="0" collapsed="false">
      <c r="A646" s="1115"/>
      <c r="B646" s="1083"/>
      <c r="C646" s="1085"/>
      <c r="D646" s="1085"/>
      <c r="E646" s="1085"/>
      <c r="F646" s="1085"/>
      <c r="G646" s="1086"/>
      <c r="H646" s="1083"/>
      <c r="I646" s="1085"/>
      <c r="J646" s="1085"/>
      <c r="K646" s="1085"/>
      <c r="L646" s="1085"/>
      <c r="M646" s="1085"/>
      <c r="N646" s="1085"/>
      <c r="O646" s="1086"/>
    </row>
    <row r="647" customFormat="false" ht="22.5" hidden="false" customHeight="true" outlineLevel="0" collapsed="false">
      <c r="A647" s="1115"/>
      <c r="B647" s="1083"/>
      <c r="C647" s="1085"/>
      <c r="D647" s="1085"/>
      <c r="E647" s="1085"/>
      <c r="F647" s="1085"/>
      <c r="G647" s="1086"/>
      <c r="H647" s="1083"/>
      <c r="I647" s="1085"/>
      <c r="J647" s="1085"/>
      <c r="K647" s="1085"/>
      <c r="L647" s="1085"/>
      <c r="M647" s="1085"/>
      <c r="N647" s="1085"/>
      <c r="O647" s="1086"/>
    </row>
    <row r="648" customFormat="false" ht="22.5" hidden="false" customHeight="true" outlineLevel="0" collapsed="false">
      <c r="A648" s="1115"/>
      <c r="B648" s="1083"/>
      <c r="C648" s="1085"/>
      <c r="D648" s="1085"/>
      <c r="E648" s="1085"/>
      <c r="F648" s="1085"/>
      <c r="G648" s="1086"/>
      <c r="H648" s="1083"/>
      <c r="I648" s="1085"/>
      <c r="J648" s="1085"/>
      <c r="K648" s="1085"/>
      <c r="L648" s="1085"/>
      <c r="M648" s="1085"/>
      <c r="N648" s="1085"/>
      <c r="O648" s="1086"/>
    </row>
    <row r="649" customFormat="false" ht="22.5" hidden="false" customHeight="true" outlineLevel="0" collapsed="false">
      <c r="A649" s="1115"/>
      <c r="B649" s="1083"/>
      <c r="C649" s="1085"/>
      <c r="D649" s="1085"/>
      <c r="E649" s="1085"/>
      <c r="F649" s="1085"/>
      <c r="G649" s="1086"/>
      <c r="H649" s="1083"/>
      <c r="I649" s="1085"/>
      <c r="J649" s="1085"/>
      <c r="K649" s="1085"/>
      <c r="L649" s="1085"/>
      <c r="M649" s="1085"/>
      <c r="N649" s="1085"/>
      <c r="O649" s="1086"/>
    </row>
    <row r="650" customFormat="false" ht="22.5" hidden="false" customHeight="true" outlineLevel="0" collapsed="false">
      <c r="A650" s="1115"/>
      <c r="B650" s="1083"/>
      <c r="C650" s="1085"/>
      <c r="D650" s="1085"/>
      <c r="E650" s="1085"/>
      <c r="F650" s="1085"/>
      <c r="G650" s="1086"/>
      <c r="H650" s="1083"/>
      <c r="I650" s="1085"/>
      <c r="J650" s="1085"/>
      <c r="K650" s="1085"/>
      <c r="L650" s="1085"/>
      <c r="M650" s="1085"/>
      <c r="N650" s="1085"/>
      <c r="O650" s="1086"/>
    </row>
    <row r="651" customFormat="false" ht="22.5" hidden="false" customHeight="true" outlineLevel="0" collapsed="false">
      <c r="A651" s="1115"/>
      <c r="B651" s="1083"/>
      <c r="C651" s="1085"/>
      <c r="D651" s="1085"/>
      <c r="E651" s="1085"/>
      <c r="F651" s="1085"/>
      <c r="G651" s="1086"/>
      <c r="H651" s="1083"/>
      <c r="I651" s="1085"/>
      <c r="J651" s="1085"/>
      <c r="K651" s="1085"/>
      <c r="L651" s="1085"/>
      <c r="M651" s="1085"/>
      <c r="N651" s="1085"/>
      <c r="O651" s="1086"/>
    </row>
    <row r="652" customFormat="false" ht="22.5" hidden="false" customHeight="true" outlineLevel="0" collapsed="false">
      <c r="A652" s="1115"/>
      <c r="B652" s="1083"/>
      <c r="C652" s="1085"/>
      <c r="D652" s="1085"/>
      <c r="E652" s="1085"/>
      <c r="F652" s="1085"/>
      <c r="G652" s="1086"/>
      <c r="H652" s="1083"/>
      <c r="I652" s="1085"/>
      <c r="J652" s="1085"/>
      <c r="K652" s="1085"/>
      <c r="L652" s="1085"/>
      <c r="M652" s="1085"/>
      <c r="N652" s="1085"/>
      <c r="O652" s="1086"/>
    </row>
    <row r="653" customFormat="false" ht="22.5" hidden="false" customHeight="true" outlineLevel="0" collapsed="false">
      <c r="A653" s="1115"/>
      <c r="B653" s="1083"/>
      <c r="C653" s="1085"/>
      <c r="D653" s="1085"/>
      <c r="E653" s="1085"/>
      <c r="F653" s="1085"/>
      <c r="G653" s="1086"/>
      <c r="H653" s="1083"/>
      <c r="I653" s="1085"/>
      <c r="J653" s="1085"/>
      <c r="K653" s="1085"/>
      <c r="L653" s="1085"/>
      <c r="M653" s="1085"/>
      <c r="N653" s="1085"/>
      <c r="O653" s="1086"/>
    </row>
    <row r="654" customFormat="false" ht="22.5" hidden="false" customHeight="true" outlineLevel="0" collapsed="false">
      <c r="A654" s="1115"/>
      <c r="B654" s="1083"/>
      <c r="C654" s="1085"/>
      <c r="D654" s="1085"/>
      <c r="E654" s="1085"/>
      <c r="F654" s="1085"/>
      <c r="G654" s="1086"/>
      <c r="H654" s="1083"/>
      <c r="I654" s="1085"/>
      <c r="J654" s="1085"/>
      <c r="K654" s="1085"/>
      <c r="L654" s="1085"/>
      <c r="M654" s="1085"/>
      <c r="N654" s="1085"/>
      <c r="O654" s="1086"/>
    </row>
    <row r="655" customFormat="false" ht="22.5" hidden="false" customHeight="true" outlineLevel="0" collapsed="false">
      <c r="A655" s="1115"/>
      <c r="B655" s="1083"/>
      <c r="C655" s="1085"/>
      <c r="D655" s="1085"/>
      <c r="E655" s="1085"/>
      <c r="F655" s="1085"/>
      <c r="G655" s="1086"/>
      <c r="H655" s="1083"/>
      <c r="I655" s="1085"/>
      <c r="J655" s="1085"/>
      <c r="K655" s="1085"/>
      <c r="L655" s="1085"/>
      <c r="M655" s="1085"/>
      <c r="N655" s="1085"/>
      <c r="O655" s="1086"/>
    </row>
    <row r="656" customFormat="false" ht="22.5" hidden="false" customHeight="true" outlineLevel="0" collapsed="false">
      <c r="A656" s="1115"/>
      <c r="B656" s="1083"/>
      <c r="C656" s="1085"/>
      <c r="D656" s="1085"/>
      <c r="E656" s="1085"/>
      <c r="F656" s="1085"/>
      <c r="G656" s="1086"/>
      <c r="H656" s="1083"/>
      <c r="I656" s="1085"/>
      <c r="J656" s="1085"/>
      <c r="K656" s="1085"/>
      <c r="L656" s="1085"/>
      <c r="M656" s="1085"/>
      <c r="N656" s="1085"/>
      <c r="O656" s="1086"/>
    </row>
    <row r="657" customFormat="false" ht="22.5" hidden="false" customHeight="true" outlineLevel="0" collapsed="false">
      <c r="A657" s="1115"/>
      <c r="B657" s="1083"/>
      <c r="C657" s="1085"/>
      <c r="D657" s="1085"/>
      <c r="E657" s="1085"/>
      <c r="F657" s="1085"/>
      <c r="G657" s="1086"/>
      <c r="H657" s="1083"/>
      <c r="I657" s="1085"/>
      <c r="J657" s="1085"/>
      <c r="K657" s="1085"/>
      <c r="L657" s="1085"/>
      <c r="M657" s="1085"/>
      <c r="N657" s="1085"/>
      <c r="O657" s="1086"/>
    </row>
    <row r="658" customFormat="false" ht="22.5" hidden="false" customHeight="true" outlineLevel="0" collapsed="false">
      <c r="A658" s="1115"/>
      <c r="B658" s="1083"/>
      <c r="C658" s="1085"/>
      <c r="D658" s="1085"/>
      <c r="E658" s="1085"/>
      <c r="F658" s="1085"/>
      <c r="G658" s="1086"/>
      <c r="H658" s="1083"/>
      <c r="I658" s="1085"/>
      <c r="J658" s="1085"/>
      <c r="K658" s="1085"/>
      <c r="L658" s="1085"/>
      <c r="M658" s="1085"/>
      <c r="N658" s="1085"/>
      <c r="O658" s="1086"/>
    </row>
    <row r="659" customFormat="false" ht="22.5" hidden="false" customHeight="true" outlineLevel="0" collapsed="false">
      <c r="A659" s="1115"/>
      <c r="B659" s="1083"/>
      <c r="C659" s="1085"/>
      <c r="D659" s="1085"/>
      <c r="E659" s="1085"/>
      <c r="F659" s="1085"/>
      <c r="G659" s="1086"/>
      <c r="H659" s="1083"/>
      <c r="I659" s="1085"/>
      <c r="J659" s="1085"/>
      <c r="K659" s="1085"/>
      <c r="L659" s="1085"/>
      <c r="M659" s="1085"/>
      <c r="N659" s="1085"/>
      <c r="O659" s="1086"/>
    </row>
    <row r="660" customFormat="false" ht="22.5" hidden="false" customHeight="true" outlineLevel="0" collapsed="false">
      <c r="A660" s="1115"/>
      <c r="B660" s="1083"/>
      <c r="C660" s="1085"/>
      <c r="D660" s="1085"/>
      <c r="E660" s="1085"/>
      <c r="F660" s="1085"/>
      <c r="G660" s="1086"/>
      <c r="H660" s="1083"/>
      <c r="I660" s="1085"/>
      <c r="J660" s="1085"/>
      <c r="K660" s="1085"/>
      <c r="L660" s="1085"/>
      <c r="M660" s="1085"/>
      <c r="N660" s="1085"/>
      <c r="O660" s="1086"/>
    </row>
    <row r="661" customFormat="false" ht="22.5" hidden="false" customHeight="true" outlineLevel="0" collapsed="false">
      <c r="A661" s="1115"/>
      <c r="B661" s="1083"/>
      <c r="C661" s="1085"/>
      <c r="D661" s="1085"/>
      <c r="E661" s="1085"/>
      <c r="F661" s="1085"/>
      <c r="G661" s="1086"/>
      <c r="H661" s="1083"/>
      <c r="I661" s="1085"/>
      <c r="J661" s="1085"/>
      <c r="K661" s="1085"/>
      <c r="L661" s="1085"/>
      <c r="M661" s="1085"/>
      <c r="N661" s="1085"/>
      <c r="O661" s="1086"/>
    </row>
    <row r="662" customFormat="false" ht="22.5" hidden="false" customHeight="true" outlineLevel="0" collapsed="false">
      <c r="A662" s="1115"/>
      <c r="B662" s="1083"/>
      <c r="C662" s="1085"/>
      <c r="D662" s="1085"/>
      <c r="E662" s="1085"/>
      <c r="F662" s="1085"/>
      <c r="G662" s="1086"/>
      <c r="H662" s="1083"/>
      <c r="I662" s="1085"/>
      <c r="J662" s="1085"/>
      <c r="K662" s="1085"/>
      <c r="L662" s="1085"/>
      <c r="M662" s="1085"/>
      <c r="N662" s="1085"/>
      <c r="O662" s="1086"/>
    </row>
    <row r="663" customFormat="false" ht="22.5" hidden="false" customHeight="true" outlineLevel="0" collapsed="false">
      <c r="A663" s="1115"/>
      <c r="B663" s="1083"/>
      <c r="C663" s="1085"/>
      <c r="D663" s="1085"/>
      <c r="E663" s="1085"/>
      <c r="F663" s="1085"/>
      <c r="G663" s="1086"/>
      <c r="H663" s="1083"/>
      <c r="I663" s="1085"/>
      <c r="J663" s="1085"/>
      <c r="K663" s="1085"/>
      <c r="L663" s="1085"/>
      <c r="M663" s="1085"/>
      <c r="N663" s="1085"/>
      <c r="O663" s="1086"/>
    </row>
    <row r="664" customFormat="false" ht="22.5" hidden="false" customHeight="true" outlineLevel="0" collapsed="false">
      <c r="A664" s="1115"/>
      <c r="B664" s="1083"/>
      <c r="C664" s="1085"/>
      <c r="D664" s="1085"/>
      <c r="E664" s="1085"/>
      <c r="F664" s="1085"/>
      <c r="G664" s="1086"/>
      <c r="H664" s="1083"/>
      <c r="I664" s="1085"/>
      <c r="J664" s="1085"/>
      <c r="K664" s="1085"/>
      <c r="L664" s="1085"/>
      <c r="M664" s="1085"/>
      <c r="N664" s="1085"/>
      <c r="O664" s="1086"/>
    </row>
    <row r="665" customFormat="false" ht="22.5" hidden="false" customHeight="true" outlineLevel="0" collapsed="false">
      <c r="A665" s="1115"/>
      <c r="B665" s="1083"/>
      <c r="C665" s="1085"/>
      <c r="D665" s="1085"/>
      <c r="E665" s="1085"/>
      <c r="F665" s="1085"/>
      <c r="G665" s="1086"/>
      <c r="H665" s="1083"/>
      <c r="I665" s="1085"/>
      <c r="J665" s="1085"/>
      <c r="K665" s="1085"/>
      <c r="L665" s="1085"/>
      <c r="M665" s="1085"/>
      <c r="N665" s="1085"/>
      <c r="O665" s="1086"/>
    </row>
    <row r="666" customFormat="false" ht="22.5" hidden="false" customHeight="true" outlineLevel="0" collapsed="false">
      <c r="A666" s="1115"/>
      <c r="B666" s="1083"/>
      <c r="C666" s="1085"/>
      <c r="D666" s="1085"/>
      <c r="E666" s="1085"/>
      <c r="F666" s="1085"/>
      <c r="G666" s="1086"/>
      <c r="H666" s="1083"/>
      <c r="I666" s="1085"/>
      <c r="J666" s="1085"/>
      <c r="K666" s="1085"/>
      <c r="L666" s="1085"/>
      <c r="M666" s="1085"/>
      <c r="N666" s="1085"/>
      <c r="O666" s="1086"/>
    </row>
    <row r="667" customFormat="false" ht="22.5" hidden="false" customHeight="true" outlineLevel="0" collapsed="false">
      <c r="A667" s="1115"/>
      <c r="B667" s="1083"/>
      <c r="C667" s="1085"/>
      <c r="D667" s="1085"/>
      <c r="E667" s="1085"/>
      <c r="F667" s="1085"/>
      <c r="G667" s="1086"/>
      <c r="H667" s="1083"/>
      <c r="I667" s="1085"/>
      <c r="J667" s="1085"/>
      <c r="K667" s="1085"/>
      <c r="L667" s="1085"/>
      <c r="M667" s="1085"/>
      <c r="N667" s="1085"/>
      <c r="O667" s="1086"/>
    </row>
    <row r="668" customFormat="false" ht="22.5" hidden="false" customHeight="true" outlineLevel="0" collapsed="false">
      <c r="A668" s="1115"/>
      <c r="B668" s="1083"/>
      <c r="C668" s="1085"/>
      <c r="D668" s="1085"/>
      <c r="E668" s="1085"/>
      <c r="F668" s="1085"/>
      <c r="G668" s="1086"/>
      <c r="H668" s="1083"/>
      <c r="I668" s="1085"/>
      <c r="J668" s="1085"/>
      <c r="K668" s="1085"/>
      <c r="L668" s="1085"/>
      <c r="M668" s="1085"/>
      <c r="N668" s="1085"/>
      <c r="O668" s="1086"/>
    </row>
    <row r="669" customFormat="false" ht="22.5" hidden="false" customHeight="true" outlineLevel="0" collapsed="false">
      <c r="A669" s="1115"/>
      <c r="B669" s="1083"/>
      <c r="C669" s="1085"/>
      <c r="D669" s="1085"/>
      <c r="E669" s="1085"/>
      <c r="F669" s="1085"/>
      <c r="G669" s="1086"/>
      <c r="H669" s="1083"/>
      <c r="I669" s="1085"/>
      <c r="J669" s="1085"/>
      <c r="K669" s="1085"/>
      <c r="L669" s="1085"/>
      <c r="M669" s="1085"/>
      <c r="N669" s="1085"/>
      <c r="O669" s="1086"/>
    </row>
    <row r="670" customFormat="false" ht="22.5" hidden="false" customHeight="true" outlineLevel="0" collapsed="false">
      <c r="A670" s="1115"/>
      <c r="B670" s="1083"/>
      <c r="C670" s="1085"/>
      <c r="D670" s="1085"/>
      <c r="E670" s="1085"/>
      <c r="F670" s="1085"/>
      <c r="G670" s="1086"/>
      <c r="H670" s="1083"/>
      <c r="I670" s="1085"/>
      <c r="J670" s="1085"/>
      <c r="K670" s="1085"/>
      <c r="L670" s="1085"/>
      <c r="M670" s="1085"/>
      <c r="N670" s="1085"/>
      <c r="O670" s="1086"/>
    </row>
    <row r="671" customFormat="false" ht="22.5" hidden="false" customHeight="true" outlineLevel="0" collapsed="false">
      <c r="A671" s="1115"/>
      <c r="B671" s="1083"/>
      <c r="C671" s="1085"/>
      <c r="D671" s="1085"/>
      <c r="E671" s="1085"/>
      <c r="F671" s="1085"/>
      <c r="G671" s="1086"/>
      <c r="H671" s="1083"/>
      <c r="I671" s="1085"/>
      <c r="J671" s="1085"/>
      <c r="K671" s="1085"/>
      <c r="L671" s="1085"/>
      <c r="M671" s="1085"/>
      <c r="N671" s="1085"/>
      <c r="O671" s="1086"/>
    </row>
    <row r="672" customFormat="false" ht="22.5" hidden="false" customHeight="true" outlineLevel="0" collapsed="false">
      <c r="A672" s="1115"/>
      <c r="B672" s="1083"/>
      <c r="C672" s="1085"/>
      <c r="D672" s="1085"/>
      <c r="E672" s="1085"/>
      <c r="F672" s="1085"/>
      <c r="G672" s="1086"/>
      <c r="H672" s="1083"/>
      <c r="I672" s="1085"/>
      <c r="J672" s="1085"/>
      <c r="K672" s="1085"/>
      <c r="L672" s="1085"/>
      <c r="M672" s="1085"/>
      <c r="N672" s="1085"/>
      <c r="O672" s="1086"/>
    </row>
    <row r="673" customFormat="false" ht="22.5" hidden="false" customHeight="true" outlineLevel="0" collapsed="false">
      <c r="A673" s="1115"/>
      <c r="B673" s="1083"/>
      <c r="C673" s="1085"/>
      <c r="D673" s="1085"/>
      <c r="E673" s="1085"/>
      <c r="F673" s="1085"/>
      <c r="G673" s="1086"/>
      <c r="H673" s="1083"/>
      <c r="I673" s="1085"/>
      <c r="J673" s="1085"/>
      <c r="K673" s="1085"/>
      <c r="L673" s="1085"/>
      <c r="M673" s="1085"/>
      <c r="N673" s="1085"/>
      <c r="O673" s="1086"/>
    </row>
    <row r="674" customFormat="false" ht="22.5" hidden="false" customHeight="true" outlineLevel="0" collapsed="false">
      <c r="A674" s="1115"/>
      <c r="B674" s="1083"/>
      <c r="C674" s="1085"/>
      <c r="D674" s="1085"/>
      <c r="E674" s="1085"/>
      <c r="F674" s="1085"/>
      <c r="G674" s="1086"/>
      <c r="H674" s="1083"/>
      <c r="I674" s="1085"/>
      <c r="J674" s="1085"/>
      <c r="K674" s="1085"/>
      <c r="L674" s="1085"/>
      <c r="M674" s="1085"/>
      <c r="N674" s="1085"/>
      <c r="O674" s="1086"/>
    </row>
    <row r="675" customFormat="false" ht="22.5" hidden="false" customHeight="true" outlineLevel="0" collapsed="false">
      <c r="A675" s="1115"/>
      <c r="B675" s="1083"/>
      <c r="C675" s="1085"/>
      <c r="D675" s="1085"/>
      <c r="E675" s="1085"/>
      <c r="F675" s="1085"/>
      <c r="G675" s="1086"/>
      <c r="H675" s="1083"/>
      <c r="I675" s="1085"/>
      <c r="J675" s="1085"/>
      <c r="K675" s="1085"/>
      <c r="L675" s="1085"/>
      <c r="M675" s="1085"/>
      <c r="N675" s="1085"/>
      <c r="O675" s="1086"/>
    </row>
    <row r="676" customFormat="false" ht="22.5" hidden="false" customHeight="true" outlineLevel="0" collapsed="false">
      <c r="A676" s="1115"/>
      <c r="B676" s="1083"/>
      <c r="C676" s="1085"/>
      <c r="D676" s="1085"/>
      <c r="E676" s="1085"/>
      <c r="F676" s="1085"/>
      <c r="G676" s="1086"/>
      <c r="H676" s="1083"/>
      <c r="I676" s="1085"/>
      <c r="J676" s="1085"/>
      <c r="K676" s="1085"/>
      <c r="L676" s="1085"/>
      <c r="M676" s="1085"/>
      <c r="N676" s="1085"/>
      <c r="O676" s="1086"/>
    </row>
    <row r="677" customFormat="false" ht="22.5" hidden="false" customHeight="true" outlineLevel="0" collapsed="false">
      <c r="A677" s="1115"/>
      <c r="B677" s="1083"/>
      <c r="C677" s="1085"/>
      <c r="D677" s="1085"/>
      <c r="E677" s="1085"/>
      <c r="F677" s="1085"/>
      <c r="G677" s="1086"/>
      <c r="H677" s="1083"/>
      <c r="I677" s="1085"/>
      <c r="J677" s="1085"/>
      <c r="K677" s="1085"/>
      <c r="L677" s="1085"/>
      <c r="M677" s="1085"/>
      <c r="N677" s="1085"/>
      <c r="O677" s="1086"/>
    </row>
    <row r="678" customFormat="false" ht="22.5" hidden="false" customHeight="true" outlineLevel="0" collapsed="false">
      <c r="A678" s="1115"/>
      <c r="B678" s="1083"/>
      <c r="C678" s="1085"/>
      <c r="D678" s="1085"/>
      <c r="E678" s="1085"/>
      <c r="F678" s="1085"/>
      <c r="G678" s="1086"/>
      <c r="H678" s="1083"/>
      <c r="I678" s="1085"/>
      <c r="J678" s="1085"/>
      <c r="K678" s="1085"/>
      <c r="L678" s="1085"/>
      <c r="M678" s="1085"/>
      <c r="N678" s="1085"/>
      <c r="O678" s="1086"/>
    </row>
    <row r="679" customFormat="false" ht="22.5" hidden="false" customHeight="true" outlineLevel="0" collapsed="false">
      <c r="A679" s="1115"/>
      <c r="B679" s="1083"/>
      <c r="C679" s="1085"/>
      <c r="D679" s="1085"/>
      <c r="E679" s="1085"/>
      <c r="F679" s="1085"/>
      <c r="G679" s="1086"/>
      <c r="H679" s="1083"/>
      <c r="I679" s="1085"/>
      <c r="J679" s="1085"/>
      <c r="K679" s="1085"/>
      <c r="L679" s="1085"/>
      <c r="M679" s="1085"/>
      <c r="N679" s="1085"/>
      <c r="O679" s="1086"/>
    </row>
    <row r="680" customFormat="false" ht="22.5" hidden="false" customHeight="true" outlineLevel="0" collapsed="false">
      <c r="A680" s="1115"/>
      <c r="B680" s="1083"/>
      <c r="C680" s="1085"/>
      <c r="D680" s="1085"/>
      <c r="E680" s="1085"/>
      <c r="F680" s="1085"/>
      <c r="G680" s="1086"/>
      <c r="H680" s="1083"/>
      <c r="I680" s="1085"/>
      <c r="J680" s="1085"/>
      <c r="K680" s="1085"/>
      <c r="L680" s="1085"/>
      <c r="M680" s="1085"/>
      <c r="N680" s="1085"/>
      <c r="O680" s="1086"/>
    </row>
    <row r="681" customFormat="false" ht="22.5" hidden="false" customHeight="true" outlineLevel="0" collapsed="false">
      <c r="A681" s="1115"/>
      <c r="B681" s="1083"/>
      <c r="C681" s="1085"/>
      <c r="D681" s="1085"/>
      <c r="E681" s="1085"/>
      <c r="F681" s="1085"/>
      <c r="G681" s="1086"/>
      <c r="H681" s="1083"/>
      <c r="I681" s="1085"/>
      <c r="J681" s="1085"/>
      <c r="K681" s="1085"/>
      <c r="L681" s="1085"/>
      <c r="M681" s="1085"/>
      <c r="N681" s="1085"/>
      <c r="O681" s="1086"/>
    </row>
    <row r="682" customFormat="false" ht="22.5" hidden="false" customHeight="true" outlineLevel="0" collapsed="false">
      <c r="A682" s="1115"/>
      <c r="B682" s="1083"/>
      <c r="C682" s="1085"/>
      <c r="D682" s="1085"/>
      <c r="E682" s="1085"/>
      <c r="F682" s="1085"/>
      <c r="G682" s="1086"/>
      <c r="H682" s="1083"/>
      <c r="I682" s="1085"/>
      <c r="J682" s="1085"/>
      <c r="K682" s="1085"/>
      <c r="L682" s="1085"/>
      <c r="M682" s="1085"/>
      <c r="N682" s="1085"/>
      <c r="O682" s="1086"/>
    </row>
    <row r="683" customFormat="false" ht="22.5" hidden="false" customHeight="true" outlineLevel="0" collapsed="false">
      <c r="A683" s="1115"/>
      <c r="B683" s="1083"/>
      <c r="C683" s="1085"/>
      <c r="D683" s="1085"/>
      <c r="E683" s="1085"/>
      <c r="F683" s="1085"/>
      <c r="G683" s="1086"/>
      <c r="H683" s="1083"/>
      <c r="I683" s="1085"/>
      <c r="J683" s="1085"/>
      <c r="K683" s="1085"/>
      <c r="L683" s="1085"/>
      <c r="M683" s="1085"/>
      <c r="N683" s="1085"/>
      <c r="O683" s="1086"/>
    </row>
    <row r="684" customFormat="false" ht="22.5" hidden="false" customHeight="true" outlineLevel="0" collapsed="false">
      <c r="A684" s="1115"/>
      <c r="B684" s="1083"/>
      <c r="C684" s="1085"/>
      <c r="D684" s="1085"/>
      <c r="E684" s="1085"/>
      <c r="F684" s="1085"/>
      <c r="G684" s="1086"/>
      <c r="H684" s="1083"/>
      <c r="I684" s="1085"/>
      <c r="J684" s="1085"/>
      <c r="K684" s="1085"/>
      <c r="L684" s="1085"/>
      <c r="M684" s="1085"/>
      <c r="N684" s="1085"/>
      <c r="O684" s="1086"/>
    </row>
    <row r="685" customFormat="false" ht="22.5" hidden="false" customHeight="true" outlineLevel="0" collapsed="false">
      <c r="A685" s="1115"/>
      <c r="B685" s="1083"/>
      <c r="C685" s="1085"/>
      <c r="D685" s="1085"/>
      <c r="E685" s="1085"/>
      <c r="F685" s="1085"/>
      <c r="G685" s="1086"/>
      <c r="H685" s="1083"/>
      <c r="I685" s="1085"/>
      <c r="J685" s="1085"/>
      <c r="K685" s="1085"/>
      <c r="L685" s="1085"/>
      <c r="M685" s="1085"/>
      <c r="N685" s="1085"/>
      <c r="O685" s="1086"/>
    </row>
    <row r="686" customFormat="false" ht="22.5" hidden="false" customHeight="true" outlineLevel="0" collapsed="false">
      <c r="A686" s="1115"/>
      <c r="B686" s="1083"/>
      <c r="C686" s="1085"/>
      <c r="D686" s="1085"/>
      <c r="E686" s="1085"/>
      <c r="F686" s="1085"/>
      <c r="G686" s="1086"/>
      <c r="H686" s="1083"/>
      <c r="I686" s="1085"/>
      <c r="J686" s="1085"/>
      <c r="K686" s="1085"/>
      <c r="L686" s="1085"/>
      <c r="M686" s="1085"/>
      <c r="N686" s="1085"/>
      <c r="O686" s="1086"/>
    </row>
    <row r="687" customFormat="false" ht="22.5" hidden="false" customHeight="true" outlineLevel="0" collapsed="false">
      <c r="A687" s="1115"/>
      <c r="B687" s="1083"/>
      <c r="C687" s="1085"/>
      <c r="D687" s="1085"/>
      <c r="E687" s="1085"/>
      <c r="F687" s="1085"/>
      <c r="G687" s="1086"/>
      <c r="H687" s="1083"/>
      <c r="I687" s="1085"/>
      <c r="J687" s="1085"/>
      <c r="K687" s="1085"/>
      <c r="L687" s="1085"/>
      <c r="M687" s="1085"/>
      <c r="N687" s="1085"/>
      <c r="O687" s="1086"/>
    </row>
    <row r="688" customFormat="false" ht="22.5" hidden="false" customHeight="true" outlineLevel="0" collapsed="false">
      <c r="A688" s="1115"/>
      <c r="B688" s="1083"/>
      <c r="C688" s="1085"/>
      <c r="D688" s="1085"/>
      <c r="E688" s="1085"/>
      <c r="F688" s="1085"/>
      <c r="G688" s="1086"/>
      <c r="H688" s="1083"/>
      <c r="I688" s="1085"/>
      <c r="J688" s="1085"/>
      <c r="K688" s="1085"/>
      <c r="L688" s="1085"/>
      <c r="M688" s="1085"/>
      <c r="N688" s="1085"/>
      <c r="O688" s="1086"/>
    </row>
    <row r="689" customFormat="false" ht="22.5" hidden="false" customHeight="true" outlineLevel="0" collapsed="false">
      <c r="A689" s="1115"/>
      <c r="B689" s="1083"/>
      <c r="C689" s="1085"/>
      <c r="D689" s="1085"/>
      <c r="E689" s="1085"/>
      <c r="F689" s="1085"/>
      <c r="G689" s="1086"/>
      <c r="H689" s="1083"/>
      <c r="I689" s="1085"/>
      <c r="J689" s="1085"/>
      <c r="K689" s="1085"/>
      <c r="L689" s="1085"/>
      <c r="M689" s="1085"/>
      <c r="N689" s="1085"/>
      <c r="O689" s="1086"/>
    </row>
    <row r="690" customFormat="false" ht="22.5" hidden="false" customHeight="true" outlineLevel="0" collapsed="false">
      <c r="A690" s="1115"/>
      <c r="B690" s="1083"/>
      <c r="C690" s="1085"/>
      <c r="D690" s="1085"/>
      <c r="E690" s="1085"/>
      <c r="F690" s="1085"/>
      <c r="G690" s="1086"/>
      <c r="H690" s="1083"/>
      <c r="I690" s="1085"/>
      <c r="J690" s="1085"/>
      <c r="K690" s="1085"/>
      <c r="L690" s="1085"/>
      <c r="M690" s="1085"/>
      <c r="N690" s="1085"/>
      <c r="O690" s="1086"/>
    </row>
    <row r="691" customFormat="false" ht="22.5" hidden="false" customHeight="true" outlineLevel="0" collapsed="false">
      <c r="A691" s="1115"/>
      <c r="B691" s="1083"/>
      <c r="C691" s="1085"/>
      <c r="D691" s="1085"/>
      <c r="E691" s="1085"/>
      <c r="F691" s="1085"/>
      <c r="G691" s="1086"/>
      <c r="H691" s="1083"/>
      <c r="I691" s="1085"/>
      <c r="J691" s="1085"/>
      <c r="K691" s="1085"/>
      <c r="L691" s="1085"/>
      <c r="M691" s="1085"/>
      <c r="N691" s="1085"/>
      <c r="O691" s="1086"/>
    </row>
    <row r="692" customFormat="false" ht="22.5" hidden="false" customHeight="true" outlineLevel="0" collapsed="false">
      <c r="A692" s="1115"/>
      <c r="B692" s="1083"/>
      <c r="C692" s="1085"/>
      <c r="D692" s="1085"/>
      <c r="E692" s="1085"/>
      <c r="F692" s="1085"/>
      <c r="G692" s="1086"/>
      <c r="H692" s="1083"/>
      <c r="I692" s="1085"/>
      <c r="J692" s="1085"/>
      <c r="K692" s="1085"/>
      <c r="L692" s="1085"/>
      <c r="M692" s="1085"/>
      <c r="N692" s="1085"/>
      <c r="O692" s="1086"/>
    </row>
    <row r="693" customFormat="false" ht="22.5" hidden="false" customHeight="true" outlineLevel="0" collapsed="false">
      <c r="A693" s="1115"/>
      <c r="B693" s="1083"/>
      <c r="C693" s="1085"/>
      <c r="D693" s="1085"/>
      <c r="E693" s="1085"/>
      <c r="F693" s="1085"/>
      <c r="G693" s="1086"/>
      <c r="H693" s="1083"/>
      <c r="I693" s="1085"/>
      <c r="J693" s="1085"/>
      <c r="K693" s="1085"/>
      <c r="L693" s="1085"/>
      <c r="M693" s="1085"/>
      <c r="N693" s="1085"/>
      <c r="O693" s="1086"/>
    </row>
    <row r="694" customFormat="false" ht="22.5" hidden="false" customHeight="true" outlineLevel="0" collapsed="false">
      <c r="A694" s="1115"/>
      <c r="B694" s="1083"/>
      <c r="C694" s="1085"/>
      <c r="D694" s="1085"/>
      <c r="E694" s="1085"/>
      <c r="F694" s="1085"/>
      <c r="G694" s="1086"/>
      <c r="H694" s="1083"/>
      <c r="I694" s="1085"/>
      <c r="J694" s="1085"/>
      <c r="K694" s="1085"/>
      <c r="L694" s="1085"/>
      <c r="M694" s="1085"/>
      <c r="N694" s="1085"/>
      <c r="O694" s="1086"/>
    </row>
    <row r="695" customFormat="false" ht="22.5" hidden="false" customHeight="true" outlineLevel="0" collapsed="false">
      <c r="A695" s="1115"/>
      <c r="B695" s="1083"/>
      <c r="C695" s="1085"/>
      <c r="D695" s="1085"/>
      <c r="E695" s="1085"/>
      <c r="F695" s="1085"/>
      <c r="G695" s="1086"/>
      <c r="H695" s="1083"/>
      <c r="I695" s="1085"/>
      <c r="J695" s="1085"/>
      <c r="K695" s="1085"/>
      <c r="L695" s="1085"/>
      <c r="M695" s="1085"/>
      <c r="N695" s="1085"/>
      <c r="O695" s="1086"/>
    </row>
    <row r="696" customFormat="false" ht="22.5" hidden="false" customHeight="true" outlineLevel="0" collapsed="false">
      <c r="A696" s="1115"/>
      <c r="B696" s="1083"/>
      <c r="C696" s="1085"/>
      <c r="D696" s="1085"/>
      <c r="E696" s="1085"/>
      <c r="F696" s="1085"/>
      <c r="G696" s="1086"/>
      <c r="H696" s="1083"/>
      <c r="I696" s="1085"/>
      <c r="J696" s="1085"/>
      <c r="K696" s="1085"/>
      <c r="L696" s="1085"/>
      <c r="M696" s="1085"/>
      <c r="N696" s="1085"/>
      <c r="O696" s="1086"/>
    </row>
    <row r="697" customFormat="false" ht="22.5" hidden="false" customHeight="true" outlineLevel="0" collapsed="false">
      <c r="A697" s="1115"/>
      <c r="B697" s="1083"/>
      <c r="C697" s="1085"/>
      <c r="D697" s="1085"/>
      <c r="E697" s="1085"/>
      <c r="F697" s="1085"/>
      <c r="G697" s="1086"/>
      <c r="H697" s="1083"/>
      <c r="I697" s="1085"/>
      <c r="J697" s="1085"/>
      <c r="K697" s="1085"/>
      <c r="L697" s="1085"/>
      <c r="M697" s="1085"/>
      <c r="N697" s="1085"/>
      <c r="O697" s="1086"/>
    </row>
    <row r="698" customFormat="false" ht="22.5" hidden="false" customHeight="true" outlineLevel="0" collapsed="false">
      <c r="A698" s="1115"/>
      <c r="B698" s="1083"/>
      <c r="C698" s="1085"/>
      <c r="D698" s="1085"/>
      <c r="E698" s="1085"/>
      <c r="F698" s="1085"/>
      <c r="G698" s="1086"/>
      <c r="H698" s="1083"/>
      <c r="I698" s="1085"/>
      <c r="J698" s="1085"/>
      <c r="K698" s="1085"/>
      <c r="L698" s="1085"/>
      <c r="M698" s="1085"/>
      <c r="N698" s="1085"/>
      <c r="O698" s="1086"/>
    </row>
    <row r="699" customFormat="false" ht="22.5" hidden="false" customHeight="true" outlineLevel="0" collapsed="false">
      <c r="A699" s="1115"/>
      <c r="B699" s="1083"/>
      <c r="C699" s="1085"/>
      <c r="D699" s="1085"/>
      <c r="E699" s="1085"/>
      <c r="F699" s="1085"/>
      <c r="G699" s="1086"/>
      <c r="H699" s="1083"/>
      <c r="I699" s="1085"/>
      <c r="J699" s="1085"/>
      <c r="K699" s="1085"/>
      <c r="L699" s="1085"/>
      <c r="M699" s="1085"/>
      <c r="N699" s="1085"/>
      <c r="O699" s="1086"/>
    </row>
    <row r="700" customFormat="false" ht="22.5" hidden="false" customHeight="true" outlineLevel="0" collapsed="false">
      <c r="A700" s="1115"/>
      <c r="B700" s="1083"/>
      <c r="C700" s="1085"/>
      <c r="D700" s="1085"/>
      <c r="E700" s="1085"/>
      <c r="F700" s="1085"/>
      <c r="G700" s="1086"/>
      <c r="H700" s="1083"/>
      <c r="I700" s="1085"/>
      <c r="J700" s="1085"/>
      <c r="K700" s="1085"/>
      <c r="L700" s="1085"/>
      <c r="M700" s="1085"/>
      <c r="N700" s="1085"/>
      <c r="O700" s="1086"/>
    </row>
    <row r="701" customFormat="false" ht="22.5" hidden="false" customHeight="true" outlineLevel="0" collapsed="false">
      <c r="A701" s="1115"/>
      <c r="B701" s="1083"/>
      <c r="C701" s="1085"/>
      <c r="D701" s="1085"/>
      <c r="E701" s="1085"/>
      <c r="F701" s="1085"/>
      <c r="G701" s="1086"/>
      <c r="H701" s="1083"/>
      <c r="I701" s="1085"/>
      <c r="J701" s="1085"/>
      <c r="K701" s="1085"/>
      <c r="L701" s="1085"/>
      <c r="M701" s="1085"/>
      <c r="N701" s="1085"/>
      <c r="O701" s="1086"/>
    </row>
    <row r="702" customFormat="false" ht="22.5" hidden="false" customHeight="true" outlineLevel="0" collapsed="false">
      <c r="A702" s="1115"/>
      <c r="B702" s="1083"/>
      <c r="C702" s="1085"/>
      <c r="D702" s="1085"/>
      <c r="E702" s="1085"/>
      <c r="F702" s="1085"/>
      <c r="G702" s="1086"/>
      <c r="H702" s="1083"/>
      <c r="I702" s="1085"/>
      <c r="J702" s="1085"/>
      <c r="K702" s="1085"/>
      <c r="L702" s="1085"/>
      <c r="M702" s="1085"/>
      <c r="N702" s="1085"/>
      <c r="O702" s="1086"/>
    </row>
    <row r="703" customFormat="false" ht="22.5" hidden="false" customHeight="true" outlineLevel="0" collapsed="false">
      <c r="A703" s="1115"/>
      <c r="B703" s="1083"/>
      <c r="C703" s="1085"/>
      <c r="D703" s="1085"/>
      <c r="E703" s="1085"/>
      <c r="F703" s="1085"/>
      <c r="G703" s="1086"/>
      <c r="H703" s="1083"/>
      <c r="I703" s="1085"/>
      <c r="J703" s="1085"/>
      <c r="K703" s="1085"/>
      <c r="L703" s="1085"/>
      <c r="M703" s="1085"/>
      <c r="N703" s="1085"/>
      <c r="O703" s="1086"/>
    </row>
    <row r="704" customFormat="false" ht="22.5" hidden="false" customHeight="true" outlineLevel="0" collapsed="false">
      <c r="A704" s="1115"/>
      <c r="B704" s="1083"/>
      <c r="C704" s="1085"/>
      <c r="D704" s="1085"/>
      <c r="E704" s="1085"/>
      <c r="F704" s="1085"/>
      <c r="G704" s="1086"/>
      <c r="H704" s="1083"/>
      <c r="I704" s="1085"/>
      <c r="J704" s="1085"/>
      <c r="K704" s="1085"/>
      <c r="L704" s="1085"/>
      <c r="M704" s="1085"/>
      <c r="N704" s="1085"/>
      <c r="O704" s="1086"/>
    </row>
    <row r="705" customFormat="false" ht="22.5" hidden="false" customHeight="true" outlineLevel="0" collapsed="false">
      <c r="A705" s="1115"/>
      <c r="B705" s="1083"/>
      <c r="C705" s="1085"/>
      <c r="D705" s="1085"/>
      <c r="E705" s="1085"/>
      <c r="F705" s="1085"/>
      <c r="G705" s="1086"/>
      <c r="H705" s="1083"/>
      <c r="I705" s="1085"/>
      <c r="J705" s="1085"/>
      <c r="K705" s="1085"/>
      <c r="L705" s="1085"/>
      <c r="M705" s="1085"/>
      <c r="N705" s="1085"/>
      <c r="O705" s="1086"/>
    </row>
    <row r="706" customFormat="false" ht="22.5" hidden="false" customHeight="true" outlineLevel="0" collapsed="false">
      <c r="A706" s="1115"/>
      <c r="B706" s="1083"/>
      <c r="C706" s="1085"/>
      <c r="D706" s="1085"/>
      <c r="E706" s="1085"/>
      <c r="F706" s="1085"/>
      <c r="G706" s="1086"/>
      <c r="H706" s="1083"/>
      <c r="I706" s="1085"/>
      <c r="J706" s="1085"/>
      <c r="K706" s="1085"/>
      <c r="L706" s="1085"/>
      <c r="M706" s="1085"/>
      <c r="N706" s="1085"/>
      <c r="O706" s="1086"/>
    </row>
    <row r="707" customFormat="false" ht="22.5" hidden="false" customHeight="true" outlineLevel="0" collapsed="false">
      <c r="A707" s="1115"/>
      <c r="B707" s="1083"/>
      <c r="C707" s="1085"/>
      <c r="D707" s="1085"/>
      <c r="E707" s="1085"/>
      <c r="F707" s="1085"/>
      <c r="G707" s="1086"/>
      <c r="H707" s="1083"/>
      <c r="I707" s="1085"/>
      <c r="J707" s="1085"/>
      <c r="K707" s="1085"/>
      <c r="L707" s="1085"/>
      <c r="M707" s="1085"/>
      <c r="N707" s="1085"/>
      <c r="O707" s="1086"/>
    </row>
    <row r="708" customFormat="false" ht="22.5" hidden="false" customHeight="true" outlineLevel="0" collapsed="false">
      <c r="A708" s="1115"/>
      <c r="B708" s="1083"/>
      <c r="C708" s="1085"/>
      <c r="D708" s="1085"/>
      <c r="E708" s="1085"/>
      <c r="F708" s="1085"/>
      <c r="G708" s="1086"/>
      <c r="H708" s="1083"/>
      <c r="I708" s="1085"/>
      <c r="J708" s="1085"/>
      <c r="K708" s="1085"/>
      <c r="L708" s="1085"/>
      <c r="M708" s="1085"/>
      <c r="N708" s="1085"/>
      <c r="O708" s="1086"/>
    </row>
    <row r="709" customFormat="false" ht="22.5" hidden="false" customHeight="true" outlineLevel="0" collapsed="false">
      <c r="A709" s="1115"/>
      <c r="B709" s="1083"/>
      <c r="C709" s="1085"/>
      <c r="D709" s="1085"/>
      <c r="E709" s="1085"/>
      <c r="F709" s="1085"/>
      <c r="G709" s="1086"/>
      <c r="H709" s="1083"/>
      <c r="I709" s="1085"/>
      <c r="J709" s="1085"/>
      <c r="K709" s="1085"/>
      <c r="L709" s="1085"/>
      <c r="M709" s="1085"/>
      <c r="N709" s="1085"/>
      <c r="O709" s="1086"/>
    </row>
    <row r="710" customFormat="false" ht="22.5" hidden="false" customHeight="true" outlineLevel="0" collapsed="false">
      <c r="A710" s="1115"/>
      <c r="B710" s="1083"/>
      <c r="C710" s="1085"/>
      <c r="D710" s="1085"/>
      <c r="E710" s="1085"/>
      <c r="F710" s="1085"/>
      <c r="G710" s="1086"/>
      <c r="H710" s="1083"/>
      <c r="I710" s="1085"/>
      <c r="J710" s="1085"/>
      <c r="K710" s="1085"/>
      <c r="L710" s="1085"/>
      <c r="M710" s="1085"/>
      <c r="N710" s="1085"/>
      <c r="O710" s="1086"/>
    </row>
    <row r="711" customFormat="false" ht="22.5" hidden="false" customHeight="true" outlineLevel="0" collapsed="false">
      <c r="A711" s="1115"/>
      <c r="B711" s="1083"/>
      <c r="C711" s="1085"/>
      <c r="D711" s="1085"/>
      <c r="E711" s="1085"/>
      <c r="F711" s="1085"/>
      <c r="G711" s="1086"/>
      <c r="H711" s="1083"/>
      <c r="I711" s="1085"/>
      <c r="J711" s="1085"/>
      <c r="K711" s="1085"/>
      <c r="L711" s="1085"/>
      <c r="M711" s="1085"/>
      <c r="N711" s="1085"/>
      <c r="O711" s="1086"/>
    </row>
    <row r="712" customFormat="false" ht="22.5" hidden="false" customHeight="true" outlineLevel="0" collapsed="false">
      <c r="A712" s="1115"/>
      <c r="B712" s="1083"/>
      <c r="C712" s="1085"/>
      <c r="D712" s="1085"/>
      <c r="E712" s="1085"/>
      <c r="F712" s="1085"/>
      <c r="G712" s="1086"/>
      <c r="H712" s="1083"/>
      <c r="I712" s="1085"/>
      <c r="J712" s="1085"/>
      <c r="K712" s="1085"/>
      <c r="L712" s="1085"/>
      <c r="M712" s="1085"/>
      <c r="N712" s="1085"/>
      <c r="O712" s="1086"/>
    </row>
    <row r="713" customFormat="false" ht="22.5" hidden="false" customHeight="true" outlineLevel="0" collapsed="false">
      <c r="A713" s="1115"/>
      <c r="B713" s="1083"/>
      <c r="C713" s="1085"/>
      <c r="D713" s="1085"/>
      <c r="E713" s="1085"/>
      <c r="F713" s="1085"/>
      <c r="G713" s="1086"/>
      <c r="H713" s="1083"/>
      <c r="I713" s="1085"/>
      <c r="J713" s="1085"/>
      <c r="K713" s="1085"/>
      <c r="L713" s="1085"/>
      <c r="M713" s="1085"/>
      <c r="N713" s="1085"/>
      <c r="O713" s="1086"/>
    </row>
    <row r="714" customFormat="false" ht="22.5" hidden="false" customHeight="true" outlineLevel="0" collapsed="false">
      <c r="A714" s="1115"/>
      <c r="B714" s="1083"/>
      <c r="C714" s="1085"/>
      <c r="D714" s="1085"/>
      <c r="E714" s="1085"/>
      <c r="F714" s="1085"/>
      <c r="G714" s="1086"/>
      <c r="H714" s="1083"/>
      <c r="I714" s="1085"/>
      <c r="J714" s="1085"/>
      <c r="K714" s="1085"/>
      <c r="L714" s="1085"/>
      <c r="M714" s="1085"/>
      <c r="N714" s="1085"/>
      <c r="O714" s="1086"/>
    </row>
    <row r="715" customFormat="false" ht="22.5" hidden="false" customHeight="true" outlineLevel="0" collapsed="false">
      <c r="A715" s="1115"/>
      <c r="B715" s="1083"/>
      <c r="C715" s="1085"/>
      <c r="D715" s="1085"/>
      <c r="E715" s="1085"/>
      <c r="F715" s="1085"/>
      <c r="G715" s="1086"/>
      <c r="H715" s="1083"/>
      <c r="I715" s="1085"/>
      <c r="J715" s="1085"/>
      <c r="K715" s="1085"/>
      <c r="L715" s="1085"/>
      <c r="M715" s="1085"/>
      <c r="N715" s="1085"/>
      <c r="O715" s="1086"/>
    </row>
    <row r="716" customFormat="false" ht="22.5" hidden="false" customHeight="true" outlineLevel="0" collapsed="false">
      <c r="A716" s="1115"/>
      <c r="B716" s="1083"/>
      <c r="C716" s="1085"/>
      <c r="D716" s="1085"/>
      <c r="E716" s="1085"/>
      <c r="F716" s="1085"/>
      <c r="G716" s="1086"/>
      <c r="H716" s="1083"/>
      <c r="I716" s="1085"/>
      <c r="J716" s="1085"/>
      <c r="K716" s="1085"/>
      <c r="L716" s="1085"/>
      <c r="M716" s="1085"/>
      <c r="N716" s="1085"/>
      <c r="O716" s="1086"/>
    </row>
    <row r="717" customFormat="false" ht="22.5" hidden="false" customHeight="true" outlineLevel="0" collapsed="false">
      <c r="A717" s="1115"/>
      <c r="B717" s="1083"/>
      <c r="C717" s="1085"/>
      <c r="D717" s="1085"/>
      <c r="E717" s="1085"/>
      <c r="F717" s="1085"/>
      <c r="G717" s="1086"/>
      <c r="H717" s="1083"/>
      <c r="I717" s="1085"/>
      <c r="J717" s="1085"/>
      <c r="K717" s="1085"/>
      <c r="L717" s="1085"/>
      <c r="M717" s="1085"/>
      <c r="N717" s="1085"/>
      <c r="O717" s="1086"/>
    </row>
    <row r="718" customFormat="false" ht="22.5" hidden="false" customHeight="true" outlineLevel="0" collapsed="false">
      <c r="A718" s="1115"/>
      <c r="B718" s="1083"/>
      <c r="C718" s="1085"/>
      <c r="D718" s="1085"/>
      <c r="E718" s="1085"/>
      <c r="F718" s="1085"/>
      <c r="G718" s="1086"/>
      <c r="H718" s="1083"/>
      <c r="I718" s="1085"/>
      <c r="J718" s="1085"/>
      <c r="K718" s="1085"/>
      <c r="L718" s="1085"/>
      <c r="M718" s="1085"/>
      <c r="N718" s="1085"/>
      <c r="O718" s="1086"/>
    </row>
    <row r="719" customFormat="false" ht="22.5" hidden="false" customHeight="true" outlineLevel="0" collapsed="false">
      <c r="A719" s="1115"/>
      <c r="B719" s="1083"/>
      <c r="C719" s="1085"/>
      <c r="D719" s="1085"/>
      <c r="E719" s="1085"/>
      <c r="F719" s="1085"/>
      <c r="G719" s="1086"/>
      <c r="H719" s="1083"/>
      <c r="I719" s="1085"/>
      <c r="J719" s="1085"/>
      <c r="K719" s="1085"/>
      <c r="L719" s="1085"/>
      <c r="M719" s="1085"/>
      <c r="N719" s="1085"/>
      <c r="O719" s="1086"/>
    </row>
    <row r="720" customFormat="false" ht="22.5" hidden="false" customHeight="true" outlineLevel="0" collapsed="false">
      <c r="A720" s="1115"/>
      <c r="B720" s="1083"/>
      <c r="C720" s="1085"/>
      <c r="D720" s="1085"/>
      <c r="E720" s="1085"/>
      <c r="F720" s="1085"/>
      <c r="G720" s="1086"/>
      <c r="H720" s="1083"/>
      <c r="I720" s="1085"/>
      <c r="J720" s="1085"/>
      <c r="K720" s="1085"/>
      <c r="L720" s="1085"/>
      <c r="M720" s="1085"/>
      <c r="N720" s="1085"/>
      <c r="O720" s="1086"/>
    </row>
    <row r="721" customFormat="false" ht="22.5" hidden="false" customHeight="true" outlineLevel="0" collapsed="false">
      <c r="A721" s="1115"/>
      <c r="B721" s="1083"/>
      <c r="C721" s="1085"/>
      <c r="D721" s="1085"/>
      <c r="E721" s="1085"/>
      <c r="F721" s="1085"/>
      <c r="G721" s="1086"/>
      <c r="H721" s="1083"/>
      <c r="I721" s="1085"/>
      <c r="J721" s="1085"/>
      <c r="K721" s="1085"/>
      <c r="L721" s="1085"/>
      <c r="M721" s="1085"/>
      <c r="N721" s="1085"/>
      <c r="O721" s="1086"/>
    </row>
    <row r="722" customFormat="false" ht="22.5" hidden="false" customHeight="true" outlineLevel="0" collapsed="false">
      <c r="A722" s="1115"/>
      <c r="B722" s="1083"/>
      <c r="C722" s="1085"/>
      <c r="D722" s="1085"/>
      <c r="E722" s="1085"/>
      <c r="F722" s="1085"/>
      <c r="G722" s="1086"/>
      <c r="H722" s="1083"/>
      <c r="I722" s="1085"/>
      <c r="J722" s="1085"/>
      <c r="K722" s="1085"/>
      <c r="L722" s="1085"/>
      <c r="M722" s="1085"/>
      <c r="N722" s="1085"/>
      <c r="O722" s="1086"/>
    </row>
    <row r="723" customFormat="false" ht="22.5" hidden="false" customHeight="true" outlineLevel="0" collapsed="false">
      <c r="A723" s="1115"/>
      <c r="B723" s="1083"/>
      <c r="C723" s="1085"/>
      <c r="D723" s="1085"/>
      <c r="E723" s="1085"/>
      <c r="F723" s="1085"/>
      <c r="G723" s="1086"/>
      <c r="H723" s="1083"/>
      <c r="I723" s="1085"/>
      <c r="J723" s="1085"/>
      <c r="K723" s="1085"/>
      <c r="L723" s="1085"/>
      <c r="M723" s="1085"/>
      <c r="N723" s="1085"/>
      <c r="O723" s="1086"/>
    </row>
    <row r="724" customFormat="false" ht="22.5" hidden="false" customHeight="true" outlineLevel="0" collapsed="false">
      <c r="A724" s="1115"/>
      <c r="B724" s="1083"/>
      <c r="C724" s="1085"/>
      <c r="D724" s="1085"/>
      <c r="E724" s="1085"/>
      <c r="F724" s="1085"/>
      <c r="G724" s="1086"/>
      <c r="H724" s="1083"/>
      <c r="I724" s="1085"/>
      <c r="J724" s="1085"/>
      <c r="K724" s="1085"/>
      <c r="L724" s="1085"/>
      <c r="M724" s="1085"/>
      <c r="N724" s="1085"/>
      <c r="O724" s="1086"/>
    </row>
    <row r="725" customFormat="false" ht="22.5" hidden="false" customHeight="true" outlineLevel="0" collapsed="false">
      <c r="A725" s="1115"/>
      <c r="B725" s="1083"/>
      <c r="C725" s="1085"/>
      <c r="D725" s="1085"/>
      <c r="E725" s="1085"/>
      <c r="F725" s="1085"/>
      <c r="G725" s="1086"/>
      <c r="H725" s="1083"/>
      <c r="I725" s="1085"/>
      <c r="J725" s="1085"/>
      <c r="K725" s="1085"/>
      <c r="L725" s="1085"/>
      <c r="M725" s="1085"/>
      <c r="N725" s="1085"/>
      <c r="O725" s="1086"/>
    </row>
    <row r="726" customFormat="false" ht="22.5" hidden="false" customHeight="true" outlineLevel="0" collapsed="false">
      <c r="A726" s="1115"/>
      <c r="B726" s="1083"/>
      <c r="C726" s="1085"/>
      <c r="D726" s="1085"/>
      <c r="E726" s="1085"/>
      <c r="F726" s="1085"/>
      <c r="G726" s="1086"/>
      <c r="H726" s="1083"/>
      <c r="I726" s="1085"/>
      <c r="J726" s="1085"/>
      <c r="K726" s="1085"/>
      <c r="L726" s="1085"/>
      <c r="M726" s="1085"/>
      <c r="N726" s="1085"/>
      <c r="O726" s="1086"/>
    </row>
    <row r="727" customFormat="false" ht="22.5" hidden="false" customHeight="true" outlineLevel="0" collapsed="false">
      <c r="A727" s="1115"/>
      <c r="B727" s="1083"/>
      <c r="C727" s="1085"/>
      <c r="D727" s="1085"/>
      <c r="E727" s="1085"/>
      <c r="F727" s="1085"/>
      <c r="G727" s="1086"/>
      <c r="H727" s="1083"/>
      <c r="I727" s="1085"/>
      <c r="J727" s="1085"/>
      <c r="K727" s="1085"/>
      <c r="L727" s="1085"/>
      <c r="M727" s="1085"/>
      <c r="N727" s="1085"/>
      <c r="O727" s="1086"/>
    </row>
    <row r="728" customFormat="false" ht="22.5" hidden="false" customHeight="true" outlineLevel="0" collapsed="false">
      <c r="A728" s="1115"/>
      <c r="B728" s="1083"/>
      <c r="C728" s="1085"/>
      <c r="D728" s="1085"/>
      <c r="E728" s="1085"/>
      <c r="F728" s="1085"/>
      <c r="G728" s="1086"/>
      <c r="H728" s="1083"/>
      <c r="I728" s="1085"/>
      <c r="J728" s="1085"/>
      <c r="K728" s="1085"/>
      <c r="L728" s="1085"/>
      <c r="M728" s="1085"/>
      <c r="N728" s="1085"/>
      <c r="O728" s="1086"/>
    </row>
    <row r="729" customFormat="false" ht="22.5" hidden="false" customHeight="true" outlineLevel="0" collapsed="false">
      <c r="A729" s="1115"/>
      <c r="B729" s="1083"/>
      <c r="C729" s="1085"/>
      <c r="D729" s="1085"/>
      <c r="E729" s="1085"/>
      <c r="F729" s="1085"/>
      <c r="G729" s="1086"/>
      <c r="H729" s="1083"/>
      <c r="I729" s="1085"/>
      <c r="J729" s="1085"/>
      <c r="K729" s="1085"/>
      <c r="L729" s="1085"/>
      <c r="M729" s="1085"/>
      <c r="N729" s="1085"/>
      <c r="O729" s="1086"/>
    </row>
    <row r="730" customFormat="false" ht="22.5" hidden="false" customHeight="true" outlineLevel="0" collapsed="false">
      <c r="A730" s="1115"/>
      <c r="B730" s="1083"/>
      <c r="C730" s="1085"/>
      <c r="D730" s="1085"/>
      <c r="E730" s="1085"/>
      <c r="F730" s="1085"/>
      <c r="G730" s="1086"/>
      <c r="H730" s="1083"/>
      <c r="I730" s="1085"/>
      <c r="J730" s="1085"/>
      <c r="K730" s="1085"/>
      <c r="L730" s="1085"/>
      <c r="M730" s="1085"/>
      <c r="N730" s="1085"/>
      <c r="O730" s="1086"/>
    </row>
    <row r="731" customFormat="false" ht="22.5" hidden="false" customHeight="true" outlineLevel="0" collapsed="false">
      <c r="A731" s="1115"/>
      <c r="B731" s="1083"/>
      <c r="C731" s="1085"/>
      <c r="D731" s="1085"/>
      <c r="E731" s="1085"/>
      <c r="F731" s="1085"/>
      <c r="G731" s="1086"/>
      <c r="H731" s="1083"/>
      <c r="I731" s="1085"/>
      <c r="J731" s="1085"/>
      <c r="K731" s="1085"/>
      <c r="L731" s="1085"/>
      <c r="M731" s="1085"/>
      <c r="N731" s="1085"/>
      <c r="O731" s="1086"/>
    </row>
    <row r="732" customFormat="false" ht="22.5" hidden="false" customHeight="true" outlineLevel="0" collapsed="false">
      <c r="A732" s="1115"/>
      <c r="B732" s="1083"/>
      <c r="C732" s="1085"/>
      <c r="D732" s="1085"/>
      <c r="E732" s="1085"/>
      <c r="F732" s="1085"/>
      <c r="G732" s="1086"/>
      <c r="H732" s="1083"/>
      <c r="I732" s="1085"/>
      <c r="J732" s="1085"/>
      <c r="K732" s="1085"/>
      <c r="L732" s="1085"/>
      <c r="M732" s="1085"/>
      <c r="N732" s="1085"/>
      <c r="O732" s="1086"/>
    </row>
    <row r="733" customFormat="false" ht="22.5" hidden="false" customHeight="true" outlineLevel="0" collapsed="false">
      <c r="A733" s="1115"/>
      <c r="B733" s="1083"/>
      <c r="C733" s="1085"/>
      <c r="D733" s="1085"/>
      <c r="E733" s="1085"/>
      <c r="F733" s="1085"/>
      <c r="G733" s="1086"/>
      <c r="H733" s="1083"/>
      <c r="I733" s="1085"/>
      <c r="J733" s="1085"/>
      <c r="K733" s="1085"/>
      <c r="L733" s="1085"/>
      <c r="M733" s="1085"/>
      <c r="N733" s="1085"/>
      <c r="O733" s="1086"/>
    </row>
    <row r="734" customFormat="false" ht="22.5" hidden="false" customHeight="true" outlineLevel="0" collapsed="false">
      <c r="A734" s="1115"/>
      <c r="B734" s="1083"/>
      <c r="C734" s="1085"/>
      <c r="D734" s="1085"/>
      <c r="E734" s="1085"/>
      <c r="F734" s="1085"/>
      <c r="G734" s="1086"/>
      <c r="H734" s="1083"/>
      <c r="I734" s="1085"/>
      <c r="J734" s="1085"/>
      <c r="K734" s="1085"/>
      <c r="L734" s="1085"/>
      <c r="M734" s="1085"/>
      <c r="N734" s="1085"/>
      <c r="O734" s="1086"/>
    </row>
    <row r="735" customFormat="false" ht="22.5" hidden="false" customHeight="true" outlineLevel="0" collapsed="false">
      <c r="A735" s="1115"/>
      <c r="B735" s="1083"/>
      <c r="C735" s="1085"/>
      <c r="D735" s="1085"/>
      <c r="E735" s="1085"/>
      <c r="F735" s="1085"/>
      <c r="G735" s="1086"/>
      <c r="H735" s="1083"/>
      <c r="I735" s="1085"/>
      <c r="J735" s="1085"/>
      <c r="K735" s="1085"/>
      <c r="L735" s="1085"/>
      <c r="M735" s="1085"/>
      <c r="N735" s="1085"/>
      <c r="O735" s="1086"/>
    </row>
    <row r="736" customFormat="false" ht="22.5" hidden="false" customHeight="true" outlineLevel="0" collapsed="false">
      <c r="A736" s="1115"/>
      <c r="B736" s="1083"/>
      <c r="C736" s="1085"/>
      <c r="D736" s="1085"/>
      <c r="E736" s="1085"/>
      <c r="F736" s="1085"/>
      <c r="G736" s="1086"/>
      <c r="H736" s="1083"/>
      <c r="I736" s="1085"/>
      <c r="J736" s="1085"/>
      <c r="K736" s="1085"/>
      <c r="L736" s="1085"/>
      <c r="M736" s="1085"/>
      <c r="N736" s="1085"/>
      <c r="O736" s="1086"/>
    </row>
    <row r="737" customFormat="false" ht="22.5" hidden="false" customHeight="true" outlineLevel="0" collapsed="false">
      <c r="A737" s="1115"/>
      <c r="B737" s="1083"/>
      <c r="C737" s="1085"/>
      <c r="D737" s="1085"/>
      <c r="E737" s="1085"/>
      <c r="F737" s="1085"/>
      <c r="G737" s="1086"/>
      <c r="H737" s="1083"/>
      <c r="I737" s="1085"/>
      <c r="J737" s="1085"/>
      <c r="K737" s="1085"/>
      <c r="L737" s="1085"/>
      <c r="M737" s="1085"/>
      <c r="N737" s="1085"/>
      <c r="O737" s="1086"/>
    </row>
    <row r="738" customFormat="false" ht="22.5" hidden="false" customHeight="true" outlineLevel="0" collapsed="false">
      <c r="A738" s="1115"/>
      <c r="B738" s="1083"/>
      <c r="C738" s="1085"/>
      <c r="D738" s="1085"/>
      <c r="E738" s="1085"/>
      <c r="F738" s="1085"/>
      <c r="G738" s="1086"/>
      <c r="H738" s="1083"/>
      <c r="I738" s="1085"/>
      <c r="J738" s="1085"/>
      <c r="K738" s="1085"/>
      <c r="L738" s="1085"/>
      <c r="M738" s="1085"/>
      <c r="N738" s="1085"/>
      <c r="O738" s="1086"/>
    </row>
    <row r="739" customFormat="false" ht="22.5" hidden="false" customHeight="true" outlineLevel="0" collapsed="false">
      <c r="A739" s="1115"/>
      <c r="B739" s="1083"/>
      <c r="C739" s="1085"/>
      <c r="D739" s="1085"/>
      <c r="E739" s="1085"/>
      <c r="F739" s="1085"/>
      <c r="G739" s="1086"/>
      <c r="H739" s="1083"/>
      <c r="I739" s="1085"/>
      <c r="J739" s="1085"/>
      <c r="K739" s="1085"/>
      <c r="L739" s="1085"/>
      <c r="M739" s="1085"/>
      <c r="N739" s="1085"/>
      <c r="O739" s="1086"/>
    </row>
    <row r="740" customFormat="false" ht="22.5" hidden="false" customHeight="true" outlineLevel="0" collapsed="false">
      <c r="A740" s="1115"/>
      <c r="B740" s="1083"/>
      <c r="C740" s="1085"/>
      <c r="D740" s="1085"/>
      <c r="E740" s="1085"/>
      <c r="F740" s="1085"/>
      <c r="G740" s="1086"/>
      <c r="H740" s="1083"/>
      <c r="I740" s="1085"/>
      <c r="J740" s="1085"/>
      <c r="K740" s="1085"/>
      <c r="L740" s="1085"/>
      <c r="M740" s="1085"/>
      <c r="N740" s="1085"/>
      <c r="O740" s="1086"/>
    </row>
    <row r="741" customFormat="false" ht="22.5" hidden="false" customHeight="true" outlineLevel="0" collapsed="false">
      <c r="A741" s="1115"/>
      <c r="B741" s="1083"/>
      <c r="C741" s="1085"/>
      <c r="D741" s="1085"/>
      <c r="E741" s="1085"/>
      <c r="F741" s="1085"/>
      <c r="G741" s="1086"/>
      <c r="H741" s="1083"/>
      <c r="I741" s="1085"/>
      <c r="J741" s="1085"/>
      <c r="K741" s="1085"/>
      <c r="L741" s="1085"/>
      <c r="M741" s="1085"/>
      <c r="N741" s="1085"/>
      <c r="O741" s="1086"/>
    </row>
    <row r="742" customFormat="false" ht="22.5" hidden="false" customHeight="true" outlineLevel="0" collapsed="false">
      <c r="A742" s="1115"/>
      <c r="B742" s="1083"/>
      <c r="C742" s="1085"/>
      <c r="D742" s="1085"/>
      <c r="E742" s="1085"/>
      <c r="F742" s="1085"/>
      <c r="G742" s="1086"/>
      <c r="H742" s="1083"/>
      <c r="I742" s="1085"/>
      <c r="J742" s="1085"/>
      <c r="K742" s="1085"/>
      <c r="L742" s="1085"/>
      <c r="M742" s="1085"/>
      <c r="N742" s="1085"/>
      <c r="O742" s="1086"/>
    </row>
    <row r="743" customFormat="false" ht="22.5" hidden="false" customHeight="true" outlineLevel="0" collapsed="false">
      <c r="A743" s="1115"/>
      <c r="B743" s="1083"/>
      <c r="C743" s="1085"/>
      <c r="D743" s="1085"/>
      <c r="E743" s="1085"/>
      <c r="F743" s="1085"/>
      <c r="G743" s="1086"/>
      <c r="H743" s="1083"/>
      <c r="I743" s="1085"/>
      <c r="J743" s="1085"/>
      <c r="K743" s="1085"/>
      <c r="L743" s="1085"/>
      <c r="M743" s="1085"/>
      <c r="N743" s="1085"/>
      <c r="O743" s="1086"/>
    </row>
    <row r="744" customFormat="false" ht="22.5" hidden="false" customHeight="true" outlineLevel="0" collapsed="false">
      <c r="A744" s="1115"/>
      <c r="B744" s="1083"/>
      <c r="C744" s="1085"/>
      <c r="D744" s="1085"/>
      <c r="E744" s="1085"/>
      <c r="F744" s="1085"/>
      <c r="G744" s="1086"/>
      <c r="H744" s="1083"/>
      <c r="I744" s="1085"/>
      <c r="J744" s="1085"/>
      <c r="K744" s="1085"/>
      <c r="L744" s="1085"/>
      <c r="M744" s="1085"/>
      <c r="N744" s="1085"/>
      <c r="O744" s="1086"/>
    </row>
    <row r="745" customFormat="false" ht="22.5" hidden="false" customHeight="true" outlineLevel="0" collapsed="false">
      <c r="A745" s="1115"/>
      <c r="B745" s="1083"/>
      <c r="C745" s="1085"/>
      <c r="D745" s="1085"/>
      <c r="E745" s="1085"/>
      <c r="F745" s="1085"/>
      <c r="G745" s="1086"/>
      <c r="H745" s="1083"/>
      <c r="I745" s="1085"/>
      <c r="J745" s="1085"/>
      <c r="K745" s="1085"/>
      <c r="L745" s="1085"/>
      <c r="M745" s="1085"/>
      <c r="N745" s="1085"/>
      <c r="O745" s="1086"/>
    </row>
    <row r="746" customFormat="false" ht="22.5" hidden="false" customHeight="true" outlineLevel="0" collapsed="false">
      <c r="A746" s="1115"/>
      <c r="B746" s="1083"/>
      <c r="C746" s="1085"/>
      <c r="D746" s="1085"/>
      <c r="E746" s="1085"/>
      <c r="F746" s="1085"/>
      <c r="G746" s="1086"/>
      <c r="H746" s="1083"/>
      <c r="I746" s="1085"/>
      <c r="J746" s="1085"/>
      <c r="K746" s="1085"/>
      <c r="L746" s="1085"/>
      <c r="M746" s="1085"/>
      <c r="N746" s="1085"/>
      <c r="O746" s="1086"/>
    </row>
    <row r="747" customFormat="false" ht="22.5" hidden="false" customHeight="true" outlineLevel="0" collapsed="false">
      <c r="A747" s="1115"/>
      <c r="B747" s="1083"/>
      <c r="C747" s="1085"/>
      <c r="D747" s="1085"/>
      <c r="E747" s="1085"/>
      <c r="F747" s="1085"/>
      <c r="G747" s="1086"/>
      <c r="H747" s="1083"/>
      <c r="I747" s="1085"/>
      <c r="J747" s="1085"/>
      <c r="K747" s="1085"/>
      <c r="L747" s="1085"/>
      <c r="M747" s="1085"/>
      <c r="N747" s="1085"/>
      <c r="O747" s="1086"/>
    </row>
    <row r="748" customFormat="false" ht="22.5" hidden="false" customHeight="true" outlineLevel="0" collapsed="false">
      <c r="A748" s="1115"/>
      <c r="B748" s="1083"/>
      <c r="C748" s="1085"/>
      <c r="D748" s="1085"/>
      <c r="E748" s="1085"/>
      <c r="F748" s="1085"/>
      <c r="G748" s="1086"/>
      <c r="H748" s="1083"/>
      <c r="I748" s="1085"/>
      <c r="J748" s="1085"/>
      <c r="K748" s="1085"/>
      <c r="L748" s="1085"/>
      <c r="M748" s="1085"/>
      <c r="N748" s="1085"/>
      <c r="O748" s="1086"/>
    </row>
    <row r="749" customFormat="false" ht="22.5" hidden="false" customHeight="true" outlineLevel="0" collapsed="false">
      <c r="A749" s="1115"/>
      <c r="B749" s="1083"/>
      <c r="C749" s="1085"/>
      <c r="D749" s="1085"/>
      <c r="E749" s="1085"/>
      <c r="F749" s="1085"/>
      <c r="G749" s="1086"/>
      <c r="H749" s="1083"/>
      <c r="I749" s="1085"/>
      <c r="J749" s="1085"/>
      <c r="K749" s="1085"/>
      <c r="L749" s="1085"/>
      <c r="M749" s="1085"/>
      <c r="N749" s="1085"/>
      <c r="O749" s="1086"/>
    </row>
    <row r="750" customFormat="false" ht="22.5" hidden="false" customHeight="true" outlineLevel="0" collapsed="false">
      <c r="A750" s="1115"/>
      <c r="B750" s="1083"/>
      <c r="C750" s="1085"/>
      <c r="D750" s="1085"/>
      <c r="E750" s="1085"/>
      <c r="F750" s="1085"/>
      <c r="G750" s="1086"/>
      <c r="H750" s="1083"/>
      <c r="I750" s="1085"/>
      <c r="J750" s="1085"/>
      <c r="K750" s="1085"/>
      <c r="L750" s="1085"/>
      <c r="M750" s="1085"/>
      <c r="N750" s="1085"/>
      <c r="O750" s="1086"/>
    </row>
    <row r="751" customFormat="false" ht="22.5" hidden="false" customHeight="true" outlineLevel="0" collapsed="false">
      <c r="A751" s="1115"/>
      <c r="B751" s="1083"/>
      <c r="C751" s="1085"/>
      <c r="D751" s="1085"/>
      <c r="E751" s="1085"/>
      <c r="F751" s="1085"/>
      <c r="G751" s="1086"/>
      <c r="H751" s="1083"/>
      <c r="I751" s="1085"/>
      <c r="J751" s="1085"/>
      <c r="K751" s="1085"/>
      <c r="L751" s="1085"/>
      <c r="M751" s="1085"/>
      <c r="N751" s="1085"/>
      <c r="O751" s="1086"/>
    </row>
    <row r="752" customFormat="false" ht="22.5" hidden="false" customHeight="true" outlineLevel="0" collapsed="false">
      <c r="A752" s="1115"/>
      <c r="B752" s="1083"/>
      <c r="C752" s="1085"/>
      <c r="D752" s="1085"/>
      <c r="E752" s="1085"/>
      <c r="F752" s="1085"/>
      <c r="G752" s="1086"/>
      <c r="H752" s="1083"/>
      <c r="I752" s="1085"/>
      <c r="J752" s="1085"/>
      <c r="K752" s="1085"/>
      <c r="L752" s="1085"/>
      <c r="M752" s="1085"/>
      <c r="N752" s="1085"/>
      <c r="O752" s="1086"/>
    </row>
    <row r="753" customFormat="false" ht="22.5" hidden="false" customHeight="true" outlineLevel="0" collapsed="false">
      <c r="A753" s="1115"/>
      <c r="B753" s="1083"/>
      <c r="C753" s="1085"/>
      <c r="D753" s="1085"/>
      <c r="E753" s="1085"/>
      <c r="F753" s="1085"/>
      <c r="G753" s="1086"/>
      <c r="H753" s="1083"/>
      <c r="I753" s="1085"/>
      <c r="J753" s="1085"/>
      <c r="K753" s="1085"/>
      <c r="L753" s="1085"/>
      <c r="M753" s="1085"/>
      <c r="N753" s="1085"/>
      <c r="O753" s="1086"/>
    </row>
    <row r="754" customFormat="false" ht="22.5" hidden="false" customHeight="true" outlineLevel="0" collapsed="false">
      <c r="A754" s="1115"/>
      <c r="B754" s="1083"/>
      <c r="C754" s="1085"/>
      <c r="D754" s="1085"/>
      <c r="E754" s="1085"/>
      <c r="F754" s="1085"/>
      <c r="G754" s="1086"/>
      <c r="H754" s="1083"/>
      <c r="I754" s="1085"/>
      <c r="J754" s="1085"/>
      <c r="K754" s="1085"/>
      <c r="L754" s="1085"/>
      <c r="M754" s="1085"/>
      <c r="N754" s="1085"/>
      <c r="O754" s="1086"/>
    </row>
    <row r="755" customFormat="false" ht="22.5" hidden="false" customHeight="true" outlineLevel="0" collapsed="false">
      <c r="A755" s="1115"/>
      <c r="B755" s="1083"/>
      <c r="C755" s="1085"/>
      <c r="D755" s="1085"/>
      <c r="E755" s="1085"/>
      <c r="F755" s="1085"/>
      <c r="G755" s="1086"/>
      <c r="H755" s="1083"/>
      <c r="I755" s="1085"/>
      <c r="J755" s="1085"/>
      <c r="K755" s="1085"/>
      <c r="L755" s="1085"/>
      <c r="M755" s="1085"/>
      <c r="N755" s="1085"/>
      <c r="O755" s="1086"/>
    </row>
    <row r="756" customFormat="false" ht="22.5" hidden="false" customHeight="true" outlineLevel="0" collapsed="false">
      <c r="A756" s="1115"/>
      <c r="B756" s="1083"/>
      <c r="C756" s="1085"/>
      <c r="D756" s="1085"/>
      <c r="E756" s="1085"/>
      <c r="F756" s="1085"/>
      <c r="G756" s="1086"/>
      <c r="H756" s="1083"/>
      <c r="I756" s="1085"/>
      <c r="J756" s="1085"/>
      <c r="K756" s="1085"/>
      <c r="L756" s="1085"/>
      <c r="M756" s="1085"/>
      <c r="N756" s="1085"/>
      <c r="O756" s="1086"/>
    </row>
    <row r="757" customFormat="false" ht="22.5" hidden="false" customHeight="true" outlineLevel="0" collapsed="false">
      <c r="A757" s="1115"/>
      <c r="B757" s="1083"/>
      <c r="C757" s="1085"/>
      <c r="D757" s="1085"/>
      <c r="E757" s="1085"/>
      <c r="F757" s="1085"/>
      <c r="G757" s="1086"/>
      <c r="H757" s="1083"/>
      <c r="I757" s="1085"/>
      <c r="J757" s="1085"/>
      <c r="K757" s="1085"/>
      <c r="L757" s="1085"/>
      <c r="M757" s="1085"/>
      <c r="N757" s="1085"/>
      <c r="O757" s="1086"/>
    </row>
    <row r="758" customFormat="false" ht="22.5" hidden="false" customHeight="true" outlineLevel="0" collapsed="false">
      <c r="A758" s="1115"/>
      <c r="B758" s="1083"/>
      <c r="C758" s="1085"/>
      <c r="D758" s="1085"/>
      <c r="E758" s="1085"/>
      <c r="F758" s="1085"/>
      <c r="G758" s="1086"/>
      <c r="H758" s="1083"/>
      <c r="I758" s="1085"/>
      <c r="J758" s="1085"/>
      <c r="K758" s="1085"/>
      <c r="L758" s="1085"/>
      <c r="M758" s="1085"/>
      <c r="N758" s="1085"/>
      <c r="O758" s="1086"/>
    </row>
    <row r="759" customFormat="false" ht="22.5" hidden="false" customHeight="true" outlineLevel="0" collapsed="false">
      <c r="A759" s="1115"/>
      <c r="B759" s="1083"/>
      <c r="C759" s="1085"/>
      <c r="D759" s="1085"/>
      <c r="E759" s="1085"/>
      <c r="F759" s="1085"/>
      <c r="G759" s="1086"/>
      <c r="H759" s="1083"/>
      <c r="I759" s="1085"/>
      <c r="J759" s="1085"/>
      <c r="K759" s="1085"/>
      <c r="L759" s="1085"/>
      <c r="M759" s="1085"/>
      <c r="N759" s="1085"/>
      <c r="O759" s="1086"/>
    </row>
    <row r="760" customFormat="false" ht="22.5" hidden="false" customHeight="true" outlineLevel="0" collapsed="false">
      <c r="A760" s="1115"/>
      <c r="B760" s="1083"/>
      <c r="C760" s="1085"/>
      <c r="D760" s="1085"/>
      <c r="E760" s="1085"/>
      <c r="F760" s="1085"/>
      <c r="G760" s="1086"/>
      <c r="H760" s="1083"/>
      <c r="I760" s="1085"/>
      <c r="J760" s="1085"/>
      <c r="K760" s="1085"/>
      <c r="L760" s="1085"/>
      <c r="M760" s="1085"/>
      <c r="N760" s="1085"/>
      <c r="O760" s="1086"/>
    </row>
    <row r="761" customFormat="false" ht="22.5" hidden="false" customHeight="true" outlineLevel="0" collapsed="false">
      <c r="A761" s="1115"/>
      <c r="B761" s="1083"/>
      <c r="C761" s="1085"/>
      <c r="D761" s="1085"/>
      <c r="E761" s="1085"/>
      <c r="F761" s="1085"/>
      <c r="G761" s="1086"/>
      <c r="H761" s="1083"/>
      <c r="I761" s="1085"/>
      <c r="J761" s="1085"/>
      <c r="K761" s="1085"/>
      <c r="L761" s="1085"/>
      <c r="M761" s="1085"/>
      <c r="N761" s="1085"/>
      <c r="O761" s="1086"/>
    </row>
    <row r="762" customFormat="false" ht="22.5" hidden="false" customHeight="true" outlineLevel="0" collapsed="false">
      <c r="A762" s="1115"/>
      <c r="B762" s="1083"/>
      <c r="C762" s="1085"/>
      <c r="D762" s="1085"/>
      <c r="E762" s="1085"/>
      <c r="F762" s="1085"/>
      <c r="G762" s="1086"/>
      <c r="H762" s="1083"/>
      <c r="I762" s="1085"/>
      <c r="J762" s="1085"/>
      <c r="K762" s="1085"/>
      <c r="L762" s="1085"/>
      <c r="M762" s="1085"/>
      <c r="N762" s="1085"/>
      <c r="O762" s="1086"/>
    </row>
    <row r="763" customFormat="false" ht="22.5" hidden="false" customHeight="true" outlineLevel="0" collapsed="false">
      <c r="A763" s="1115"/>
      <c r="B763" s="1083"/>
      <c r="C763" s="1085"/>
      <c r="D763" s="1085"/>
      <c r="E763" s="1085"/>
      <c r="F763" s="1085"/>
      <c r="G763" s="1086"/>
      <c r="H763" s="1083"/>
      <c r="I763" s="1085"/>
      <c r="J763" s="1085"/>
      <c r="K763" s="1085"/>
      <c r="L763" s="1085"/>
      <c r="M763" s="1085"/>
      <c r="N763" s="1085"/>
      <c r="O763" s="1086"/>
    </row>
    <row r="764" customFormat="false" ht="22.5" hidden="false" customHeight="true" outlineLevel="0" collapsed="false">
      <c r="A764" s="1115"/>
      <c r="B764" s="1083"/>
      <c r="C764" s="1085"/>
      <c r="D764" s="1085"/>
      <c r="E764" s="1085"/>
      <c r="F764" s="1085"/>
      <c r="G764" s="1086"/>
      <c r="H764" s="1083"/>
      <c r="I764" s="1085"/>
      <c r="J764" s="1085"/>
      <c r="K764" s="1085"/>
      <c r="L764" s="1085"/>
      <c r="M764" s="1085"/>
      <c r="N764" s="1085"/>
      <c r="O764" s="1086"/>
    </row>
    <row r="765" customFormat="false" ht="22.5" hidden="false" customHeight="true" outlineLevel="0" collapsed="false">
      <c r="A765" s="1115"/>
      <c r="B765" s="1083"/>
      <c r="C765" s="1085"/>
      <c r="D765" s="1085"/>
      <c r="E765" s="1085"/>
      <c r="F765" s="1085"/>
      <c r="G765" s="1086"/>
      <c r="H765" s="1083"/>
      <c r="I765" s="1085"/>
      <c r="J765" s="1085"/>
      <c r="K765" s="1085"/>
      <c r="L765" s="1085"/>
      <c r="M765" s="1085"/>
      <c r="N765" s="1085"/>
      <c r="O765" s="1086"/>
    </row>
    <row r="766" customFormat="false" ht="22.5" hidden="false" customHeight="true" outlineLevel="0" collapsed="false">
      <c r="A766" s="1115"/>
      <c r="B766" s="1083"/>
      <c r="C766" s="1085"/>
      <c r="D766" s="1085"/>
      <c r="E766" s="1085"/>
      <c r="F766" s="1085"/>
      <c r="G766" s="1086"/>
      <c r="H766" s="1083"/>
      <c r="I766" s="1085"/>
      <c r="J766" s="1085"/>
      <c r="K766" s="1085"/>
      <c r="L766" s="1085"/>
      <c r="M766" s="1085"/>
      <c r="N766" s="1085"/>
      <c r="O766" s="1086"/>
    </row>
    <row r="767" customFormat="false" ht="22.5" hidden="false" customHeight="true" outlineLevel="0" collapsed="false">
      <c r="A767" s="1115"/>
      <c r="B767" s="1083"/>
      <c r="C767" s="1085"/>
      <c r="D767" s="1085"/>
      <c r="E767" s="1085"/>
      <c r="F767" s="1085"/>
      <c r="G767" s="1086"/>
      <c r="H767" s="1083"/>
      <c r="I767" s="1085"/>
      <c r="J767" s="1085"/>
      <c r="K767" s="1085"/>
      <c r="L767" s="1085"/>
      <c r="M767" s="1085"/>
      <c r="N767" s="1085"/>
      <c r="O767" s="1086"/>
    </row>
    <row r="768" customFormat="false" ht="22.5" hidden="false" customHeight="true" outlineLevel="0" collapsed="false">
      <c r="A768" s="1115"/>
      <c r="B768" s="1083"/>
      <c r="C768" s="1085"/>
      <c r="D768" s="1085"/>
      <c r="E768" s="1085"/>
      <c r="F768" s="1085"/>
      <c r="G768" s="1086"/>
      <c r="H768" s="1083"/>
      <c r="I768" s="1085"/>
      <c r="J768" s="1085"/>
      <c r="K768" s="1085"/>
      <c r="L768" s="1085"/>
      <c r="M768" s="1085"/>
      <c r="N768" s="1085"/>
      <c r="O768" s="1086"/>
    </row>
    <row r="769" customFormat="false" ht="22.5" hidden="false" customHeight="true" outlineLevel="0" collapsed="false">
      <c r="A769" s="1115"/>
      <c r="B769" s="1083"/>
      <c r="C769" s="1085"/>
      <c r="D769" s="1085"/>
      <c r="E769" s="1085"/>
      <c r="F769" s="1085"/>
      <c r="G769" s="1086"/>
      <c r="H769" s="1083"/>
      <c r="I769" s="1085"/>
      <c r="J769" s="1085"/>
      <c r="K769" s="1085"/>
      <c r="L769" s="1085"/>
      <c r="M769" s="1085"/>
      <c r="N769" s="1085"/>
      <c r="O769" s="1086"/>
    </row>
    <row r="770" customFormat="false" ht="22.5" hidden="false" customHeight="true" outlineLevel="0" collapsed="false">
      <c r="A770" s="1115"/>
      <c r="B770" s="1083"/>
      <c r="C770" s="1085"/>
      <c r="D770" s="1085"/>
      <c r="E770" s="1085"/>
      <c r="F770" s="1085"/>
      <c r="G770" s="1086"/>
      <c r="H770" s="1083"/>
      <c r="I770" s="1085"/>
      <c r="J770" s="1085"/>
      <c r="K770" s="1085"/>
      <c r="L770" s="1085"/>
      <c r="M770" s="1085"/>
      <c r="N770" s="1085"/>
      <c r="O770" s="1086"/>
    </row>
    <row r="771" customFormat="false" ht="22.5" hidden="false" customHeight="true" outlineLevel="0" collapsed="false">
      <c r="A771" s="1115"/>
      <c r="B771" s="1083"/>
      <c r="C771" s="1085"/>
      <c r="D771" s="1085"/>
      <c r="E771" s="1085"/>
      <c r="F771" s="1085"/>
      <c r="G771" s="1086"/>
      <c r="H771" s="1083"/>
      <c r="I771" s="1085"/>
      <c r="J771" s="1085"/>
      <c r="K771" s="1085"/>
      <c r="L771" s="1085"/>
      <c r="M771" s="1085"/>
      <c r="N771" s="1085"/>
      <c r="O771" s="1086"/>
    </row>
    <row r="772" customFormat="false" ht="22.5" hidden="false" customHeight="true" outlineLevel="0" collapsed="false">
      <c r="A772" s="1115"/>
      <c r="B772" s="1083"/>
      <c r="C772" s="1085"/>
      <c r="D772" s="1085"/>
      <c r="E772" s="1085"/>
      <c r="F772" s="1085"/>
      <c r="G772" s="1086"/>
      <c r="H772" s="1083"/>
      <c r="I772" s="1085"/>
      <c r="J772" s="1085"/>
      <c r="K772" s="1085"/>
      <c r="L772" s="1085"/>
      <c r="M772" s="1085"/>
      <c r="N772" s="1085"/>
      <c r="O772" s="1086"/>
    </row>
    <row r="773" customFormat="false" ht="22.5" hidden="false" customHeight="true" outlineLevel="0" collapsed="false">
      <c r="A773" s="1115"/>
      <c r="B773" s="1083"/>
      <c r="C773" s="1085"/>
      <c r="D773" s="1085"/>
      <c r="E773" s="1085"/>
      <c r="F773" s="1085"/>
      <c r="G773" s="1086"/>
      <c r="H773" s="1083"/>
      <c r="I773" s="1085"/>
      <c r="J773" s="1085"/>
      <c r="K773" s="1085"/>
      <c r="L773" s="1085"/>
      <c r="M773" s="1085"/>
      <c r="N773" s="1085"/>
      <c r="O773" s="1086"/>
    </row>
    <row r="774" customFormat="false" ht="22.5" hidden="false" customHeight="true" outlineLevel="0" collapsed="false">
      <c r="A774" s="1115"/>
      <c r="B774" s="1083"/>
      <c r="C774" s="1085"/>
      <c r="D774" s="1085"/>
      <c r="E774" s="1085"/>
      <c r="F774" s="1085"/>
      <c r="G774" s="1086"/>
      <c r="H774" s="1083"/>
      <c r="I774" s="1085"/>
      <c r="J774" s="1085"/>
      <c r="K774" s="1085"/>
      <c r="L774" s="1085"/>
      <c r="M774" s="1085"/>
      <c r="N774" s="1085"/>
      <c r="O774" s="1086"/>
    </row>
    <row r="775" customFormat="false" ht="22.5" hidden="false" customHeight="true" outlineLevel="0" collapsed="false">
      <c r="A775" s="1115"/>
      <c r="B775" s="1083"/>
      <c r="C775" s="1085"/>
      <c r="D775" s="1085"/>
      <c r="E775" s="1085"/>
      <c r="F775" s="1085"/>
      <c r="G775" s="1086"/>
      <c r="H775" s="1083"/>
      <c r="I775" s="1085"/>
      <c r="J775" s="1085"/>
      <c r="K775" s="1085"/>
      <c r="L775" s="1085"/>
      <c r="M775" s="1085"/>
      <c r="N775" s="1085"/>
      <c r="O775" s="1086"/>
    </row>
    <row r="776" customFormat="false" ht="22.5" hidden="false" customHeight="true" outlineLevel="0" collapsed="false">
      <c r="A776" s="1115"/>
      <c r="B776" s="1083"/>
      <c r="C776" s="1085"/>
      <c r="D776" s="1085"/>
      <c r="E776" s="1085"/>
      <c r="F776" s="1085"/>
      <c r="G776" s="1086"/>
      <c r="H776" s="1083"/>
      <c r="I776" s="1085"/>
      <c r="J776" s="1085"/>
      <c r="K776" s="1085"/>
      <c r="L776" s="1085"/>
      <c r="M776" s="1085"/>
      <c r="N776" s="1085"/>
      <c r="O776" s="1086"/>
    </row>
    <row r="777" customFormat="false" ht="22.5" hidden="false" customHeight="true" outlineLevel="0" collapsed="false">
      <c r="A777" s="1115"/>
      <c r="B777" s="1083"/>
      <c r="C777" s="1085"/>
      <c r="D777" s="1085"/>
      <c r="E777" s="1085"/>
      <c r="F777" s="1085"/>
      <c r="G777" s="1086"/>
      <c r="H777" s="1083"/>
      <c r="I777" s="1085"/>
      <c r="J777" s="1085"/>
      <c r="K777" s="1085"/>
      <c r="L777" s="1085"/>
      <c r="M777" s="1085"/>
      <c r="N777" s="1085"/>
      <c r="O777" s="1086"/>
    </row>
    <row r="778" customFormat="false" ht="22.5" hidden="false" customHeight="true" outlineLevel="0" collapsed="false">
      <c r="A778" s="1115"/>
      <c r="B778" s="1083"/>
      <c r="C778" s="1085"/>
      <c r="D778" s="1085"/>
      <c r="E778" s="1085"/>
      <c r="F778" s="1085"/>
      <c r="G778" s="1086"/>
      <c r="H778" s="1083"/>
      <c r="I778" s="1085"/>
      <c r="J778" s="1085"/>
      <c r="K778" s="1085"/>
      <c r="L778" s="1085"/>
      <c r="M778" s="1085"/>
      <c r="N778" s="1085"/>
      <c r="O778" s="1086"/>
    </row>
    <row r="779" customFormat="false" ht="22.5" hidden="false" customHeight="true" outlineLevel="0" collapsed="false">
      <c r="A779" s="1115"/>
      <c r="B779" s="1083"/>
      <c r="C779" s="1085"/>
      <c r="D779" s="1085"/>
      <c r="E779" s="1085"/>
      <c r="F779" s="1085"/>
      <c r="G779" s="1086"/>
      <c r="H779" s="1083"/>
      <c r="I779" s="1085"/>
      <c r="J779" s="1085"/>
      <c r="K779" s="1085"/>
      <c r="L779" s="1085"/>
      <c r="M779" s="1085"/>
      <c r="N779" s="1085"/>
      <c r="O779" s="1086"/>
    </row>
    <row r="780" customFormat="false" ht="22.5" hidden="false" customHeight="true" outlineLevel="0" collapsed="false">
      <c r="A780" s="1115"/>
      <c r="B780" s="1083"/>
      <c r="C780" s="1085"/>
      <c r="D780" s="1085"/>
      <c r="E780" s="1085"/>
      <c r="F780" s="1085"/>
      <c r="G780" s="1086"/>
      <c r="H780" s="1083"/>
      <c r="I780" s="1085"/>
      <c r="J780" s="1085"/>
      <c r="K780" s="1085"/>
      <c r="L780" s="1085"/>
      <c r="M780" s="1085"/>
      <c r="N780" s="1085"/>
      <c r="O780" s="1086"/>
    </row>
    <row r="781" customFormat="false" ht="22.5" hidden="false" customHeight="true" outlineLevel="0" collapsed="false">
      <c r="A781" s="1115"/>
      <c r="B781" s="1083"/>
      <c r="C781" s="1085"/>
      <c r="D781" s="1085"/>
      <c r="E781" s="1085"/>
      <c r="F781" s="1085"/>
      <c r="G781" s="1086"/>
      <c r="H781" s="1083"/>
      <c r="I781" s="1085"/>
      <c r="J781" s="1085"/>
      <c r="K781" s="1085"/>
      <c r="L781" s="1085"/>
      <c r="M781" s="1085"/>
      <c r="N781" s="1085"/>
      <c r="O781" s="1086"/>
    </row>
    <row r="782" customFormat="false" ht="22.5" hidden="false" customHeight="true" outlineLevel="0" collapsed="false">
      <c r="A782" s="1115"/>
      <c r="B782" s="1083"/>
      <c r="C782" s="1085"/>
      <c r="D782" s="1085"/>
      <c r="E782" s="1085"/>
      <c r="F782" s="1085"/>
      <c r="G782" s="1086"/>
      <c r="H782" s="1083"/>
      <c r="I782" s="1085"/>
      <c r="J782" s="1085"/>
      <c r="K782" s="1085"/>
      <c r="L782" s="1085"/>
      <c r="M782" s="1085"/>
      <c r="N782" s="1085"/>
      <c r="O782" s="1086"/>
    </row>
    <row r="783" customFormat="false" ht="22.5" hidden="false" customHeight="true" outlineLevel="0" collapsed="false">
      <c r="A783" s="1115"/>
      <c r="B783" s="1083"/>
      <c r="C783" s="1085"/>
      <c r="D783" s="1085"/>
      <c r="E783" s="1085"/>
      <c r="F783" s="1085"/>
      <c r="G783" s="1086"/>
      <c r="H783" s="1083"/>
      <c r="I783" s="1085"/>
      <c r="J783" s="1085"/>
      <c r="K783" s="1085"/>
      <c r="L783" s="1085"/>
      <c r="M783" s="1085"/>
      <c r="N783" s="1085"/>
      <c r="O783" s="1086"/>
    </row>
    <row r="784" customFormat="false" ht="22.5" hidden="false" customHeight="true" outlineLevel="0" collapsed="false">
      <c r="A784" s="1115"/>
      <c r="B784" s="1083"/>
      <c r="C784" s="1085"/>
      <c r="D784" s="1085"/>
      <c r="E784" s="1085"/>
      <c r="F784" s="1085"/>
      <c r="G784" s="1086"/>
      <c r="H784" s="1083"/>
      <c r="I784" s="1085"/>
      <c r="J784" s="1085"/>
      <c r="K784" s="1085"/>
      <c r="L784" s="1085"/>
      <c r="M784" s="1085"/>
      <c r="N784" s="1085"/>
      <c r="O784" s="1086"/>
    </row>
    <row r="785" customFormat="false" ht="22.5" hidden="false" customHeight="true" outlineLevel="0" collapsed="false">
      <c r="A785" s="1115"/>
      <c r="B785" s="1083"/>
      <c r="C785" s="1085"/>
      <c r="D785" s="1085"/>
      <c r="E785" s="1085"/>
      <c r="F785" s="1085"/>
      <c r="G785" s="1086"/>
      <c r="H785" s="1083"/>
      <c r="I785" s="1085"/>
      <c r="J785" s="1085"/>
      <c r="K785" s="1085"/>
      <c r="L785" s="1085"/>
      <c r="M785" s="1085"/>
      <c r="N785" s="1085"/>
      <c r="O785" s="1086"/>
    </row>
    <row r="786" customFormat="false" ht="22.5" hidden="false" customHeight="true" outlineLevel="0" collapsed="false">
      <c r="A786" s="1115"/>
      <c r="B786" s="1083"/>
      <c r="C786" s="1085"/>
      <c r="D786" s="1085"/>
      <c r="E786" s="1085"/>
      <c r="F786" s="1085"/>
      <c r="G786" s="1086"/>
      <c r="H786" s="1083"/>
      <c r="I786" s="1085"/>
      <c r="J786" s="1085"/>
      <c r="K786" s="1085"/>
      <c r="L786" s="1085"/>
      <c r="M786" s="1085"/>
      <c r="N786" s="1085"/>
      <c r="O786" s="1086"/>
    </row>
    <row r="787" customFormat="false" ht="22.5" hidden="false" customHeight="true" outlineLevel="0" collapsed="false">
      <c r="A787" s="1115"/>
      <c r="B787" s="1083"/>
      <c r="C787" s="1085"/>
      <c r="D787" s="1085"/>
      <c r="E787" s="1085"/>
      <c r="F787" s="1085"/>
      <c r="G787" s="1086"/>
      <c r="H787" s="1083"/>
      <c r="I787" s="1085"/>
      <c r="J787" s="1085"/>
      <c r="K787" s="1085"/>
      <c r="L787" s="1085"/>
      <c r="M787" s="1085"/>
      <c r="N787" s="1085"/>
      <c r="O787" s="1086"/>
    </row>
    <row r="788" customFormat="false" ht="22.5" hidden="false" customHeight="true" outlineLevel="0" collapsed="false">
      <c r="A788" s="1115"/>
      <c r="B788" s="1083"/>
      <c r="C788" s="1085"/>
      <c r="D788" s="1085"/>
      <c r="E788" s="1085"/>
      <c r="F788" s="1085"/>
      <c r="G788" s="1086"/>
      <c r="H788" s="1083"/>
      <c r="I788" s="1085"/>
      <c r="J788" s="1085"/>
      <c r="K788" s="1085"/>
      <c r="L788" s="1085"/>
      <c r="M788" s="1085"/>
      <c r="N788" s="1085"/>
      <c r="O788" s="1086"/>
    </row>
    <row r="789" customFormat="false" ht="22.5" hidden="false" customHeight="true" outlineLevel="0" collapsed="false">
      <c r="A789" s="1115"/>
      <c r="B789" s="1083"/>
      <c r="C789" s="1085"/>
      <c r="D789" s="1085"/>
      <c r="E789" s="1085"/>
      <c r="F789" s="1085"/>
      <c r="G789" s="1086"/>
      <c r="H789" s="1083"/>
      <c r="I789" s="1085"/>
      <c r="J789" s="1085"/>
      <c r="K789" s="1085"/>
      <c r="L789" s="1085"/>
      <c r="M789" s="1085"/>
      <c r="N789" s="1085"/>
      <c r="O789" s="1086"/>
    </row>
    <row r="790" customFormat="false" ht="22.5" hidden="false" customHeight="true" outlineLevel="0" collapsed="false">
      <c r="A790" s="1115"/>
      <c r="B790" s="1083"/>
      <c r="C790" s="1085"/>
      <c r="D790" s="1085"/>
      <c r="E790" s="1085"/>
      <c r="F790" s="1085"/>
      <c r="G790" s="1086"/>
      <c r="H790" s="1083"/>
      <c r="I790" s="1085"/>
      <c r="J790" s="1085"/>
      <c r="K790" s="1085"/>
      <c r="L790" s="1085"/>
      <c r="M790" s="1085"/>
      <c r="N790" s="1085"/>
      <c r="O790" s="1086"/>
    </row>
    <row r="791" customFormat="false" ht="22.5" hidden="false" customHeight="true" outlineLevel="0" collapsed="false">
      <c r="A791" s="1115"/>
      <c r="B791" s="1083"/>
      <c r="C791" s="1085"/>
      <c r="D791" s="1085"/>
      <c r="E791" s="1085"/>
      <c r="F791" s="1085"/>
      <c r="G791" s="1086"/>
      <c r="H791" s="1083"/>
      <c r="I791" s="1085"/>
      <c r="J791" s="1085"/>
      <c r="K791" s="1085"/>
      <c r="L791" s="1085"/>
      <c r="M791" s="1085"/>
      <c r="N791" s="1085"/>
      <c r="O791" s="1086"/>
    </row>
    <row r="792" customFormat="false" ht="22.5" hidden="false" customHeight="true" outlineLevel="0" collapsed="false">
      <c r="A792" s="1115"/>
      <c r="B792" s="1083"/>
      <c r="C792" s="1085"/>
      <c r="D792" s="1085"/>
      <c r="E792" s="1085"/>
      <c r="F792" s="1085"/>
      <c r="G792" s="1086"/>
      <c r="H792" s="1083"/>
      <c r="I792" s="1085"/>
      <c r="J792" s="1085"/>
      <c r="K792" s="1085"/>
      <c r="L792" s="1085"/>
      <c r="M792" s="1085"/>
      <c r="N792" s="1085"/>
      <c r="O792" s="1086"/>
    </row>
    <row r="793" customFormat="false" ht="22.5" hidden="false" customHeight="true" outlineLevel="0" collapsed="false">
      <c r="A793" s="1115"/>
      <c r="B793" s="1083"/>
      <c r="C793" s="1085"/>
      <c r="D793" s="1085"/>
      <c r="E793" s="1085"/>
      <c r="F793" s="1085"/>
      <c r="G793" s="1086"/>
      <c r="H793" s="1083"/>
      <c r="I793" s="1085"/>
      <c r="J793" s="1085"/>
      <c r="K793" s="1085"/>
      <c r="L793" s="1085"/>
      <c r="M793" s="1085"/>
      <c r="N793" s="1085"/>
      <c r="O793" s="1086"/>
    </row>
    <row r="794" customFormat="false" ht="22.5" hidden="false" customHeight="true" outlineLevel="0" collapsed="false">
      <c r="A794" s="1115"/>
      <c r="B794" s="1083"/>
      <c r="C794" s="1085"/>
      <c r="D794" s="1085"/>
      <c r="E794" s="1085"/>
      <c r="F794" s="1085"/>
      <c r="G794" s="1086"/>
      <c r="H794" s="1083"/>
      <c r="I794" s="1085"/>
      <c r="J794" s="1085"/>
      <c r="K794" s="1085"/>
      <c r="L794" s="1085"/>
      <c r="M794" s="1085"/>
      <c r="N794" s="1085"/>
      <c r="O794" s="1086"/>
    </row>
    <row r="795" customFormat="false" ht="22.5" hidden="false" customHeight="true" outlineLevel="0" collapsed="false">
      <c r="A795" s="1115"/>
      <c r="B795" s="1083"/>
      <c r="C795" s="1085"/>
      <c r="D795" s="1085"/>
      <c r="E795" s="1085"/>
      <c r="F795" s="1085"/>
      <c r="G795" s="1086"/>
      <c r="H795" s="1083"/>
      <c r="I795" s="1085"/>
      <c r="J795" s="1085"/>
      <c r="K795" s="1085"/>
      <c r="L795" s="1085"/>
      <c r="M795" s="1085"/>
      <c r="N795" s="1085"/>
      <c r="O795" s="1086"/>
    </row>
    <row r="796" customFormat="false" ht="22.5" hidden="false" customHeight="true" outlineLevel="0" collapsed="false">
      <c r="A796" s="1115"/>
      <c r="B796" s="1083"/>
      <c r="C796" s="1085"/>
      <c r="D796" s="1085"/>
      <c r="E796" s="1085"/>
      <c r="F796" s="1085"/>
      <c r="G796" s="1086"/>
      <c r="H796" s="1083"/>
      <c r="I796" s="1085"/>
      <c r="J796" s="1085"/>
      <c r="K796" s="1085"/>
      <c r="L796" s="1085"/>
      <c r="M796" s="1085"/>
      <c r="N796" s="1085"/>
      <c r="O796" s="1086"/>
    </row>
    <row r="797" customFormat="false" ht="22.5" hidden="false" customHeight="true" outlineLevel="0" collapsed="false">
      <c r="A797" s="1115"/>
      <c r="B797" s="1083"/>
      <c r="C797" s="1085"/>
      <c r="D797" s="1085"/>
      <c r="E797" s="1085"/>
      <c r="F797" s="1085"/>
      <c r="G797" s="1086"/>
      <c r="H797" s="1083"/>
      <c r="I797" s="1085"/>
      <c r="J797" s="1085"/>
      <c r="K797" s="1085"/>
      <c r="L797" s="1085"/>
      <c r="M797" s="1085"/>
      <c r="N797" s="1085"/>
      <c r="O797" s="1086"/>
    </row>
    <row r="798" customFormat="false" ht="22.5" hidden="false" customHeight="true" outlineLevel="0" collapsed="false">
      <c r="A798" s="1115"/>
      <c r="B798" s="1083"/>
      <c r="C798" s="1085"/>
      <c r="D798" s="1085"/>
      <c r="E798" s="1085"/>
      <c r="F798" s="1085"/>
      <c r="G798" s="1086"/>
      <c r="H798" s="1083"/>
      <c r="I798" s="1085"/>
      <c r="J798" s="1085"/>
      <c r="K798" s="1085"/>
      <c r="L798" s="1085"/>
      <c r="M798" s="1085"/>
      <c r="N798" s="1085"/>
      <c r="O798" s="1086"/>
    </row>
    <row r="799" customFormat="false" ht="22.5" hidden="false" customHeight="true" outlineLevel="0" collapsed="false">
      <c r="A799" s="1115"/>
      <c r="B799" s="1083"/>
      <c r="C799" s="1085"/>
      <c r="D799" s="1085"/>
      <c r="E799" s="1085"/>
      <c r="F799" s="1085"/>
      <c r="G799" s="1086"/>
      <c r="H799" s="1083"/>
      <c r="I799" s="1085"/>
      <c r="J799" s="1085"/>
      <c r="K799" s="1085"/>
      <c r="L799" s="1085"/>
      <c r="M799" s="1085"/>
      <c r="N799" s="1085"/>
      <c r="O799" s="1086"/>
    </row>
    <row r="800" customFormat="false" ht="22.5" hidden="false" customHeight="true" outlineLevel="0" collapsed="false">
      <c r="A800" s="1115"/>
      <c r="B800" s="1083"/>
      <c r="C800" s="1085"/>
      <c r="D800" s="1085"/>
      <c r="E800" s="1085"/>
      <c r="F800" s="1085"/>
      <c r="G800" s="1086"/>
      <c r="H800" s="1083"/>
      <c r="I800" s="1085"/>
      <c r="J800" s="1085"/>
      <c r="K800" s="1085"/>
      <c r="L800" s="1085"/>
      <c r="M800" s="1085"/>
      <c r="N800" s="1085"/>
      <c r="O800" s="1086"/>
    </row>
    <row r="801" customFormat="false" ht="22.5" hidden="false" customHeight="true" outlineLevel="0" collapsed="false">
      <c r="A801" s="1115"/>
      <c r="B801" s="1083"/>
      <c r="C801" s="1085"/>
      <c r="D801" s="1085"/>
      <c r="E801" s="1085"/>
      <c r="F801" s="1085"/>
      <c r="G801" s="1086"/>
      <c r="H801" s="1083"/>
      <c r="I801" s="1085"/>
      <c r="J801" s="1085"/>
      <c r="K801" s="1085"/>
      <c r="L801" s="1085"/>
      <c r="M801" s="1085"/>
      <c r="N801" s="1085"/>
      <c r="O801" s="1086"/>
    </row>
    <row r="802" customFormat="false" ht="22.5" hidden="false" customHeight="true" outlineLevel="0" collapsed="false">
      <c r="A802" s="1115"/>
      <c r="B802" s="1083"/>
      <c r="C802" s="1085"/>
      <c r="D802" s="1085"/>
      <c r="E802" s="1085"/>
      <c r="F802" s="1085"/>
      <c r="G802" s="1086"/>
      <c r="H802" s="1083"/>
      <c r="I802" s="1085"/>
      <c r="J802" s="1085"/>
      <c r="K802" s="1085"/>
      <c r="L802" s="1085"/>
      <c r="M802" s="1085"/>
      <c r="N802" s="1085"/>
      <c r="O802" s="1086"/>
    </row>
    <row r="803" customFormat="false" ht="22.5" hidden="false" customHeight="true" outlineLevel="0" collapsed="false">
      <c r="A803" s="1115"/>
      <c r="B803" s="1083"/>
      <c r="C803" s="1085"/>
      <c r="D803" s="1085"/>
      <c r="E803" s="1085"/>
      <c r="F803" s="1085"/>
      <c r="G803" s="1086"/>
      <c r="H803" s="1083"/>
      <c r="I803" s="1085"/>
      <c r="J803" s="1085"/>
      <c r="K803" s="1085"/>
      <c r="L803" s="1085"/>
      <c r="M803" s="1085"/>
      <c r="N803" s="1085"/>
      <c r="O803" s="1086"/>
    </row>
    <row r="804" customFormat="false" ht="22.5" hidden="false" customHeight="true" outlineLevel="0" collapsed="false">
      <c r="A804" s="1115"/>
      <c r="B804" s="1083"/>
      <c r="C804" s="1085"/>
      <c r="D804" s="1085"/>
      <c r="E804" s="1085"/>
      <c r="F804" s="1085"/>
      <c r="G804" s="1086"/>
      <c r="H804" s="1083"/>
      <c r="I804" s="1085"/>
      <c r="J804" s="1085"/>
      <c r="K804" s="1085"/>
      <c r="L804" s="1085"/>
      <c r="M804" s="1085"/>
      <c r="N804" s="1085"/>
      <c r="O804" s="1086"/>
    </row>
    <row r="805" customFormat="false" ht="22.5" hidden="false" customHeight="true" outlineLevel="0" collapsed="false">
      <c r="A805" s="1115"/>
      <c r="B805" s="1083"/>
      <c r="C805" s="1085"/>
      <c r="D805" s="1085"/>
      <c r="E805" s="1085"/>
      <c r="F805" s="1085"/>
      <c r="G805" s="1086"/>
      <c r="H805" s="1083"/>
      <c r="I805" s="1085"/>
      <c r="J805" s="1085"/>
      <c r="K805" s="1085"/>
      <c r="L805" s="1085"/>
      <c r="M805" s="1085"/>
      <c r="N805" s="1085"/>
      <c r="O805" s="1086"/>
    </row>
    <row r="806" customFormat="false" ht="22.5" hidden="false" customHeight="true" outlineLevel="0" collapsed="false">
      <c r="A806" s="1115"/>
      <c r="B806" s="1083"/>
      <c r="C806" s="1085"/>
      <c r="D806" s="1085"/>
      <c r="E806" s="1085"/>
      <c r="F806" s="1085"/>
      <c r="G806" s="1086"/>
      <c r="H806" s="1083"/>
      <c r="I806" s="1085"/>
      <c r="J806" s="1085"/>
      <c r="K806" s="1085"/>
      <c r="L806" s="1085"/>
      <c r="M806" s="1085"/>
      <c r="N806" s="1085"/>
      <c r="O806" s="1086"/>
    </row>
    <row r="807" customFormat="false" ht="22.5" hidden="false" customHeight="true" outlineLevel="0" collapsed="false">
      <c r="A807" s="1115"/>
      <c r="B807" s="1083"/>
      <c r="C807" s="1085"/>
      <c r="D807" s="1085"/>
      <c r="E807" s="1085"/>
      <c r="F807" s="1085"/>
      <c r="G807" s="1086"/>
      <c r="H807" s="1083"/>
      <c r="I807" s="1085"/>
      <c r="J807" s="1085"/>
      <c r="K807" s="1085"/>
      <c r="L807" s="1085"/>
      <c r="M807" s="1085"/>
      <c r="N807" s="1085"/>
      <c r="O807" s="1086"/>
    </row>
    <row r="808" customFormat="false" ht="22.5" hidden="false" customHeight="true" outlineLevel="0" collapsed="false">
      <c r="A808" s="1115"/>
      <c r="B808" s="1083"/>
      <c r="C808" s="1085"/>
      <c r="D808" s="1085"/>
      <c r="E808" s="1085"/>
      <c r="F808" s="1085"/>
      <c r="G808" s="1086"/>
      <c r="H808" s="1083"/>
      <c r="I808" s="1085"/>
      <c r="J808" s="1085"/>
      <c r="K808" s="1085"/>
      <c r="L808" s="1085"/>
      <c r="M808" s="1085"/>
      <c r="N808" s="1085"/>
      <c r="O808" s="1086"/>
    </row>
    <row r="809" customFormat="false" ht="22.5" hidden="false" customHeight="true" outlineLevel="0" collapsed="false">
      <c r="A809" s="1115"/>
      <c r="B809" s="1083"/>
      <c r="C809" s="1085"/>
      <c r="D809" s="1085"/>
      <c r="E809" s="1085"/>
      <c r="F809" s="1085"/>
      <c r="G809" s="1086"/>
      <c r="H809" s="1083"/>
      <c r="I809" s="1085"/>
      <c r="J809" s="1085"/>
      <c r="K809" s="1085"/>
      <c r="L809" s="1085"/>
      <c r="M809" s="1085"/>
      <c r="N809" s="1085"/>
      <c r="O809" s="1086"/>
    </row>
    <row r="810" customFormat="false" ht="22.5" hidden="false" customHeight="true" outlineLevel="0" collapsed="false">
      <c r="A810" s="1115"/>
      <c r="B810" s="1083"/>
      <c r="C810" s="1085"/>
      <c r="D810" s="1085"/>
      <c r="E810" s="1085"/>
      <c r="F810" s="1085"/>
      <c r="G810" s="1086"/>
      <c r="H810" s="1083"/>
      <c r="I810" s="1085"/>
      <c r="J810" s="1085"/>
      <c r="K810" s="1085"/>
      <c r="L810" s="1085"/>
      <c r="M810" s="1085"/>
      <c r="N810" s="1085"/>
      <c r="O810" s="1086"/>
    </row>
    <row r="811" customFormat="false" ht="22.5" hidden="false" customHeight="true" outlineLevel="0" collapsed="false">
      <c r="A811" s="1115"/>
      <c r="B811" s="1083"/>
      <c r="C811" s="1085"/>
      <c r="D811" s="1085"/>
      <c r="E811" s="1085"/>
      <c r="F811" s="1085"/>
      <c r="G811" s="1086"/>
      <c r="H811" s="1083"/>
      <c r="I811" s="1085"/>
      <c r="J811" s="1085"/>
      <c r="K811" s="1085"/>
      <c r="L811" s="1085"/>
      <c r="M811" s="1085"/>
      <c r="N811" s="1085"/>
      <c r="O811" s="1086"/>
    </row>
    <row r="812" customFormat="false" ht="22.5" hidden="false" customHeight="true" outlineLevel="0" collapsed="false">
      <c r="A812" s="1115"/>
      <c r="B812" s="1083"/>
      <c r="C812" s="1085"/>
      <c r="D812" s="1085"/>
      <c r="E812" s="1085"/>
      <c r="F812" s="1085"/>
      <c r="G812" s="1086"/>
      <c r="H812" s="1083"/>
      <c r="I812" s="1085"/>
      <c r="J812" s="1085"/>
      <c r="K812" s="1085"/>
      <c r="L812" s="1085"/>
      <c r="M812" s="1085"/>
      <c r="N812" s="1085"/>
      <c r="O812" s="1086"/>
    </row>
    <row r="813" customFormat="false" ht="22.5" hidden="false" customHeight="true" outlineLevel="0" collapsed="false">
      <c r="A813" s="1115"/>
      <c r="B813" s="1083"/>
      <c r="C813" s="1085"/>
      <c r="D813" s="1085"/>
      <c r="E813" s="1085"/>
      <c r="F813" s="1085"/>
      <c r="G813" s="1086"/>
      <c r="H813" s="1083"/>
      <c r="I813" s="1085"/>
      <c r="J813" s="1085"/>
      <c r="K813" s="1085"/>
      <c r="L813" s="1085"/>
      <c r="M813" s="1085"/>
      <c r="N813" s="1085"/>
      <c r="O813" s="1086"/>
    </row>
    <row r="814" customFormat="false" ht="22.5" hidden="false" customHeight="true" outlineLevel="0" collapsed="false">
      <c r="A814" s="1115"/>
      <c r="B814" s="1083"/>
      <c r="C814" s="1085"/>
      <c r="D814" s="1085"/>
      <c r="E814" s="1085"/>
      <c r="F814" s="1085"/>
      <c r="G814" s="1086"/>
      <c r="H814" s="1083"/>
      <c r="I814" s="1085"/>
      <c r="J814" s="1085"/>
      <c r="K814" s="1085"/>
      <c r="L814" s="1085"/>
      <c r="M814" s="1085"/>
      <c r="N814" s="1085"/>
      <c r="O814" s="1086"/>
    </row>
    <row r="815" customFormat="false" ht="22.5" hidden="false" customHeight="true" outlineLevel="0" collapsed="false">
      <c r="A815" s="1115"/>
      <c r="B815" s="1083"/>
      <c r="C815" s="1085"/>
      <c r="D815" s="1085"/>
      <c r="E815" s="1085"/>
      <c r="F815" s="1085"/>
      <c r="G815" s="1086"/>
      <c r="H815" s="1083"/>
      <c r="I815" s="1085"/>
      <c r="J815" s="1085"/>
      <c r="K815" s="1085"/>
      <c r="L815" s="1085"/>
      <c r="M815" s="1085"/>
      <c r="N815" s="1085"/>
      <c r="O815" s="1086"/>
    </row>
    <row r="816" customFormat="false" ht="22.5" hidden="false" customHeight="true" outlineLevel="0" collapsed="false">
      <c r="A816" s="1115"/>
      <c r="B816" s="1083"/>
      <c r="C816" s="1085"/>
      <c r="D816" s="1085"/>
      <c r="E816" s="1085"/>
      <c r="F816" s="1085"/>
      <c r="G816" s="1086"/>
      <c r="H816" s="1083"/>
      <c r="I816" s="1085"/>
      <c r="J816" s="1085"/>
      <c r="K816" s="1085"/>
      <c r="L816" s="1085"/>
      <c r="M816" s="1085"/>
      <c r="N816" s="1085"/>
      <c r="O816" s="1086"/>
    </row>
    <row r="817" customFormat="false" ht="22.5" hidden="false" customHeight="true" outlineLevel="0" collapsed="false">
      <c r="A817" s="1115"/>
      <c r="B817" s="1083"/>
      <c r="C817" s="1085"/>
      <c r="D817" s="1085"/>
      <c r="E817" s="1085"/>
      <c r="F817" s="1085"/>
      <c r="G817" s="1086"/>
      <c r="H817" s="1083"/>
      <c r="I817" s="1085"/>
      <c r="J817" s="1085"/>
      <c r="K817" s="1085"/>
      <c r="L817" s="1085"/>
      <c r="M817" s="1085"/>
      <c r="N817" s="1085"/>
      <c r="O817" s="1086"/>
    </row>
    <row r="818" customFormat="false" ht="22.5" hidden="false" customHeight="true" outlineLevel="0" collapsed="false">
      <c r="A818" s="1115"/>
      <c r="B818" s="1083"/>
      <c r="C818" s="1085"/>
      <c r="D818" s="1085"/>
      <c r="E818" s="1085"/>
      <c r="F818" s="1085"/>
      <c r="G818" s="1086"/>
      <c r="H818" s="1083"/>
      <c r="I818" s="1085"/>
      <c r="J818" s="1085"/>
      <c r="K818" s="1085"/>
      <c r="L818" s="1085"/>
      <c r="M818" s="1085"/>
      <c r="N818" s="1085"/>
      <c r="O818" s="1086"/>
    </row>
    <row r="819" customFormat="false" ht="22.5" hidden="false" customHeight="true" outlineLevel="0" collapsed="false">
      <c r="A819" s="1115"/>
      <c r="B819" s="1083"/>
      <c r="C819" s="1085"/>
      <c r="D819" s="1085"/>
      <c r="E819" s="1085"/>
      <c r="F819" s="1085"/>
      <c r="G819" s="1086"/>
      <c r="H819" s="1083"/>
      <c r="I819" s="1085"/>
      <c r="J819" s="1085"/>
      <c r="K819" s="1085"/>
      <c r="L819" s="1085"/>
      <c r="M819" s="1085"/>
      <c r="N819" s="1085"/>
      <c r="O819" s="1086"/>
    </row>
    <row r="820" customFormat="false" ht="22.5" hidden="false" customHeight="true" outlineLevel="0" collapsed="false">
      <c r="A820" s="1115"/>
      <c r="B820" s="1083"/>
      <c r="C820" s="1085"/>
      <c r="D820" s="1085"/>
      <c r="E820" s="1085"/>
      <c r="F820" s="1085"/>
      <c r="G820" s="1086"/>
      <c r="H820" s="1083"/>
      <c r="I820" s="1085"/>
      <c r="J820" s="1085"/>
      <c r="K820" s="1085"/>
      <c r="L820" s="1085"/>
      <c r="M820" s="1085"/>
      <c r="N820" s="1085"/>
      <c r="O820" s="1086"/>
    </row>
    <row r="821" customFormat="false" ht="22.5" hidden="false" customHeight="true" outlineLevel="0" collapsed="false">
      <c r="A821" s="1115"/>
      <c r="B821" s="1083"/>
      <c r="C821" s="1085"/>
      <c r="D821" s="1085"/>
      <c r="E821" s="1085"/>
      <c r="F821" s="1085"/>
      <c r="G821" s="1086"/>
      <c r="H821" s="1083"/>
      <c r="I821" s="1085"/>
      <c r="J821" s="1085"/>
      <c r="K821" s="1085"/>
      <c r="L821" s="1085"/>
      <c r="M821" s="1085"/>
      <c r="N821" s="1085"/>
      <c r="O821" s="1086"/>
    </row>
    <row r="822" customFormat="false" ht="22.5" hidden="false" customHeight="true" outlineLevel="0" collapsed="false">
      <c r="A822" s="1115"/>
      <c r="B822" s="1083"/>
      <c r="C822" s="1085"/>
      <c r="D822" s="1085"/>
      <c r="E822" s="1085"/>
      <c r="F822" s="1085"/>
      <c r="G822" s="1086"/>
      <c r="H822" s="1083"/>
      <c r="I822" s="1085"/>
      <c r="J822" s="1085"/>
      <c r="K822" s="1085"/>
      <c r="L822" s="1085"/>
      <c r="M822" s="1085"/>
      <c r="N822" s="1085"/>
      <c r="O822" s="1086"/>
    </row>
    <row r="823" customFormat="false" ht="22.5" hidden="false" customHeight="true" outlineLevel="0" collapsed="false">
      <c r="A823" s="1115"/>
      <c r="B823" s="1083"/>
      <c r="C823" s="1085"/>
      <c r="D823" s="1085"/>
      <c r="E823" s="1085"/>
      <c r="F823" s="1085"/>
      <c r="G823" s="1086"/>
      <c r="H823" s="1083"/>
      <c r="I823" s="1085"/>
      <c r="J823" s="1085"/>
      <c r="K823" s="1085"/>
      <c r="L823" s="1085"/>
      <c r="M823" s="1085"/>
      <c r="N823" s="1085"/>
      <c r="O823" s="1086"/>
    </row>
    <row r="824" customFormat="false" ht="22.5" hidden="false" customHeight="true" outlineLevel="0" collapsed="false">
      <c r="A824" s="1115"/>
      <c r="B824" s="1083"/>
      <c r="C824" s="1085"/>
      <c r="D824" s="1085"/>
      <c r="E824" s="1085"/>
      <c r="F824" s="1085"/>
      <c r="G824" s="1086"/>
      <c r="H824" s="1083"/>
      <c r="I824" s="1085"/>
      <c r="J824" s="1085"/>
      <c r="K824" s="1085"/>
      <c r="L824" s="1085"/>
      <c r="M824" s="1085"/>
      <c r="N824" s="1085"/>
      <c r="O824" s="1086"/>
    </row>
    <row r="825" customFormat="false" ht="22.5" hidden="false" customHeight="true" outlineLevel="0" collapsed="false">
      <c r="A825" s="1115"/>
      <c r="B825" s="1083"/>
      <c r="C825" s="1085"/>
      <c r="D825" s="1085"/>
      <c r="E825" s="1085"/>
      <c r="F825" s="1085"/>
      <c r="G825" s="1086"/>
      <c r="H825" s="1083"/>
      <c r="I825" s="1085"/>
      <c r="J825" s="1085"/>
      <c r="K825" s="1085"/>
      <c r="L825" s="1085"/>
      <c r="M825" s="1085"/>
      <c r="N825" s="1085"/>
      <c r="O825" s="1086"/>
    </row>
    <row r="826" customFormat="false" ht="22.5" hidden="false" customHeight="true" outlineLevel="0" collapsed="false">
      <c r="A826" s="1115"/>
      <c r="B826" s="1083"/>
      <c r="C826" s="1085"/>
      <c r="D826" s="1085"/>
      <c r="E826" s="1085"/>
      <c r="F826" s="1085"/>
      <c r="G826" s="1086"/>
      <c r="H826" s="1083"/>
      <c r="I826" s="1085"/>
      <c r="J826" s="1085"/>
      <c r="K826" s="1085"/>
      <c r="L826" s="1085"/>
      <c r="M826" s="1085"/>
      <c r="N826" s="1085"/>
      <c r="O826" s="1086"/>
    </row>
    <row r="827" customFormat="false" ht="22.5" hidden="false" customHeight="true" outlineLevel="0" collapsed="false">
      <c r="A827" s="1115"/>
      <c r="B827" s="1083"/>
      <c r="C827" s="1085"/>
      <c r="D827" s="1085"/>
      <c r="E827" s="1085"/>
      <c r="F827" s="1085"/>
      <c r="G827" s="1086"/>
      <c r="H827" s="1083"/>
      <c r="I827" s="1085"/>
      <c r="J827" s="1085"/>
      <c r="K827" s="1085"/>
      <c r="L827" s="1085"/>
      <c r="M827" s="1085"/>
      <c r="N827" s="1085"/>
      <c r="O827" s="1086"/>
    </row>
    <row r="828" customFormat="false" ht="22.5" hidden="false" customHeight="true" outlineLevel="0" collapsed="false">
      <c r="A828" s="1115"/>
      <c r="B828" s="1083"/>
      <c r="C828" s="1085"/>
      <c r="D828" s="1085"/>
      <c r="E828" s="1085"/>
      <c r="F828" s="1085"/>
      <c r="G828" s="1086"/>
      <c r="H828" s="1083"/>
      <c r="I828" s="1085"/>
      <c r="J828" s="1085"/>
      <c r="K828" s="1085"/>
      <c r="L828" s="1085"/>
      <c r="M828" s="1085"/>
      <c r="N828" s="1085"/>
      <c r="O828" s="1086"/>
    </row>
    <row r="829" customFormat="false" ht="22.5" hidden="false" customHeight="true" outlineLevel="0" collapsed="false">
      <c r="A829" s="1115"/>
      <c r="B829" s="1083"/>
      <c r="C829" s="1085"/>
      <c r="D829" s="1085"/>
      <c r="E829" s="1085"/>
      <c r="F829" s="1085"/>
      <c r="G829" s="1086"/>
      <c r="H829" s="1083"/>
      <c r="I829" s="1085"/>
      <c r="J829" s="1085"/>
      <c r="K829" s="1085"/>
      <c r="L829" s="1085"/>
      <c r="M829" s="1085"/>
      <c r="N829" s="1085"/>
      <c r="O829" s="1086"/>
    </row>
    <row r="830" customFormat="false" ht="22.5" hidden="false" customHeight="true" outlineLevel="0" collapsed="false">
      <c r="A830" s="1115"/>
      <c r="B830" s="1083"/>
      <c r="C830" s="1085"/>
      <c r="D830" s="1085"/>
      <c r="E830" s="1085"/>
      <c r="F830" s="1085"/>
      <c r="G830" s="1086"/>
      <c r="H830" s="1083"/>
      <c r="I830" s="1085"/>
      <c r="J830" s="1085"/>
      <c r="K830" s="1085"/>
      <c r="L830" s="1085"/>
      <c r="M830" s="1085"/>
      <c r="N830" s="1085"/>
      <c r="O830" s="1086"/>
    </row>
    <row r="831" customFormat="false" ht="22.5" hidden="false" customHeight="true" outlineLevel="0" collapsed="false">
      <c r="A831" s="1115"/>
      <c r="B831" s="1083"/>
      <c r="C831" s="1085"/>
      <c r="D831" s="1085"/>
      <c r="E831" s="1085"/>
      <c r="F831" s="1085"/>
      <c r="G831" s="1086"/>
      <c r="H831" s="1083"/>
      <c r="I831" s="1085"/>
      <c r="J831" s="1085"/>
      <c r="K831" s="1085"/>
      <c r="L831" s="1085"/>
      <c r="M831" s="1085"/>
      <c r="N831" s="1085"/>
      <c r="O831" s="1086"/>
    </row>
    <row r="832" customFormat="false" ht="22.5" hidden="false" customHeight="true" outlineLevel="0" collapsed="false">
      <c r="A832" s="1115"/>
      <c r="B832" s="1083"/>
      <c r="C832" s="1085"/>
      <c r="D832" s="1085"/>
      <c r="E832" s="1085"/>
      <c r="F832" s="1085"/>
      <c r="G832" s="1086"/>
      <c r="H832" s="1083"/>
      <c r="I832" s="1085"/>
      <c r="J832" s="1085"/>
      <c r="K832" s="1085"/>
      <c r="L832" s="1085"/>
      <c r="M832" s="1085"/>
      <c r="N832" s="1085"/>
      <c r="O832" s="1086"/>
    </row>
    <row r="833" customFormat="false" ht="22.5" hidden="false" customHeight="true" outlineLevel="0" collapsed="false">
      <c r="A833" s="1115"/>
      <c r="B833" s="1083"/>
      <c r="C833" s="1085"/>
      <c r="D833" s="1085"/>
      <c r="E833" s="1085"/>
      <c r="F833" s="1085"/>
      <c r="G833" s="1086"/>
      <c r="H833" s="1083"/>
      <c r="I833" s="1085"/>
      <c r="J833" s="1085"/>
      <c r="K833" s="1085"/>
      <c r="L833" s="1085"/>
      <c r="M833" s="1085"/>
      <c r="N833" s="1085"/>
      <c r="O833" s="1086"/>
    </row>
    <row r="834" customFormat="false" ht="22.5" hidden="false" customHeight="true" outlineLevel="0" collapsed="false">
      <c r="A834" s="1115"/>
      <c r="B834" s="1083"/>
      <c r="C834" s="1085"/>
      <c r="D834" s="1085"/>
      <c r="E834" s="1085"/>
      <c r="F834" s="1085"/>
      <c r="G834" s="1086"/>
      <c r="H834" s="1083"/>
      <c r="I834" s="1085"/>
      <c r="J834" s="1085"/>
      <c r="K834" s="1085"/>
      <c r="L834" s="1085"/>
      <c r="M834" s="1085"/>
      <c r="N834" s="1085"/>
      <c r="O834" s="1086"/>
    </row>
    <row r="835" customFormat="false" ht="22.5" hidden="false" customHeight="true" outlineLevel="0" collapsed="false">
      <c r="A835" s="1115"/>
      <c r="B835" s="1083"/>
      <c r="C835" s="1085"/>
      <c r="D835" s="1085"/>
      <c r="E835" s="1085"/>
      <c r="F835" s="1085"/>
      <c r="G835" s="1086"/>
      <c r="H835" s="1083"/>
      <c r="I835" s="1085"/>
      <c r="J835" s="1085"/>
      <c r="K835" s="1085"/>
      <c r="L835" s="1085"/>
      <c r="M835" s="1085"/>
      <c r="N835" s="1085"/>
      <c r="O835" s="1086"/>
    </row>
    <row r="836" customFormat="false" ht="22.5" hidden="false" customHeight="true" outlineLevel="0" collapsed="false">
      <c r="A836" s="1115"/>
      <c r="B836" s="1083"/>
      <c r="C836" s="1085"/>
      <c r="D836" s="1085"/>
      <c r="E836" s="1085"/>
      <c r="F836" s="1085"/>
      <c r="G836" s="1086"/>
      <c r="H836" s="1083"/>
      <c r="I836" s="1085"/>
      <c r="J836" s="1085"/>
      <c r="K836" s="1085"/>
      <c r="L836" s="1085"/>
      <c r="M836" s="1085"/>
      <c r="N836" s="1085"/>
      <c r="O836" s="1086"/>
    </row>
    <row r="837" customFormat="false" ht="22.5" hidden="false" customHeight="true" outlineLevel="0" collapsed="false">
      <c r="A837" s="1115"/>
      <c r="B837" s="1083"/>
      <c r="C837" s="1085"/>
      <c r="D837" s="1085"/>
      <c r="E837" s="1085"/>
      <c r="F837" s="1085"/>
      <c r="G837" s="1086"/>
      <c r="H837" s="1083"/>
      <c r="I837" s="1085"/>
      <c r="J837" s="1085"/>
      <c r="K837" s="1085"/>
      <c r="L837" s="1085"/>
      <c r="M837" s="1085"/>
      <c r="N837" s="1085"/>
      <c r="O837" s="1086"/>
    </row>
    <row r="838" customFormat="false" ht="22.5" hidden="false" customHeight="true" outlineLevel="0" collapsed="false">
      <c r="A838" s="1115"/>
      <c r="B838" s="1083"/>
      <c r="C838" s="1085"/>
      <c r="D838" s="1085"/>
      <c r="E838" s="1085"/>
      <c r="F838" s="1085"/>
      <c r="G838" s="1086"/>
      <c r="H838" s="1083"/>
      <c r="I838" s="1085"/>
      <c r="J838" s="1085"/>
      <c r="K838" s="1085"/>
      <c r="L838" s="1085"/>
      <c r="M838" s="1085"/>
      <c r="N838" s="1085"/>
      <c r="O838" s="1086"/>
    </row>
    <row r="839" customFormat="false" ht="22.5" hidden="false" customHeight="true" outlineLevel="0" collapsed="false">
      <c r="A839" s="1115"/>
      <c r="B839" s="1083"/>
      <c r="C839" s="1085"/>
      <c r="D839" s="1085"/>
      <c r="E839" s="1085"/>
      <c r="F839" s="1085"/>
      <c r="G839" s="1086"/>
      <c r="H839" s="1083"/>
      <c r="I839" s="1085"/>
      <c r="J839" s="1085"/>
      <c r="K839" s="1085"/>
      <c r="L839" s="1085"/>
      <c r="M839" s="1085"/>
      <c r="N839" s="1085"/>
      <c r="O839" s="1086"/>
    </row>
    <row r="840" customFormat="false" ht="22.5" hidden="false" customHeight="true" outlineLevel="0" collapsed="false">
      <c r="A840" s="1115"/>
      <c r="B840" s="1083"/>
      <c r="C840" s="1085"/>
      <c r="D840" s="1085"/>
      <c r="E840" s="1085"/>
      <c r="F840" s="1085"/>
      <c r="G840" s="1086"/>
      <c r="H840" s="1083"/>
      <c r="I840" s="1085"/>
      <c r="J840" s="1085"/>
      <c r="K840" s="1085"/>
      <c r="L840" s="1085"/>
      <c r="M840" s="1085"/>
      <c r="N840" s="1085"/>
      <c r="O840" s="1086"/>
    </row>
    <row r="841" customFormat="false" ht="22.5" hidden="false" customHeight="true" outlineLevel="0" collapsed="false">
      <c r="A841" s="1115"/>
      <c r="B841" s="1083"/>
      <c r="C841" s="1085"/>
      <c r="D841" s="1085"/>
      <c r="E841" s="1085"/>
      <c r="F841" s="1085"/>
      <c r="G841" s="1086"/>
      <c r="H841" s="1083"/>
      <c r="I841" s="1085"/>
      <c r="J841" s="1085"/>
      <c r="K841" s="1085"/>
      <c r="L841" s="1085"/>
      <c r="M841" s="1085"/>
      <c r="N841" s="1085"/>
      <c r="O841" s="1086"/>
    </row>
    <row r="842" customFormat="false" ht="22.5" hidden="false" customHeight="true" outlineLevel="0" collapsed="false">
      <c r="A842" s="1115"/>
      <c r="B842" s="1083"/>
      <c r="C842" s="1085"/>
      <c r="D842" s="1085"/>
      <c r="E842" s="1085"/>
      <c r="F842" s="1085"/>
      <c r="G842" s="1086"/>
      <c r="H842" s="1083"/>
      <c r="I842" s="1085"/>
      <c r="J842" s="1085"/>
      <c r="K842" s="1085"/>
      <c r="L842" s="1085"/>
      <c r="M842" s="1085"/>
      <c r="N842" s="1085"/>
      <c r="O842" s="1086"/>
    </row>
    <row r="843" customFormat="false" ht="22.5" hidden="false" customHeight="true" outlineLevel="0" collapsed="false">
      <c r="A843" s="1115"/>
      <c r="B843" s="1083"/>
      <c r="C843" s="1085"/>
      <c r="D843" s="1085"/>
      <c r="E843" s="1085"/>
      <c r="F843" s="1085"/>
      <c r="G843" s="1086"/>
      <c r="H843" s="1083"/>
      <c r="I843" s="1085"/>
      <c r="J843" s="1085"/>
      <c r="K843" s="1085"/>
      <c r="L843" s="1085"/>
      <c r="M843" s="1085"/>
      <c r="N843" s="1085"/>
      <c r="O843" s="1086"/>
    </row>
    <row r="844" customFormat="false" ht="22.5" hidden="false" customHeight="true" outlineLevel="0" collapsed="false">
      <c r="A844" s="1115"/>
      <c r="B844" s="1083"/>
      <c r="C844" s="1085"/>
      <c r="D844" s="1085"/>
      <c r="E844" s="1085"/>
      <c r="F844" s="1085"/>
      <c r="G844" s="1086"/>
      <c r="H844" s="1083"/>
      <c r="I844" s="1085"/>
      <c r="J844" s="1085"/>
      <c r="K844" s="1085"/>
      <c r="L844" s="1085"/>
      <c r="M844" s="1085"/>
      <c r="N844" s="1085"/>
      <c r="O844" s="1086"/>
    </row>
    <row r="845" customFormat="false" ht="22.5" hidden="false" customHeight="true" outlineLevel="0" collapsed="false">
      <c r="A845" s="1115"/>
      <c r="B845" s="1083"/>
      <c r="C845" s="1085"/>
      <c r="D845" s="1085"/>
      <c r="E845" s="1085"/>
      <c r="F845" s="1085"/>
      <c r="G845" s="1086"/>
      <c r="H845" s="1083"/>
      <c r="I845" s="1085"/>
      <c r="J845" s="1085"/>
      <c r="K845" s="1085"/>
      <c r="L845" s="1085"/>
      <c r="M845" s="1085"/>
      <c r="N845" s="1085"/>
      <c r="O845" s="1086"/>
    </row>
    <row r="846" customFormat="false" ht="22.5" hidden="false" customHeight="true" outlineLevel="0" collapsed="false">
      <c r="A846" s="1115"/>
      <c r="B846" s="1083"/>
      <c r="C846" s="1085"/>
      <c r="D846" s="1085"/>
      <c r="E846" s="1085"/>
      <c r="F846" s="1085"/>
      <c r="G846" s="1086"/>
      <c r="H846" s="1083"/>
      <c r="I846" s="1085"/>
      <c r="J846" s="1085"/>
      <c r="K846" s="1085"/>
      <c r="L846" s="1085"/>
      <c r="M846" s="1085"/>
      <c r="N846" s="1085"/>
      <c r="O846" s="1086"/>
    </row>
    <row r="847" customFormat="false" ht="22.5" hidden="false" customHeight="true" outlineLevel="0" collapsed="false">
      <c r="A847" s="1115"/>
      <c r="B847" s="1083"/>
      <c r="C847" s="1085"/>
      <c r="D847" s="1085"/>
      <c r="E847" s="1085"/>
      <c r="F847" s="1085"/>
      <c r="G847" s="1086"/>
      <c r="H847" s="1083"/>
      <c r="I847" s="1085"/>
      <c r="J847" s="1085"/>
      <c r="K847" s="1085"/>
      <c r="L847" s="1085"/>
      <c r="M847" s="1085"/>
      <c r="N847" s="1085"/>
      <c r="O847" s="1086"/>
    </row>
    <row r="848" customFormat="false" ht="22.5" hidden="false" customHeight="true" outlineLevel="0" collapsed="false">
      <c r="A848" s="1115"/>
      <c r="B848" s="1083"/>
      <c r="C848" s="1085"/>
      <c r="D848" s="1085"/>
      <c r="E848" s="1085"/>
      <c r="F848" s="1085"/>
      <c r="G848" s="1086"/>
      <c r="H848" s="1083"/>
      <c r="I848" s="1085"/>
      <c r="J848" s="1085"/>
      <c r="K848" s="1085"/>
      <c r="L848" s="1085"/>
      <c r="M848" s="1085"/>
      <c r="N848" s="1085"/>
      <c r="O848" s="1086"/>
    </row>
    <row r="849" customFormat="false" ht="22.5" hidden="false" customHeight="true" outlineLevel="0" collapsed="false">
      <c r="A849" s="1115"/>
      <c r="B849" s="1083"/>
      <c r="C849" s="1085"/>
      <c r="D849" s="1085"/>
      <c r="E849" s="1085"/>
      <c r="F849" s="1085"/>
      <c r="G849" s="1086"/>
      <c r="H849" s="1083"/>
      <c r="I849" s="1085"/>
      <c r="J849" s="1085"/>
      <c r="K849" s="1085"/>
      <c r="L849" s="1085"/>
      <c r="M849" s="1085"/>
      <c r="N849" s="1085"/>
      <c r="O849" s="1086"/>
    </row>
    <row r="850" customFormat="false" ht="22.5" hidden="false" customHeight="true" outlineLevel="0" collapsed="false">
      <c r="A850" s="1115"/>
      <c r="B850" s="1083"/>
      <c r="C850" s="1085"/>
      <c r="D850" s="1085"/>
      <c r="E850" s="1085"/>
      <c r="F850" s="1085"/>
      <c r="G850" s="1086"/>
      <c r="H850" s="1083"/>
      <c r="I850" s="1085"/>
      <c r="J850" s="1085"/>
      <c r="K850" s="1085"/>
      <c r="L850" s="1085"/>
      <c r="M850" s="1085"/>
      <c r="N850" s="1085"/>
      <c r="O850" s="1086"/>
    </row>
    <row r="851" customFormat="false" ht="22.5" hidden="false" customHeight="true" outlineLevel="0" collapsed="false">
      <c r="A851" s="1115"/>
      <c r="B851" s="1083"/>
      <c r="C851" s="1085"/>
      <c r="D851" s="1085"/>
      <c r="E851" s="1085"/>
      <c r="F851" s="1085"/>
      <c r="G851" s="1086"/>
      <c r="H851" s="1083"/>
      <c r="I851" s="1085"/>
      <c r="J851" s="1085"/>
      <c r="K851" s="1085"/>
      <c r="L851" s="1085"/>
      <c r="M851" s="1085"/>
      <c r="N851" s="1085"/>
      <c r="O851" s="1086"/>
    </row>
    <row r="852" customFormat="false" ht="22.5" hidden="false" customHeight="true" outlineLevel="0" collapsed="false">
      <c r="A852" s="1115"/>
      <c r="B852" s="1083"/>
      <c r="C852" s="1085"/>
      <c r="D852" s="1085"/>
      <c r="E852" s="1085"/>
      <c r="F852" s="1085"/>
      <c r="G852" s="1086"/>
      <c r="H852" s="1083"/>
      <c r="I852" s="1085"/>
      <c r="J852" s="1085"/>
      <c r="K852" s="1085"/>
      <c r="L852" s="1085"/>
      <c r="M852" s="1085"/>
      <c r="N852" s="1085"/>
      <c r="O852" s="1086"/>
    </row>
    <row r="853" customFormat="false" ht="22.5" hidden="false" customHeight="true" outlineLevel="0" collapsed="false">
      <c r="A853" s="1115"/>
      <c r="B853" s="1083"/>
      <c r="C853" s="1085"/>
      <c r="D853" s="1085"/>
      <c r="E853" s="1085"/>
      <c r="F853" s="1085"/>
      <c r="G853" s="1086"/>
      <c r="H853" s="1083"/>
      <c r="I853" s="1085"/>
      <c r="J853" s="1085"/>
      <c r="K853" s="1085"/>
      <c r="L853" s="1085"/>
      <c r="M853" s="1085"/>
      <c r="N853" s="1085"/>
      <c r="O853" s="1086"/>
    </row>
    <row r="854" customFormat="false" ht="22.5" hidden="false" customHeight="true" outlineLevel="0" collapsed="false">
      <c r="A854" s="1115"/>
      <c r="B854" s="1083"/>
      <c r="C854" s="1085"/>
      <c r="D854" s="1085"/>
      <c r="E854" s="1085"/>
      <c r="F854" s="1085"/>
      <c r="G854" s="1086"/>
      <c r="H854" s="1083"/>
      <c r="I854" s="1085"/>
      <c r="J854" s="1085"/>
      <c r="K854" s="1085"/>
      <c r="L854" s="1085"/>
      <c r="M854" s="1085"/>
      <c r="N854" s="1085"/>
      <c r="O854" s="1086"/>
    </row>
    <row r="855" customFormat="false" ht="22.5" hidden="false" customHeight="true" outlineLevel="0" collapsed="false">
      <c r="A855" s="1115"/>
      <c r="B855" s="1083"/>
      <c r="C855" s="1085"/>
      <c r="D855" s="1085"/>
      <c r="E855" s="1085"/>
      <c r="F855" s="1085"/>
      <c r="G855" s="1086"/>
      <c r="H855" s="1083"/>
      <c r="I855" s="1085"/>
      <c r="J855" s="1085"/>
      <c r="K855" s="1085"/>
      <c r="L855" s="1085"/>
      <c r="M855" s="1085"/>
      <c r="N855" s="1085"/>
      <c r="O855" s="1086"/>
    </row>
    <row r="856" customFormat="false" ht="22.5" hidden="false" customHeight="true" outlineLevel="0" collapsed="false">
      <c r="A856" s="1115"/>
      <c r="B856" s="1083"/>
      <c r="C856" s="1085"/>
      <c r="D856" s="1085"/>
      <c r="E856" s="1085"/>
      <c r="F856" s="1085"/>
      <c r="G856" s="1086"/>
      <c r="H856" s="1083"/>
      <c r="I856" s="1085"/>
      <c r="J856" s="1085"/>
      <c r="K856" s="1085"/>
      <c r="L856" s="1085"/>
      <c r="M856" s="1085"/>
      <c r="N856" s="1085"/>
      <c r="O856" s="1086"/>
    </row>
    <row r="857" customFormat="false" ht="22.5" hidden="false" customHeight="true" outlineLevel="0" collapsed="false">
      <c r="A857" s="1115"/>
      <c r="B857" s="1083"/>
      <c r="C857" s="1085"/>
      <c r="D857" s="1085"/>
      <c r="E857" s="1085"/>
      <c r="F857" s="1085"/>
      <c r="G857" s="1086"/>
      <c r="H857" s="1083"/>
      <c r="I857" s="1085"/>
      <c r="J857" s="1085"/>
      <c r="K857" s="1085"/>
      <c r="L857" s="1085"/>
      <c r="M857" s="1085"/>
      <c r="N857" s="1085"/>
      <c r="O857" s="1086"/>
    </row>
    <row r="858" customFormat="false" ht="22.5" hidden="false" customHeight="true" outlineLevel="0" collapsed="false">
      <c r="A858" s="1115"/>
      <c r="B858" s="1083"/>
      <c r="C858" s="1085"/>
      <c r="D858" s="1085"/>
      <c r="E858" s="1085"/>
      <c r="F858" s="1085"/>
      <c r="G858" s="1086"/>
      <c r="H858" s="1083"/>
      <c r="I858" s="1085"/>
      <c r="J858" s="1085"/>
      <c r="K858" s="1085"/>
      <c r="L858" s="1085"/>
      <c r="M858" s="1085"/>
      <c r="N858" s="1085"/>
      <c r="O858" s="1086"/>
    </row>
    <row r="859" customFormat="false" ht="22.5" hidden="false" customHeight="true" outlineLevel="0" collapsed="false">
      <c r="A859" s="1115"/>
      <c r="B859" s="1083"/>
      <c r="C859" s="1085"/>
      <c r="D859" s="1085"/>
      <c r="E859" s="1085"/>
      <c r="F859" s="1085"/>
      <c r="G859" s="1086"/>
      <c r="H859" s="1083"/>
      <c r="I859" s="1085"/>
      <c r="J859" s="1085"/>
      <c r="K859" s="1085"/>
      <c r="L859" s="1085"/>
      <c r="M859" s="1085"/>
      <c r="N859" s="1085"/>
      <c r="O859" s="1086"/>
    </row>
    <row r="860" customFormat="false" ht="22.5" hidden="false" customHeight="true" outlineLevel="0" collapsed="false">
      <c r="A860" s="1115"/>
      <c r="B860" s="1083"/>
      <c r="C860" s="1085"/>
      <c r="D860" s="1085"/>
      <c r="E860" s="1085"/>
      <c r="F860" s="1085"/>
      <c r="G860" s="1086"/>
      <c r="H860" s="1083"/>
      <c r="I860" s="1085"/>
      <c r="J860" s="1085"/>
      <c r="K860" s="1085"/>
      <c r="L860" s="1085"/>
      <c r="M860" s="1085"/>
      <c r="N860" s="1085"/>
      <c r="O860" s="1086"/>
    </row>
    <row r="861" customFormat="false" ht="22.5" hidden="false" customHeight="true" outlineLevel="0" collapsed="false">
      <c r="A861" s="1115"/>
      <c r="B861" s="1083"/>
      <c r="C861" s="1085"/>
      <c r="D861" s="1085"/>
      <c r="E861" s="1085"/>
      <c r="F861" s="1085"/>
      <c r="G861" s="1086"/>
      <c r="H861" s="1083"/>
      <c r="I861" s="1085"/>
      <c r="J861" s="1085"/>
      <c r="K861" s="1085"/>
      <c r="L861" s="1085"/>
      <c r="M861" s="1085"/>
      <c r="N861" s="1085"/>
      <c r="O861" s="1086"/>
    </row>
    <row r="862" customFormat="false" ht="22.5" hidden="false" customHeight="true" outlineLevel="0" collapsed="false">
      <c r="A862" s="1115"/>
      <c r="B862" s="1083"/>
      <c r="C862" s="1085"/>
      <c r="D862" s="1085"/>
      <c r="E862" s="1085"/>
      <c r="F862" s="1085"/>
      <c r="G862" s="1086"/>
      <c r="H862" s="1083"/>
      <c r="I862" s="1085"/>
      <c r="J862" s="1085"/>
      <c r="K862" s="1085"/>
      <c r="L862" s="1085"/>
      <c r="M862" s="1085"/>
      <c r="N862" s="1085"/>
      <c r="O862" s="1086"/>
    </row>
    <row r="863" customFormat="false" ht="22.5" hidden="false" customHeight="true" outlineLevel="0" collapsed="false">
      <c r="A863" s="1115"/>
      <c r="B863" s="1083"/>
      <c r="C863" s="1085"/>
      <c r="D863" s="1085"/>
      <c r="E863" s="1085"/>
      <c r="F863" s="1085"/>
      <c r="G863" s="1086"/>
      <c r="H863" s="1083"/>
      <c r="I863" s="1085"/>
      <c r="J863" s="1085"/>
      <c r="K863" s="1085"/>
      <c r="L863" s="1085"/>
      <c r="M863" s="1085"/>
      <c r="N863" s="1085"/>
      <c r="O863" s="1086"/>
    </row>
    <row r="864" customFormat="false" ht="22.5" hidden="false" customHeight="true" outlineLevel="0" collapsed="false">
      <c r="A864" s="1115"/>
      <c r="B864" s="1083"/>
      <c r="C864" s="1085"/>
      <c r="D864" s="1085"/>
      <c r="E864" s="1085"/>
      <c r="F864" s="1085"/>
      <c r="G864" s="1086"/>
      <c r="H864" s="1083"/>
      <c r="I864" s="1085"/>
      <c r="J864" s="1085"/>
      <c r="K864" s="1085"/>
      <c r="L864" s="1085"/>
      <c r="M864" s="1085"/>
      <c r="N864" s="1085"/>
      <c r="O864" s="1086"/>
    </row>
    <row r="865" customFormat="false" ht="22.5" hidden="false" customHeight="true" outlineLevel="0" collapsed="false">
      <c r="A865" s="1115"/>
      <c r="B865" s="1083"/>
      <c r="C865" s="1085"/>
      <c r="D865" s="1085"/>
      <c r="E865" s="1085"/>
      <c r="F865" s="1085"/>
      <c r="G865" s="1086"/>
      <c r="H865" s="1083"/>
      <c r="I865" s="1085"/>
      <c r="J865" s="1085"/>
      <c r="K865" s="1085"/>
      <c r="L865" s="1085"/>
      <c r="M865" s="1085"/>
      <c r="N865" s="1085"/>
      <c r="O865" s="1086"/>
    </row>
    <row r="866" customFormat="false" ht="22.5" hidden="false" customHeight="true" outlineLevel="0" collapsed="false">
      <c r="A866" s="1115"/>
      <c r="B866" s="1083"/>
      <c r="C866" s="1085"/>
      <c r="D866" s="1085"/>
      <c r="E866" s="1085"/>
      <c r="F866" s="1085"/>
      <c r="G866" s="1086"/>
      <c r="H866" s="1083"/>
      <c r="I866" s="1085"/>
      <c r="J866" s="1085"/>
      <c r="K866" s="1085"/>
      <c r="L866" s="1085"/>
      <c r="M866" s="1085"/>
      <c r="N866" s="1085"/>
      <c r="O866" s="1086"/>
    </row>
    <row r="867" customFormat="false" ht="22.5" hidden="false" customHeight="true" outlineLevel="0" collapsed="false">
      <c r="A867" s="1115"/>
      <c r="B867" s="1083"/>
      <c r="C867" s="1085"/>
      <c r="D867" s="1085"/>
      <c r="E867" s="1085"/>
      <c r="F867" s="1085"/>
      <c r="G867" s="1086"/>
      <c r="H867" s="1083"/>
      <c r="I867" s="1085"/>
      <c r="J867" s="1085"/>
      <c r="K867" s="1085"/>
      <c r="L867" s="1085"/>
      <c r="M867" s="1085"/>
      <c r="N867" s="1085"/>
      <c r="O867" s="1086"/>
    </row>
    <row r="868" customFormat="false" ht="22.5" hidden="false" customHeight="true" outlineLevel="0" collapsed="false">
      <c r="A868" s="1115"/>
      <c r="B868" s="1083"/>
      <c r="C868" s="1085"/>
      <c r="D868" s="1085"/>
      <c r="E868" s="1085"/>
      <c r="F868" s="1085"/>
      <c r="G868" s="1086"/>
      <c r="H868" s="1083"/>
      <c r="I868" s="1085"/>
      <c r="J868" s="1085"/>
      <c r="K868" s="1085"/>
      <c r="L868" s="1085"/>
      <c r="M868" s="1085"/>
      <c r="N868" s="1085"/>
      <c r="O868" s="1086"/>
    </row>
    <row r="869" customFormat="false" ht="22.5" hidden="false" customHeight="true" outlineLevel="0" collapsed="false">
      <c r="A869" s="1115"/>
      <c r="B869" s="1083"/>
      <c r="C869" s="1085"/>
      <c r="D869" s="1085"/>
      <c r="E869" s="1085"/>
      <c r="F869" s="1085"/>
      <c r="G869" s="1086"/>
      <c r="H869" s="1083"/>
      <c r="I869" s="1085"/>
      <c r="J869" s="1085"/>
      <c r="K869" s="1085"/>
      <c r="L869" s="1085"/>
      <c r="M869" s="1085"/>
      <c r="N869" s="1085"/>
      <c r="O869" s="1086"/>
    </row>
    <row r="870" customFormat="false" ht="22.5" hidden="false" customHeight="true" outlineLevel="0" collapsed="false">
      <c r="A870" s="1115"/>
      <c r="B870" s="1083"/>
      <c r="C870" s="1085"/>
      <c r="D870" s="1085"/>
      <c r="E870" s="1085"/>
      <c r="F870" s="1085"/>
      <c r="G870" s="1086"/>
      <c r="H870" s="1083"/>
      <c r="I870" s="1085"/>
      <c r="J870" s="1085"/>
      <c r="K870" s="1085"/>
      <c r="L870" s="1085"/>
      <c r="M870" s="1085"/>
      <c r="N870" s="1085"/>
      <c r="O870" s="1086"/>
    </row>
    <row r="871" customFormat="false" ht="22.5" hidden="false" customHeight="true" outlineLevel="0" collapsed="false">
      <c r="A871" s="1115"/>
      <c r="B871" s="1083"/>
      <c r="C871" s="1085"/>
      <c r="D871" s="1085"/>
      <c r="E871" s="1085"/>
      <c r="F871" s="1085"/>
      <c r="G871" s="1086"/>
      <c r="H871" s="1083"/>
      <c r="I871" s="1085"/>
      <c r="J871" s="1085"/>
      <c r="K871" s="1085"/>
      <c r="L871" s="1085"/>
      <c r="M871" s="1085"/>
      <c r="N871" s="1085"/>
      <c r="O871" s="1086"/>
    </row>
    <row r="872" customFormat="false" ht="22.5" hidden="false" customHeight="true" outlineLevel="0" collapsed="false">
      <c r="A872" s="1115"/>
      <c r="B872" s="1083"/>
      <c r="C872" s="1085"/>
      <c r="D872" s="1085"/>
      <c r="E872" s="1085"/>
      <c r="F872" s="1085"/>
      <c r="G872" s="1086"/>
      <c r="H872" s="1083"/>
      <c r="I872" s="1085"/>
      <c r="J872" s="1085"/>
      <c r="K872" s="1085"/>
      <c r="L872" s="1085"/>
      <c r="M872" s="1085"/>
      <c r="N872" s="1085"/>
      <c r="O872" s="1086"/>
    </row>
    <row r="873" customFormat="false" ht="22.5" hidden="false" customHeight="true" outlineLevel="0" collapsed="false">
      <c r="A873" s="1115"/>
      <c r="B873" s="1083"/>
      <c r="C873" s="1085"/>
      <c r="D873" s="1085"/>
      <c r="E873" s="1085"/>
      <c r="F873" s="1085"/>
      <c r="G873" s="1086"/>
      <c r="H873" s="1083"/>
      <c r="I873" s="1085"/>
      <c r="J873" s="1085"/>
      <c r="K873" s="1085"/>
      <c r="L873" s="1085"/>
      <c r="M873" s="1085"/>
      <c r="N873" s="1085"/>
      <c r="O873" s="1086"/>
    </row>
    <row r="874" customFormat="false" ht="22.5" hidden="false" customHeight="true" outlineLevel="0" collapsed="false">
      <c r="A874" s="1115"/>
      <c r="B874" s="1083"/>
      <c r="C874" s="1085"/>
      <c r="D874" s="1085"/>
      <c r="E874" s="1085"/>
      <c r="F874" s="1085"/>
      <c r="G874" s="1086"/>
      <c r="H874" s="1083"/>
      <c r="I874" s="1085"/>
      <c r="J874" s="1085"/>
      <c r="K874" s="1085"/>
      <c r="L874" s="1085"/>
      <c r="M874" s="1085"/>
      <c r="N874" s="1085"/>
      <c r="O874" s="1086"/>
    </row>
    <row r="875" customFormat="false" ht="22.5" hidden="false" customHeight="true" outlineLevel="0" collapsed="false">
      <c r="A875" s="1115"/>
      <c r="B875" s="1083"/>
      <c r="C875" s="1085"/>
      <c r="D875" s="1085"/>
      <c r="E875" s="1085"/>
      <c r="F875" s="1085"/>
      <c r="G875" s="1086"/>
      <c r="H875" s="1083"/>
      <c r="I875" s="1085"/>
      <c r="J875" s="1085"/>
      <c r="K875" s="1085"/>
      <c r="L875" s="1085"/>
      <c r="M875" s="1085"/>
      <c r="N875" s="1085"/>
      <c r="O875" s="1086"/>
    </row>
    <row r="876" customFormat="false" ht="22.5" hidden="false" customHeight="true" outlineLevel="0" collapsed="false">
      <c r="A876" s="1115"/>
      <c r="B876" s="1083"/>
      <c r="C876" s="1085"/>
      <c r="D876" s="1085"/>
      <c r="E876" s="1085"/>
      <c r="F876" s="1085"/>
      <c r="G876" s="1086"/>
      <c r="H876" s="1083"/>
      <c r="I876" s="1085"/>
      <c r="J876" s="1085"/>
      <c r="K876" s="1085"/>
      <c r="L876" s="1085"/>
      <c r="M876" s="1085"/>
      <c r="N876" s="1085"/>
      <c r="O876" s="1086"/>
    </row>
    <row r="877" customFormat="false" ht="22.5" hidden="false" customHeight="true" outlineLevel="0" collapsed="false">
      <c r="A877" s="1115"/>
      <c r="B877" s="1083"/>
      <c r="C877" s="1085"/>
      <c r="D877" s="1085"/>
      <c r="E877" s="1085"/>
      <c r="F877" s="1085"/>
      <c r="G877" s="1086"/>
      <c r="H877" s="1083"/>
      <c r="I877" s="1085"/>
      <c r="J877" s="1085"/>
      <c r="K877" s="1085"/>
      <c r="L877" s="1085"/>
      <c r="M877" s="1085"/>
      <c r="N877" s="1085"/>
      <c r="O877" s="1086"/>
    </row>
    <row r="878" customFormat="false" ht="22.5" hidden="false" customHeight="true" outlineLevel="0" collapsed="false">
      <c r="A878" s="1115"/>
      <c r="B878" s="1083"/>
      <c r="C878" s="1085"/>
      <c r="D878" s="1085"/>
      <c r="E878" s="1085"/>
      <c r="F878" s="1085"/>
      <c r="G878" s="1086"/>
      <c r="H878" s="1083"/>
      <c r="I878" s="1085"/>
      <c r="J878" s="1085"/>
      <c r="K878" s="1085"/>
      <c r="L878" s="1085"/>
      <c r="M878" s="1085"/>
      <c r="N878" s="1085"/>
      <c r="O878" s="1086"/>
    </row>
    <row r="879" customFormat="false" ht="22.5" hidden="false" customHeight="true" outlineLevel="0" collapsed="false">
      <c r="A879" s="1115"/>
      <c r="B879" s="1083"/>
      <c r="C879" s="1085"/>
      <c r="D879" s="1085"/>
      <c r="E879" s="1085"/>
      <c r="F879" s="1085"/>
      <c r="G879" s="1086"/>
      <c r="H879" s="1083"/>
      <c r="I879" s="1085"/>
      <c r="J879" s="1085"/>
      <c r="K879" s="1085"/>
      <c r="L879" s="1085"/>
      <c r="M879" s="1085"/>
      <c r="N879" s="1085"/>
      <c r="O879" s="1086"/>
    </row>
    <row r="880" customFormat="false" ht="22.5" hidden="false" customHeight="true" outlineLevel="0" collapsed="false">
      <c r="A880" s="1115"/>
      <c r="B880" s="1083"/>
      <c r="C880" s="1085"/>
      <c r="D880" s="1085"/>
      <c r="E880" s="1085"/>
      <c r="F880" s="1085"/>
      <c r="G880" s="1086"/>
      <c r="H880" s="1083"/>
      <c r="I880" s="1085"/>
      <c r="J880" s="1085"/>
      <c r="K880" s="1085"/>
      <c r="L880" s="1085"/>
      <c r="M880" s="1085"/>
      <c r="N880" s="1085"/>
      <c r="O880" s="1086"/>
    </row>
    <row r="881" customFormat="false" ht="22.5" hidden="false" customHeight="true" outlineLevel="0" collapsed="false">
      <c r="A881" s="1115"/>
      <c r="B881" s="1083"/>
      <c r="C881" s="1085"/>
      <c r="D881" s="1085"/>
      <c r="E881" s="1085"/>
      <c r="F881" s="1085"/>
      <c r="G881" s="1086"/>
      <c r="H881" s="1083"/>
      <c r="I881" s="1085"/>
      <c r="J881" s="1085"/>
      <c r="K881" s="1085"/>
      <c r="L881" s="1085"/>
      <c r="M881" s="1085"/>
      <c r="N881" s="1085"/>
      <c r="O881" s="1086"/>
    </row>
    <row r="882" customFormat="false" ht="22.5" hidden="false" customHeight="true" outlineLevel="0" collapsed="false">
      <c r="A882" s="1115"/>
      <c r="B882" s="1083"/>
      <c r="C882" s="1085"/>
      <c r="D882" s="1085"/>
      <c r="E882" s="1085"/>
      <c r="F882" s="1085"/>
      <c r="G882" s="1086"/>
      <c r="H882" s="1083"/>
      <c r="I882" s="1085"/>
      <c r="J882" s="1085"/>
      <c r="K882" s="1085"/>
      <c r="L882" s="1085"/>
      <c r="M882" s="1085"/>
      <c r="N882" s="1085"/>
      <c r="O882" s="1086"/>
    </row>
    <row r="883" customFormat="false" ht="22.5" hidden="false" customHeight="true" outlineLevel="0" collapsed="false">
      <c r="A883" s="1115"/>
      <c r="B883" s="1083"/>
      <c r="C883" s="1085"/>
      <c r="D883" s="1085"/>
      <c r="E883" s="1085"/>
      <c r="F883" s="1085"/>
      <c r="G883" s="1086"/>
      <c r="H883" s="1083"/>
      <c r="I883" s="1085"/>
      <c r="J883" s="1085"/>
      <c r="K883" s="1085"/>
      <c r="L883" s="1085"/>
      <c r="M883" s="1085"/>
      <c r="N883" s="1085"/>
      <c r="O883" s="1086"/>
    </row>
    <row r="884" customFormat="false" ht="22.5" hidden="false" customHeight="true" outlineLevel="0" collapsed="false">
      <c r="A884" s="1115"/>
      <c r="B884" s="1083"/>
      <c r="C884" s="1085"/>
      <c r="D884" s="1085"/>
      <c r="E884" s="1085"/>
      <c r="F884" s="1085"/>
      <c r="G884" s="1086"/>
      <c r="H884" s="1083"/>
      <c r="I884" s="1085"/>
      <c r="J884" s="1085"/>
      <c r="K884" s="1085"/>
      <c r="L884" s="1085"/>
      <c r="M884" s="1085"/>
      <c r="N884" s="1085"/>
      <c r="O884" s="1086"/>
    </row>
    <row r="885" customFormat="false" ht="22.5" hidden="false" customHeight="true" outlineLevel="0" collapsed="false">
      <c r="A885" s="1115"/>
      <c r="B885" s="1083"/>
      <c r="C885" s="1085"/>
      <c r="D885" s="1085"/>
      <c r="E885" s="1085"/>
      <c r="F885" s="1085"/>
      <c r="G885" s="1086"/>
      <c r="H885" s="1083"/>
      <c r="I885" s="1085"/>
      <c r="J885" s="1085"/>
      <c r="K885" s="1085"/>
      <c r="L885" s="1085"/>
      <c r="M885" s="1085"/>
      <c r="N885" s="1085"/>
      <c r="O885" s="1086"/>
    </row>
    <row r="886" customFormat="false" ht="22.5" hidden="false" customHeight="true" outlineLevel="0" collapsed="false">
      <c r="A886" s="1115"/>
      <c r="B886" s="1083"/>
      <c r="C886" s="1085"/>
      <c r="D886" s="1085"/>
      <c r="E886" s="1085"/>
      <c r="F886" s="1085"/>
      <c r="G886" s="1086"/>
      <c r="H886" s="1083"/>
      <c r="I886" s="1085"/>
      <c r="J886" s="1085"/>
      <c r="K886" s="1085"/>
      <c r="L886" s="1085"/>
      <c r="M886" s="1085"/>
      <c r="N886" s="1085"/>
      <c r="O886" s="1086"/>
    </row>
    <row r="887" customFormat="false" ht="22.5" hidden="false" customHeight="true" outlineLevel="0" collapsed="false">
      <c r="A887" s="1115"/>
      <c r="B887" s="1083"/>
      <c r="C887" s="1085"/>
      <c r="D887" s="1085"/>
      <c r="E887" s="1085"/>
      <c r="F887" s="1085"/>
      <c r="G887" s="1086"/>
      <c r="H887" s="1083"/>
      <c r="I887" s="1085"/>
      <c r="J887" s="1085"/>
      <c r="K887" s="1085"/>
      <c r="L887" s="1085"/>
      <c r="M887" s="1085"/>
      <c r="N887" s="1085"/>
      <c r="O887" s="1086"/>
    </row>
    <row r="888" customFormat="false" ht="22.5" hidden="false" customHeight="true" outlineLevel="0" collapsed="false">
      <c r="A888" s="1115"/>
      <c r="B888" s="1083"/>
      <c r="C888" s="1085"/>
      <c r="D888" s="1085"/>
      <c r="E888" s="1085"/>
      <c r="F888" s="1085"/>
      <c r="G888" s="1086"/>
      <c r="H888" s="1083"/>
      <c r="I888" s="1085"/>
      <c r="J888" s="1085"/>
      <c r="K888" s="1085"/>
      <c r="L888" s="1085"/>
      <c r="M888" s="1085"/>
      <c r="N888" s="1085"/>
      <c r="O888" s="1086"/>
    </row>
    <row r="889" customFormat="false" ht="22.5" hidden="false" customHeight="true" outlineLevel="0" collapsed="false">
      <c r="A889" s="1115"/>
      <c r="B889" s="1083"/>
      <c r="C889" s="1085"/>
      <c r="D889" s="1085"/>
      <c r="E889" s="1085"/>
      <c r="F889" s="1085"/>
      <c r="G889" s="1086"/>
      <c r="H889" s="1083"/>
      <c r="I889" s="1085"/>
      <c r="J889" s="1085"/>
      <c r="K889" s="1085"/>
      <c r="L889" s="1085"/>
      <c r="M889" s="1085"/>
      <c r="N889" s="1085"/>
      <c r="O889" s="1086"/>
    </row>
    <row r="890" customFormat="false" ht="22.5" hidden="false" customHeight="true" outlineLevel="0" collapsed="false">
      <c r="A890" s="1115"/>
      <c r="B890" s="1083"/>
      <c r="C890" s="1085"/>
      <c r="D890" s="1085"/>
      <c r="E890" s="1085"/>
      <c r="F890" s="1085"/>
      <c r="G890" s="1086"/>
      <c r="H890" s="1083"/>
      <c r="I890" s="1085"/>
      <c r="J890" s="1085"/>
      <c r="K890" s="1085"/>
      <c r="L890" s="1085"/>
      <c r="M890" s="1085"/>
      <c r="N890" s="1085"/>
      <c r="O890" s="1086"/>
    </row>
    <row r="891" customFormat="false" ht="22.5" hidden="false" customHeight="true" outlineLevel="0" collapsed="false">
      <c r="A891" s="1115"/>
      <c r="B891" s="1083"/>
      <c r="C891" s="1085"/>
      <c r="D891" s="1085"/>
      <c r="E891" s="1085"/>
      <c r="F891" s="1085"/>
      <c r="G891" s="1086"/>
      <c r="H891" s="1083"/>
      <c r="I891" s="1085"/>
      <c r="J891" s="1085"/>
      <c r="K891" s="1085"/>
      <c r="L891" s="1085"/>
      <c r="M891" s="1085"/>
      <c r="N891" s="1085"/>
      <c r="O891" s="1086"/>
    </row>
    <row r="892" customFormat="false" ht="22.5" hidden="false" customHeight="true" outlineLevel="0" collapsed="false">
      <c r="A892" s="1115"/>
      <c r="B892" s="1083"/>
      <c r="C892" s="1085"/>
      <c r="D892" s="1085"/>
      <c r="E892" s="1085"/>
      <c r="F892" s="1085"/>
      <c r="G892" s="1086"/>
      <c r="H892" s="1083"/>
      <c r="I892" s="1085"/>
      <c r="J892" s="1085"/>
      <c r="K892" s="1085"/>
      <c r="L892" s="1085"/>
      <c r="M892" s="1085"/>
      <c r="N892" s="1085"/>
      <c r="O892" s="1086"/>
    </row>
    <row r="893" customFormat="false" ht="22.5" hidden="false" customHeight="true" outlineLevel="0" collapsed="false">
      <c r="A893" s="1115"/>
      <c r="B893" s="1083"/>
      <c r="C893" s="1085"/>
      <c r="D893" s="1085"/>
      <c r="E893" s="1085"/>
      <c r="F893" s="1085"/>
      <c r="G893" s="1086"/>
      <c r="H893" s="1083"/>
      <c r="I893" s="1085"/>
      <c r="J893" s="1085"/>
      <c r="K893" s="1085"/>
      <c r="L893" s="1085"/>
      <c r="M893" s="1085"/>
      <c r="N893" s="1085"/>
      <c r="O893" s="1086"/>
    </row>
    <row r="894" customFormat="false" ht="22.5" hidden="false" customHeight="true" outlineLevel="0" collapsed="false">
      <c r="A894" s="1115"/>
      <c r="B894" s="1083"/>
      <c r="C894" s="1085"/>
      <c r="D894" s="1085"/>
      <c r="E894" s="1085"/>
      <c r="F894" s="1085"/>
      <c r="G894" s="1086"/>
      <c r="H894" s="1083"/>
      <c r="I894" s="1085"/>
      <c r="J894" s="1085"/>
      <c r="K894" s="1085"/>
      <c r="L894" s="1085"/>
      <c r="M894" s="1085"/>
      <c r="N894" s="1085"/>
      <c r="O894" s="1086"/>
    </row>
    <row r="895" customFormat="false" ht="22.5" hidden="false" customHeight="true" outlineLevel="0" collapsed="false">
      <c r="A895" s="1115"/>
      <c r="B895" s="1083"/>
      <c r="C895" s="1085"/>
      <c r="D895" s="1085"/>
      <c r="E895" s="1085"/>
      <c r="F895" s="1085"/>
      <c r="G895" s="1086"/>
      <c r="H895" s="1083"/>
      <c r="I895" s="1085"/>
      <c r="J895" s="1085"/>
      <c r="K895" s="1085"/>
      <c r="L895" s="1085"/>
      <c r="M895" s="1085"/>
      <c r="N895" s="1085"/>
      <c r="O895" s="1086"/>
    </row>
    <row r="896" customFormat="false" ht="22.5" hidden="false" customHeight="true" outlineLevel="0" collapsed="false">
      <c r="A896" s="1115"/>
      <c r="B896" s="1083"/>
      <c r="C896" s="1085"/>
      <c r="D896" s="1085"/>
      <c r="E896" s="1085"/>
      <c r="F896" s="1085"/>
      <c r="G896" s="1086"/>
      <c r="H896" s="1083"/>
      <c r="I896" s="1085"/>
      <c r="J896" s="1085"/>
      <c r="K896" s="1085"/>
      <c r="L896" s="1085"/>
      <c r="M896" s="1085"/>
      <c r="N896" s="1085"/>
      <c r="O896" s="1086"/>
    </row>
    <row r="897" customFormat="false" ht="22.5" hidden="false" customHeight="true" outlineLevel="0" collapsed="false">
      <c r="A897" s="1115"/>
      <c r="B897" s="1083"/>
      <c r="C897" s="1085"/>
      <c r="D897" s="1085"/>
      <c r="E897" s="1085"/>
      <c r="F897" s="1085"/>
      <c r="G897" s="1086"/>
      <c r="H897" s="1083"/>
      <c r="I897" s="1085"/>
      <c r="J897" s="1085"/>
      <c r="K897" s="1085"/>
      <c r="L897" s="1085"/>
      <c r="M897" s="1085"/>
      <c r="N897" s="1085"/>
      <c r="O897" s="1086"/>
    </row>
    <row r="898" customFormat="false" ht="22.5" hidden="false" customHeight="true" outlineLevel="0" collapsed="false">
      <c r="A898" s="1115"/>
      <c r="B898" s="1083"/>
      <c r="C898" s="1085"/>
      <c r="D898" s="1085"/>
      <c r="E898" s="1085"/>
      <c r="F898" s="1085"/>
      <c r="G898" s="1086"/>
      <c r="H898" s="1083"/>
      <c r="I898" s="1085"/>
      <c r="J898" s="1085"/>
      <c r="K898" s="1085"/>
      <c r="L898" s="1085"/>
      <c r="M898" s="1085"/>
      <c r="N898" s="1085"/>
      <c r="O898" s="1086"/>
    </row>
    <row r="899" customFormat="false" ht="22.5" hidden="false" customHeight="true" outlineLevel="0" collapsed="false">
      <c r="A899" s="1115"/>
      <c r="B899" s="1083"/>
      <c r="C899" s="1085"/>
      <c r="D899" s="1085"/>
      <c r="E899" s="1085"/>
      <c r="F899" s="1085"/>
      <c r="G899" s="1086"/>
      <c r="H899" s="1083"/>
      <c r="I899" s="1085"/>
      <c r="J899" s="1085"/>
      <c r="K899" s="1085"/>
      <c r="L899" s="1085"/>
      <c r="M899" s="1085"/>
      <c r="N899" s="1085"/>
      <c r="O899" s="1086"/>
    </row>
    <row r="900" customFormat="false" ht="22.5" hidden="false" customHeight="true" outlineLevel="0" collapsed="false">
      <c r="A900" s="1115"/>
      <c r="B900" s="1083"/>
      <c r="C900" s="1085"/>
      <c r="D900" s="1085"/>
      <c r="E900" s="1085"/>
      <c r="F900" s="1085"/>
      <c r="G900" s="1086"/>
      <c r="H900" s="1083"/>
      <c r="I900" s="1085"/>
      <c r="J900" s="1085"/>
      <c r="K900" s="1085"/>
      <c r="L900" s="1085"/>
      <c r="M900" s="1085"/>
      <c r="N900" s="1085"/>
      <c r="O900" s="1086"/>
    </row>
    <row r="901" customFormat="false" ht="22.5" hidden="false" customHeight="true" outlineLevel="0" collapsed="false">
      <c r="A901" s="1115"/>
      <c r="B901" s="1083"/>
      <c r="C901" s="1085"/>
      <c r="D901" s="1085"/>
      <c r="E901" s="1085"/>
      <c r="F901" s="1085"/>
      <c r="G901" s="1086"/>
      <c r="H901" s="1083"/>
      <c r="I901" s="1085"/>
      <c r="J901" s="1085"/>
      <c r="K901" s="1085"/>
      <c r="L901" s="1085"/>
      <c r="M901" s="1085"/>
      <c r="N901" s="1085"/>
      <c r="O901" s="1086"/>
    </row>
    <row r="902" customFormat="false" ht="22.5" hidden="false" customHeight="true" outlineLevel="0" collapsed="false">
      <c r="A902" s="1115"/>
      <c r="B902" s="1083"/>
      <c r="C902" s="1085"/>
      <c r="D902" s="1085"/>
      <c r="E902" s="1085"/>
      <c r="F902" s="1085"/>
      <c r="G902" s="1086"/>
      <c r="H902" s="1083"/>
      <c r="I902" s="1085"/>
      <c r="J902" s="1085"/>
      <c r="K902" s="1085"/>
      <c r="L902" s="1085"/>
      <c r="M902" s="1085"/>
      <c r="N902" s="1085"/>
      <c r="O902" s="1086"/>
    </row>
    <row r="903" customFormat="false" ht="22.5" hidden="false" customHeight="true" outlineLevel="0" collapsed="false">
      <c r="A903" s="1115"/>
      <c r="B903" s="1083"/>
      <c r="C903" s="1085"/>
      <c r="D903" s="1085"/>
      <c r="E903" s="1085"/>
      <c r="F903" s="1085"/>
      <c r="G903" s="1086"/>
      <c r="H903" s="1083"/>
      <c r="I903" s="1085"/>
      <c r="J903" s="1085"/>
      <c r="K903" s="1085"/>
      <c r="L903" s="1085"/>
      <c r="M903" s="1085"/>
      <c r="N903" s="1085"/>
      <c r="O903" s="1086"/>
    </row>
    <row r="904" customFormat="false" ht="22.5" hidden="false" customHeight="true" outlineLevel="0" collapsed="false">
      <c r="A904" s="1115"/>
      <c r="B904" s="1083"/>
      <c r="C904" s="1085"/>
      <c r="D904" s="1085"/>
      <c r="E904" s="1085"/>
      <c r="F904" s="1085"/>
      <c r="G904" s="1086"/>
      <c r="H904" s="1083"/>
      <c r="I904" s="1085"/>
      <c r="J904" s="1085"/>
      <c r="K904" s="1085"/>
      <c r="L904" s="1085"/>
      <c r="M904" s="1085"/>
      <c r="N904" s="1085"/>
      <c r="O904" s="1086"/>
    </row>
    <row r="905" customFormat="false" ht="22.5" hidden="false" customHeight="true" outlineLevel="0" collapsed="false">
      <c r="A905" s="1115"/>
      <c r="B905" s="1083"/>
      <c r="C905" s="1085"/>
      <c r="D905" s="1085"/>
      <c r="E905" s="1085"/>
      <c r="F905" s="1085"/>
      <c r="G905" s="1086"/>
      <c r="H905" s="1083"/>
      <c r="I905" s="1085"/>
      <c r="J905" s="1085"/>
      <c r="K905" s="1085"/>
      <c r="L905" s="1085"/>
      <c r="M905" s="1085"/>
      <c r="N905" s="1085"/>
      <c r="O905" s="1086"/>
    </row>
    <row r="906" customFormat="false" ht="22.5" hidden="false" customHeight="true" outlineLevel="0" collapsed="false">
      <c r="A906" s="1115"/>
      <c r="B906" s="1083"/>
      <c r="C906" s="1085"/>
      <c r="D906" s="1085"/>
      <c r="E906" s="1085"/>
      <c r="F906" s="1085"/>
      <c r="G906" s="1086"/>
      <c r="H906" s="1083"/>
      <c r="I906" s="1085"/>
      <c r="J906" s="1085"/>
      <c r="K906" s="1085"/>
      <c r="L906" s="1085"/>
      <c r="M906" s="1085"/>
      <c r="N906" s="1085"/>
      <c r="O906" s="1086"/>
    </row>
    <row r="907" customFormat="false" ht="22.5" hidden="false" customHeight="true" outlineLevel="0" collapsed="false">
      <c r="A907" s="1115"/>
      <c r="B907" s="1083"/>
      <c r="C907" s="1085"/>
      <c r="D907" s="1085"/>
      <c r="E907" s="1085"/>
      <c r="F907" s="1085"/>
      <c r="G907" s="1086"/>
      <c r="H907" s="1083"/>
      <c r="I907" s="1085"/>
      <c r="J907" s="1085"/>
      <c r="K907" s="1085"/>
      <c r="L907" s="1085"/>
      <c r="M907" s="1085"/>
      <c r="N907" s="1085"/>
      <c r="O907" s="1086"/>
    </row>
    <row r="908" customFormat="false" ht="22.5" hidden="false" customHeight="true" outlineLevel="0" collapsed="false">
      <c r="A908" s="1115"/>
      <c r="B908" s="1083"/>
      <c r="C908" s="1085"/>
      <c r="D908" s="1085"/>
      <c r="E908" s="1085"/>
      <c r="F908" s="1085"/>
      <c r="G908" s="1086"/>
      <c r="H908" s="1083"/>
      <c r="I908" s="1085"/>
      <c r="J908" s="1085"/>
      <c r="K908" s="1085"/>
      <c r="L908" s="1085"/>
      <c r="M908" s="1085"/>
      <c r="N908" s="1085"/>
      <c r="O908" s="1086"/>
    </row>
    <row r="909" customFormat="false" ht="22.5" hidden="false" customHeight="true" outlineLevel="0" collapsed="false">
      <c r="A909" s="1115"/>
      <c r="B909" s="1083"/>
      <c r="C909" s="1085"/>
      <c r="D909" s="1085"/>
      <c r="E909" s="1085"/>
      <c r="F909" s="1085"/>
      <c r="G909" s="1086"/>
      <c r="H909" s="1083"/>
      <c r="I909" s="1085"/>
      <c r="J909" s="1085"/>
      <c r="K909" s="1085"/>
      <c r="L909" s="1085"/>
      <c r="M909" s="1085"/>
      <c r="N909" s="1085"/>
      <c r="O909" s="1086"/>
    </row>
    <row r="910" customFormat="false" ht="22.5" hidden="false" customHeight="true" outlineLevel="0" collapsed="false">
      <c r="A910" s="1115"/>
      <c r="B910" s="1083"/>
      <c r="C910" s="1085"/>
      <c r="D910" s="1085"/>
      <c r="E910" s="1085"/>
      <c r="F910" s="1085"/>
      <c r="G910" s="1086"/>
      <c r="H910" s="1083"/>
      <c r="I910" s="1085"/>
      <c r="J910" s="1085"/>
      <c r="K910" s="1085"/>
      <c r="L910" s="1085"/>
      <c r="M910" s="1085"/>
      <c r="N910" s="1085"/>
      <c r="O910" s="1086"/>
    </row>
    <row r="911" customFormat="false" ht="22.5" hidden="false" customHeight="true" outlineLevel="0" collapsed="false">
      <c r="A911" s="1115"/>
      <c r="B911" s="1083"/>
      <c r="C911" s="1085"/>
      <c r="D911" s="1085"/>
      <c r="E911" s="1085"/>
      <c r="F911" s="1085"/>
      <c r="G911" s="1086"/>
      <c r="H911" s="1083"/>
      <c r="I911" s="1085"/>
      <c r="J911" s="1085"/>
      <c r="K911" s="1085"/>
      <c r="L911" s="1085"/>
      <c r="M911" s="1085"/>
      <c r="N911" s="1085"/>
      <c r="O911" s="1086"/>
    </row>
    <row r="912" customFormat="false" ht="22.5" hidden="false" customHeight="true" outlineLevel="0" collapsed="false">
      <c r="A912" s="1115"/>
      <c r="B912" s="1083"/>
      <c r="C912" s="1085"/>
      <c r="D912" s="1085"/>
      <c r="E912" s="1085"/>
      <c r="F912" s="1085"/>
      <c r="G912" s="1086"/>
      <c r="H912" s="1083"/>
      <c r="I912" s="1085"/>
      <c r="J912" s="1085"/>
      <c r="K912" s="1085"/>
      <c r="L912" s="1085"/>
      <c r="M912" s="1085"/>
      <c r="N912" s="1085"/>
      <c r="O912" s="1086"/>
    </row>
    <row r="913" customFormat="false" ht="22.5" hidden="false" customHeight="true" outlineLevel="0" collapsed="false">
      <c r="A913" s="1115"/>
      <c r="B913" s="1083"/>
      <c r="C913" s="1085"/>
      <c r="D913" s="1085"/>
      <c r="E913" s="1085"/>
      <c r="F913" s="1085"/>
      <c r="G913" s="1086"/>
      <c r="H913" s="1083"/>
      <c r="I913" s="1085"/>
      <c r="J913" s="1085"/>
      <c r="K913" s="1085"/>
      <c r="L913" s="1085"/>
      <c r="M913" s="1085"/>
      <c r="N913" s="1085"/>
      <c r="O913" s="1086"/>
    </row>
    <row r="914" customFormat="false" ht="22.5" hidden="false" customHeight="true" outlineLevel="0" collapsed="false">
      <c r="A914" s="1115"/>
      <c r="B914" s="1083"/>
      <c r="C914" s="1085"/>
      <c r="D914" s="1085"/>
      <c r="E914" s="1085"/>
      <c r="F914" s="1085"/>
      <c r="G914" s="1086"/>
      <c r="H914" s="1083"/>
      <c r="I914" s="1085"/>
      <c r="J914" s="1085"/>
      <c r="K914" s="1085"/>
      <c r="L914" s="1085"/>
      <c r="M914" s="1085"/>
      <c r="N914" s="1085"/>
      <c r="O914" s="1086"/>
    </row>
    <row r="915" customFormat="false" ht="22.5" hidden="false" customHeight="true" outlineLevel="0" collapsed="false">
      <c r="A915" s="1115"/>
      <c r="B915" s="1083"/>
      <c r="C915" s="1085"/>
      <c r="D915" s="1085"/>
      <c r="E915" s="1085"/>
      <c r="F915" s="1085"/>
      <c r="G915" s="1086"/>
      <c r="H915" s="1083"/>
      <c r="I915" s="1085"/>
      <c r="J915" s="1085"/>
      <c r="K915" s="1085"/>
      <c r="L915" s="1085"/>
      <c r="M915" s="1085"/>
      <c r="N915" s="1085"/>
      <c r="O915" s="1086"/>
    </row>
    <row r="916" customFormat="false" ht="22.5" hidden="false" customHeight="true" outlineLevel="0" collapsed="false">
      <c r="A916" s="1115"/>
      <c r="B916" s="1083"/>
      <c r="C916" s="1085"/>
      <c r="D916" s="1085"/>
      <c r="E916" s="1085"/>
      <c r="F916" s="1085"/>
      <c r="G916" s="1086"/>
      <c r="H916" s="1083"/>
      <c r="I916" s="1085"/>
      <c r="J916" s="1085"/>
      <c r="K916" s="1085"/>
      <c r="L916" s="1085"/>
      <c r="M916" s="1085"/>
      <c r="N916" s="1085"/>
      <c r="O916" s="1086"/>
    </row>
    <row r="917" customFormat="false" ht="22.5" hidden="false" customHeight="true" outlineLevel="0" collapsed="false">
      <c r="A917" s="1115"/>
      <c r="B917" s="1083"/>
      <c r="C917" s="1085"/>
      <c r="D917" s="1085"/>
      <c r="E917" s="1085"/>
      <c r="F917" s="1085"/>
      <c r="G917" s="1086"/>
      <c r="H917" s="1083"/>
      <c r="I917" s="1085"/>
      <c r="J917" s="1085"/>
      <c r="K917" s="1085"/>
      <c r="L917" s="1085"/>
      <c r="M917" s="1085"/>
      <c r="N917" s="1085"/>
      <c r="O917" s="1086"/>
    </row>
    <row r="918" customFormat="false" ht="22.5" hidden="false" customHeight="true" outlineLevel="0" collapsed="false">
      <c r="A918" s="1115"/>
      <c r="B918" s="1083"/>
      <c r="C918" s="1085"/>
      <c r="D918" s="1085"/>
      <c r="E918" s="1085"/>
      <c r="F918" s="1085"/>
      <c r="G918" s="1086"/>
      <c r="H918" s="1083"/>
      <c r="I918" s="1085"/>
      <c r="J918" s="1085"/>
      <c r="K918" s="1085"/>
      <c r="L918" s="1085"/>
      <c r="M918" s="1085"/>
      <c r="N918" s="1085"/>
      <c r="O918" s="1086"/>
    </row>
    <row r="919" customFormat="false" ht="22.5" hidden="false" customHeight="true" outlineLevel="0" collapsed="false">
      <c r="A919" s="1115"/>
      <c r="B919" s="1083"/>
      <c r="C919" s="1085"/>
      <c r="D919" s="1085"/>
      <c r="E919" s="1085"/>
      <c r="F919" s="1085"/>
      <c r="G919" s="1086"/>
      <c r="H919" s="1083"/>
      <c r="I919" s="1085"/>
      <c r="J919" s="1085"/>
      <c r="K919" s="1085"/>
      <c r="L919" s="1085"/>
      <c r="M919" s="1085"/>
      <c r="N919" s="1085"/>
      <c r="O919" s="1086"/>
    </row>
    <row r="920" customFormat="false" ht="22.5" hidden="false" customHeight="true" outlineLevel="0" collapsed="false">
      <c r="A920" s="1115"/>
      <c r="B920" s="1083"/>
      <c r="C920" s="1085"/>
      <c r="D920" s="1085"/>
      <c r="E920" s="1085"/>
      <c r="F920" s="1085"/>
      <c r="G920" s="1086"/>
      <c r="H920" s="1083"/>
      <c r="I920" s="1085"/>
      <c r="J920" s="1085"/>
      <c r="K920" s="1085"/>
      <c r="L920" s="1085"/>
      <c r="M920" s="1085"/>
      <c r="N920" s="1085"/>
      <c r="O920" s="1086"/>
    </row>
    <row r="921" customFormat="false" ht="22.5" hidden="false" customHeight="true" outlineLevel="0" collapsed="false">
      <c r="A921" s="1115"/>
      <c r="B921" s="1083"/>
      <c r="C921" s="1085"/>
      <c r="D921" s="1085"/>
      <c r="E921" s="1085"/>
      <c r="F921" s="1085"/>
      <c r="G921" s="1086"/>
      <c r="H921" s="1083"/>
      <c r="I921" s="1085"/>
      <c r="J921" s="1085"/>
      <c r="K921" s="1085"/>
      <c r="L921" s="1085"/>
      <c r="M921" s="1085"/>
      <c r="N921" s="1085"/>
      <c r="O921" s="1086"/>
    </row>
    <row r="922" customFormat="false" ht="22.5" hidden="false" customHeight="true" outlineLevel="0" collapsed="false">
      <c r="A922" s="1115"/>
      <c r="B922" s="1083"/>
      <c r="C922" s="1085"/>
      <c r="D922" s="1085"/>
      <c r="E922" s="1085"/>
      <c r="F922" s="1085"/>
      <c r="G922" s="1086"/>
      <c r="H922" s="1083"/>
      <c r="I922" s="1085"/>
      <c r="J922" s="1085"/>
      <c r="K922" s="1085"/>
      <c r="L922" s="1085"/>
      <c r="M922" s="1085"/>
      <c r="N922" s="1085"/>
      <c r="O922" s="1086"/>
    </row>
    <row r="923" customFormat="false" ht="22.5" hidden="false" customHeight="true" outlineLevel="0" collapsed="false">
      <c r="A923" s="1115"/>
      <c r="B923" s="1083"/>
      <c r="C923" s="1085"/>
      <c r="D923" s="1085"/>
      <c r="E923" s="1085"/>
      <c r="F923" s="1085"/>
      <c r="G923" s="1086"/>
      <c r="H923" s="1083"/>
      <c r="I923" s="1085"/>
      <c r="J923" s="1085"/>
      <c r="K923" s="1085"/>
      <c r="L923" s="1085"/>
      <c r="M923" s="1085"/>
      <c r="N923" s="1085"/>
      <c r="O923" s="1086"/>
    </row>
    <row r="924" customFormat="false" ht="22.5" hidden="false" customHeight="true" outlineLevel="0" collapsed="false">
      <c r="A924" s="1115"/>
      <c r="B924" s="1083"/>
      <c r="C924" s="1085"/>
      <c r="D924" s="1085"/>
      <c r="E924" s="1085"/>
      <c r="F924" s="1085"/>
      <c r="G924" s="1086"/>
      <c r="H924" s="1083"/>
      <c r="I924" s="1085"/>
      <c r="J924" s="1085"/>
      <c r="K924" s="1085"/>
      <c r="L924" s="1085"/>
      <c r="M924" s="1085"/>
      <c r="N924" s="1085"/>
      <c r="O924" s="1086"/>
    </row>
    <row r="925" customFormat="false" ht="22.5" hidden="false" customHeight="true" outlineLevel="0" collapsed="false">
      <c r="A925" s="1115"/>
      <c r="B925" s="1083"/>
      <c r="C925" s="1085"/>
      <c r="D925" s="1085"/>
      <c r="E925" s="1085"/>
      <c r="F925" s="1085"/>
      <c r="G925" s="1086"/>
      <c r="H925" s="1083"/>
      <c r="I925" s="1085"/>
      <c r="J925" s="1085"/>
      <c r="K925" s="1085"/>
      <c r="L925" s="1085"/>
      <c r="M925" s="1085"/>
      <c r="N925" s="1085"/>
      <c r="O925" s="1086"/>
    </row>
    <row r="926" customFormat="false" ht="22.5" hidden="false" customHeight="true" outlineLevel="0" collapsed="false">
      <c r="A926" s="1115"/>
      <c r="B926" s="1083"/>
      <c r="C926" s="1085"/>
      <c r="D926" s="1085"/>
      <c r="E926" s="1085"/>
      <c r="F926" s="1085"/>
      <c r="G926" s="1086"/>
      <c r="H926" s="1083"/>
      <c r="I926" s="1085"/>
      <c r="J926" s="1085"/>
      <c r="K926" s="1085"/>
      <c r="L926" s="1085"/>
      <c r="M926" s="1085"/>
      <c r="N926" s="1085"/>
      <c r="O926" s="1086"/>
    </row>
    <row r="927" customFormat="false" ht="22.5" hidden="false" customHeight="true" outlineLevel="0" collapsed="false">
      <c r="A927" s="1115"/>
      <c r="B927" s="1083"/>
      <c r="C927" s="1085"/>
      <c r="D927" s="1085"/>
      <c r="E927" s="1085"/>
      <c r="F927" s="1085"/>
      <c r="G927" s="1086"/>
      <c r="H927" s="1083"/>
      <c r="I927" s="1085"/>
      <c r="J927" s="1085"/>
      <c r="K927" s="1085"/>
      <c r="L927" s="1085"/>
      <c r="M927" s="1085"/>
      <c r="N927" s="1085"/>
      <c r="O927" s="1086"/>
    </row>
    <row r="928" customFormat="false" ht="22.5" hidden="false" customHeight="true" outlineLevel="0" collapsed="false">
      <c r="A928" s="1115"/>
      <c r="B928" s="1083"/>
      <c r="C928" s="1085"/>
      <c r="D928" s="1085"/>
      <c r="E928" s="1085"/>
      <c r="F928" s="1085"/>
      <c r="G928" s="1086"/>
      <c r="H928" s="1083"/>
      <c r="I928" s="1085"/>
      <c r="J928" s="1085"/>
      <c r="K928" s="1085"/>
      <c r="L928" s="1085"/>
      <c r="M928" s="1085"/>
      <c r="N928" s="1085"/>
      <c r="O928" s="1086"/>
    </row>
    <row r="929" customFormat="false" ht="22.5" hidden="false" customHeight="true" outlineLevel="0" collapsed="false">
      <c r="A929" s="1115"/>
      <c r="B929" s="1083"/>
      <c r="C929" s="1085"/>
      <c r="D929" s="1085"/>
      <c r="E929" s="1085"/>
      <c r="F929" s="1085"/>
      <c r="G929" s="1086"/>
      <c r="H929" s="1083"/>
      <c r="I929" s="1085"/>
      <c r="J929" s="1085"/>
      <c r="K929" s="1085"/>
      <c r="L929" s="1085"/>
      <c r="M929" s="1085"/>
      <c r="N929" s="1085"/>
      <c r="O929" s="1086"/>
    </row>
    <row r="930" customFormat="false" ht="22.5" hidden="false" customHeight="true" outlineLevel="0" collapsed="false">
      <c r="A930" s="1115"/>
      <c r="B930" s="1083"/>
      <c r="C930" s="1085"/>
      <c r="D930" s="1085"/>
      <c r="E930" s="1085"/>
      <c r="F930" s="1085"/>
      <c r="G930" s="1086"/>
      <c r="H930" s="1083"/>
      <c r="I930" s="1085"/>
      <c r="J930" s="1085"/>
      <c r="K930" s="1085"/>
      <c r="L930" s="1085"/>
      <c r="M930" s="1085"/>
      <c r="N930" s="1085"/>
      <c r="O930" s="1086"/>
    </row>
    <row r="931" customFormat="false" ht="22.5" hidden="false" customHeight="true" outlineLevel="0" collapsed="false">
      <c r="A931" s="1115"/>
      <c r="B931" s="1083"/>
      <c r="C931" s="1085"/>
      <c r="D931" s="1085"/>
      <c r="E931" s="1085"/>
      <c r="F931" s="1085"/>
      <c r="G931" s="1086"/>
      <c r="H931" s="1083"/>
      <c r="I931" s="1085"/>
      <c r="J931" s="1085"/>
      <c r="K931" s="1085"/>
      <c r="L931" s="1085"/>
      <c r="M931" s="1085"/>
      <c r="N931" s="1085"/>
      <c r="O931" s="1086"/>
    </row>
    <row r="932" customFormat="false" ht="22.5" hidden="false" customHeight="true" outlineLevel="0" collapsed="false">
      <c r="A932" s="1115"/>
      <c r="B932" s="1083"/>
      <c r="C932" s="1085"/>
      <c r="D932" s="1085"/>
      <c r="E932" s="1085"/>
      <c r="F932" s="1085"/>
      <c r="G932" s="1086"/>
      <c r="H932" s="1083"/>
      <c r="I932" s="1085"/>
      <c r="J932" s="1085"/>
      <c r="K932" s="1085"/>
      <c r="L932" s="1085"/>
      <c r="M932" s="1085"/>
      <c r="N932" s="1085"/>
      <c r="O932" s="1086"/>
    </row>
    <row r="933" customFormat="false" ht="22.5" hidden="false" customHeight="true" outlineLevel="0" collapsed="false">
      <c r="A933" s="1115"/>
      <c r="B933" s="1083"/>
      <c r="C933" s="1085"/>
      <c r="D933" s="1085"/>
      <c r="E933" s="1085"/>
      <c r="F933" s="1085"/>
      <c r="G933" s="1086"/>
      <c r="H933" s="1083"/>
      <c r="I933" s="1085"/>
      <c r="J933" s="1085"/>
      <c r="K933" s="1085"/>
      <c r="L933" s="1085"/>
      <c r="M933" s="1085"/>
      <c r="N933" s="1085"/>
      <c r="O933" s="1086"/>
    </row>
    <row r="934" customFormat="false" ht="22.5" hidden="false" customHeight="true" outlineLevel="0" collapsed="false">
      <c r="A934" s="1115"/>
      <c r="B934" s="1083"/>
      <c r="C934" s="1085"/>
      <c r="D934" s="1085"/>
      <c r="E934" s="1085"/>
      <c r="F934" s="1085"/>
      <c r="G934" s="1086"/>
      <c r="H934" s="1083"/>
      <c r="I934" s="1085"/>
      <c r="J934" s="1085"/>
      <c r="K934" s="1085"/>
      <c r="L934" s="1085"/>
      <c r="M934" s="1085"/>
      <c r="N934" s="1085"/>
      <c r="O934" s="1086"/>
    </row>
    <row r="935" customFormat="false" ht="22.5" hidden="false" customHeight="true" outlineLevel="0" collapsed="false">
      <c r="A935" s="1115"/>
      <c r="B935" s="1083"/>
      <c r="C935" s="1085"/>
      <c r="D935" s="1085"/>
      <c r="E935" s="1085"/>
      <c r="F935" s="1085"/>
      <c r="G935" s="1086"/>
      <c r="H935" s="1083"/>
      <c r="I935" s="1085"/>
      <c r="J935" s="1085"/>
      <c r="K935" s="1085"/>
      <c r="L935" s="1085"/>
      <c r="M935" s="1085"/>
      <c r="N935" s="1085"/>
      <c r="O935" s="1086"/>
    </row>
    <row r="936" customFormat="false" ht="22.5" hidden="false" customHeight="true" outlineLevel="0" collapsed="false">
      <c r="A936" s="1115"/>
      <c r="B936" s="1083"/>
      <c r="C936" s="1085"/>
      <c r="D936" s="1085"/>
      <c r="E936" s="1085"/>
      <c r="F936" s="1085"/>
      <c r="G936" s="1086"/>
      <c r="H936" s="1083"/>
      <c r="I936" s="1085"/>
      <c r="J936" s="1085"/>
      <c r="K936" s="1085"/>
      <c r="L936" s="1085"/>
      <c r="M936" s="1085"/>
      <c r="N936" s="1085"/>
      <c r="O936" s="1086"/>
    </row>
    <row r="937" customFormat="false" ht="22.5" hidden="false" customHeight="true" outlineLevel="0" collapsed="false">
      <c r="A937" s="1115"/>
      <c r="B937" s="1083"/>
      <c r="C937" s="1085"/>
      <c r="D937" s="1085"/>
      <c r="E937" s="1085"/>
      <c r="F937" s="1085"/>
      <c r="G937" s="1086"/>
      <c r="H937" s="1083"/>
      <c r="I937" s="1085"/>
      <c r="J937" s="1085"/>
      <c r="K937" s="1085"/>
      <c r="L937" s="1085"/>
      <c r="M937" s="1085"/>
      <c r="N937" s="1085"/>
      <c r="O937" s="1086"/>
    </row>
    <row r="938" customFormat="false" ht="22.5" hidden="false" customHeight="true" outlineLevel="0" collapsed="false">
      <c r="A938" s="1115"/>
      <c r="B938" s="1083"/>
      <c r="C938" s="1085"/>
      <c r="D938" s="1085"/>
      <c r="E938" s="1085"/>
      <c r="F938" s="1085"/>
      <c r="G938" s="1086"/>
      <c r="H938" s="1083"/>
      <c r="I938" s="1085"/>
      <c r="J938" s="1085"/>
      <c r="K938" s="1085"/>
      <c r="L938" s="1085"/>
      <c r="M938" s="1085"/>
      <c r="N938" s="1085"/>
      <c r="O938" s="1086"/>
    </row>
    <row r="939" customFormat="false" ht="22.5" hidden="false" customHeight="true" outlineLevel="0" collapsed="false">
      <c r="A939" s="1115"/>
      <c r="B939" s="1083"/>
      <c r="C939" s="1085"/>
      <c r="D939" s="1085"/>
      <c r="E939" s="1085"/>
      <c r="F939" s="1085"/>
      <c r="G939" s="1086"/>
      <c r="H939" s="1083"/>
      <c r="I939" s="1085"/>
      <c r="J939" s="1085"/>
      <c r="K939" s="1085"/>
      <c r="L939" s="1085"/>
      <c r="M939" s="1085"/>
      <c r="N939" s="1085"/>
      <c r="O939" s="1086"/>
    </row>
    <row r="940" customFormat="false" ht="22.5" hidden="false" customHeight="true" outlineLevel="0" collapsed="false">
      <c r="A940" s="1115"/>
      <c r="B940" s="1083"/>
      <c r="C940" s="1085"/>
      <c r="D940" s="1085"/>
      <c r="E940" s="1085"/>
      <c r="F940" s="1085"/>
      <c r="G940" s="1086"/>
      <c r="H940" s="1083"/>
      <c r="I940" s="1085"/>
      <c r="J940" s="1085"/>
      <c r="K940" s="1085"/>
      <c r="L940" s="1085"/>
      <c r="M940" s="1085"/>
      <c r="N940" s="1085"/>
      <c r="O940" s="1086"/>
    </row>
    <row r="941" customFormat="false" ht="22.5" hidden="false" customHeight="true" outlineLevel="0" collapsed="false">
      <c r="A941" s="1115"/>
      <c r="B941" s="1083"/>
      <c r="C941" s="1085"/>
      <c r="D941" s="1085"/>
      <c r="E941" s="1085"/>
      <c r="F941" s="1085"/>
      <c r="G941" s="1086"/>
      <c r="H941" s="1083"/>
      <c r="I941" s="1085"/>
      <c r="J941" s="1085"/>
      <c r="K941" s="1085"/>
      <c r="L941" s="1085"/>
      <c r="M941" s="1085"/>
      <c r="N941" s="1085"/>
      <c r="O941" s="1086"/>
    </row>
    <row r="942" customFormat="false" ht="22.5" hidden="false" customHeight="true" outlineLevel="0" collapsed="false">
      <c r="A942" s="1115"/>
      <c r="B942" s="1083"/>
      <c r="C942" s="1085"/>
      <c r="D942" s="1085"/>
      <c r="E942" s="1085"/>
      <c r="F942" s="1085"/>
      <c r="G942" s="1086"/>
      <c r="H942" s="1083"/>
      <c r="I942" s="1085"/>
      <c r="J942" s="1085"/>
      <c r="K942" s="1085"/>
      <c r="L942" s="1085"/>
      <c r="M942" s="1085"/>
      <c r="N942" s="1085"/>
      <c r="O942" s="1086"/>
    </row>
    <row r="943" customFormat="false" ht="22.5" hidden="false" customHeight="true" outlineLevel="0" collapsed="false">
      <c r="A943" s="1115"/>
      <c r="B943" s="1083"/>
      <c r="C943" s="1085"/>
      <c r="D943" s="1085"/>
      <c r="E943" s="1085"/>
      <c r="F943" s="1085"/>
      <c r="G943" s="1086"/>
      <c r="H943" s="1083"/>
      <c r="I943" s="1085"/>
      <c r="J943" s="1085"/>
      <c r="K943" s="1085"/>
      <c r="L943" s="1085"/>
      <c r="M943" s="1085"/>
      <c r="N943" s="1085"/>
      <c r="O943" s="1086"/>
    </row>
    <row r="944" customFormat="false" ht="22.5" hidden="false" customHeight="true" outlineLevel="0" collapsed="false">
      <c r="A944" s="1115"/>
      <c r="B944" s="1083"/>
      <c r="C944" s="1085"/>
      <c r="D944" s="1085"/>
      <c r="E944" s="1085"/>
      <c r="F944" s="1085"/>
      <c r="G944" s="1086"/>
      <c r="H944" s="1083"/>
      <c r="I944" s="1085"/>
      <c r="J944" s="1085"/>
      <c r="K944" s="1085"/>
      <c r="L944" s="1085"/>
      <c r="M944" s="1085"/>
      <c r="N944" s="1085"/>
      <c r="O944" s="1086"/>
    </row>
    <row r="945" customFormat="false" ht="22.5" hidden="false" customHeight="true" outlineLevel="0" collapsed="false">
      <c r="A945" s="1115"/>
      <c r="B945" s="1083"/>
      <c r="C945" s="1085"/>
      <c r="D945" s="1085"/>
      <c r="E945" s="1085"/>
      <c r="F945" s="1085"/>
      <c r="G945" s="1086"/>
      <c r="H945" s="1083"/>
      <c r="I945" s="1085"/>
      <c r="J945" s="1085"/>
      <c r="K945" s="1085"/>
      <c r="L945" s="1085"/>
      <c r="M945" s="1085"/>
      <c r="N945" s="1085"/>
      <c r="O945" s="1086"/>
    </row>
    <row r="946" customFormat="false" ht="22.5" hidden="false" customHeight="true" outlineLevel="0" collapsed="false">
      <c r="A946" s="1115"/>
      <c r="B946" s="1083"/>
      <c r="C946" s="1085"/>
      <c r="D946" s="1085"/>
      <c r="E946" s="1085"/>
      <c r="F946" s="1085"/>
      <c r="G946" s="1086"/>
      <c r="H946" s="1083"/>
      <c r="I946" s="1085"/>
      <c r="J946" s="1085"/>
      <c r="K946" s="1085"/>
      <c r="L946" s="1085"/>
      <c r="M946" s="1085"/>
      <c r="N946" s="1085"/>
      <c r="O946" s="1086"/>
    </row>
    <row r="947" customFormat="false" ht="22.5" hidden="false" customHeight="true" outlineLevel="0" collapsed="false">
      <c r="A947" s="1115"/>
      <c r="B947" s="1083"/>
      <c r="C947" s="1085"/>
      <c r="D947" s="1085"/>
      <c r="E947" s="1085"/>
      <c r="F947" s="1085"/>
      <c r="G947" s="1086"/>
      <c r="H947" s="1083"/>
      <c r="I947" s="1085"/>
      <c r="J947" s="1085"/>
      <c r="K947" s="1085"/>
      <c r="L947" s="1085"/>
      <c r="M947" s="1085"/>
      <c r="N947" s="1085"/>
      <c r="O947" s="1086"/>
    </row>
    <row r="948" customFormat="false" ht="22.5" hidden="false" customHeight="true" outlineLevel="0" collapsed="false">
      <c r="A948" s="1115"/>
      <c r="B948" s="1083"/>
      <c r="C948" s="1085"/>
      <c r="D948" s="1085"/>
      <c r="E948" s="1085"/>
      <c r="F948" s="1085"/>
      <c r="G948" s="1086"/>
      <c r="H948" s="1083"/>
      <c r="I948" s="1085"/>
      <c r="J948" s="1085"/>
      <c r="K948" s="1085"/>
      <c r="L948" s="1085"/>
      <c r="M948" s="1085"/>
      <c r="N948" s="1085"/>
      <c r="O948" s="1086"/>
    </row>
    <row r="949" customFormat="false" ht="22.5" hidden="false" customHeight="true" outlineLevel="0" collapsed="false">
      <c r="A949" s="1115"/>
      <c r="B949" s="1083"/>
      <c r="C949" s="1085"/>
      <c r="D949" s="1085"/>
      <c r="E949" s="1085"/>
      <c r="F949" s="1085"/>
      <c r="G949" s="1086"/>
      <c r="H949" s="1083"/>
      <c r="I949" s="1085"/>
      <c r="J949" s="1085"/>
      <c r="K949" s="1085"/>
      <c r="L949" s="1085"/>
      <c r="M949" s="1085"/>
      <c r="N949" s="1085"/>
      <c r="O949" s="1086"/>
    </row>
    <row r="950" customFormat="false" ht="22.5" hidden="false" customHeight="true" outlineLevel="0" collapsed="false">
      <c r="A950" s="1115"/>
      <c r="B950" s="1083"/>
      <c r="C950" s="1085"/>
      <c r="D950" s="1085"/>
      <c r="E950" s="1085"/>
      <c r="F950" s="1085"/>
      <c r="G950" s="1086"/>
      <c r="H950" s="1083"/>
      <c r="I950" s="1085"/>
      <c r="J950" s="1085"/>
      <c r="K950" s="1085"/>
      <c r="L950" s="1085"/>
      <c r="M950" s="1085"/>
      <c r="N950" s="1085"/>
      <c r="O950" s="1086"/>
    </row>
    <row r="951" customFormat="false" ht="22.5" hidden="false" customHeight="true" outlineLevel="0" collapsed="false">
      <c r="A951" s="1115"/>
      <c r="B951" s="1083"/>
      <c r="C951" s="1085"/>
      <c r="D951" s="1085"/>
      <c r="E951" s="1085"/>
      <c r="F951" s="1085"/>
      <c r="G951" s="1086"/>
      <c r="H951" s="1083"/>
      <c r="I951" s="1085"/>
      <c r="J951" s="1085"/>
      <c r="K951" s="1085"/>
      <c r="L951" s="1085"/>
      <c r="M951" s="1085"/>
      <c r="N951" s="1085"/>
      <c r="O951" s="1086"/>
    </row>
    <row r="952" customFormat="false" ht="22.5" hidden="false" customHeight="true" outlineLevel="0" collapsed="false">
      <c r="A952" s="1115"/>
      <c r="B952" s="1083"/>
      <c r="C952" s="1085"/>
      <c r="D952" s="1085"/>
      <c r="E952" s="1085"/>
      <c r="F952" s="1085"/>
      <c r="G952" s="1086"/>
      <c r="H952" s="1083"/>
      <c r="I952" s="1085"/>
      <c r="J952" s="1085"/>
      <c r="K952" s="1085"/>
      <c r="L952" s="1085"/>
      <c r="M952" s="1085"/>
      <c r="N952" s="1085"/>
      <c r="O952" s="1086"/>
    </row>
    <row r="953" customFormat="false" ht="22.5" hidden="false" customHeight="true" outlineLevel="0" collapsed="false">
      <c r="A953" s="1115"/>
      <c r="B953" s="1083"/>
      <c r="C953" s="1085"/>
      <c r="D953" s="1085"/>
      <c r="E953" s="1085"/>
      <c r="F953" s="1085"/>
      <c r="G953" s="1086"/>
      <c r="H953" s="1083"/>
      <c r="I953" s="1085"/>
      <c r="J953" s="1085"/>
      <c r="K953" s="1085"/>
      <c r="L953" s="1085"/>
      <c r="M953" s="1085"/>
      <c r="N953" s="1085"/>
      <c r="O953" s="1086"/>
    </row>
    <row r="954" customFormat="false" ht="22.5" hidden="false" customHeight="true" outlineLevel="0" collapsed="false">
      <c r="A954" s="1115"/>
      <c r="B954" s="1083"/>
      <c r="C954" s="1085"/>
      <c r="D954" s="1085"/>
      <c r="E954" s="1085"/>
      <c r="F954" s="1085"/>
      <c r="G954" s="1086"/>
      <c r="H954" s="1083"/>
      <c r="I954" s="1085"/>
      <c r="J954" s="1085"/>
      <c r="K954" s="1085"/>
      <c r="L954" s="1085"/>
      <c r="M954" s="1085"/>
      <c r="N954" s="1085"/>
      <c r="O954" s="1086"/>
    </row>
    <row r="955" customFormat="false" ht="22.5" hidden="false" customHeight="true" outlineLevel="0" collapsed="false">
      <c r="A955" s="1115"/>
      <c r="B955" s="1083"/>
      <c r="C955" s="1085"/>
      <c r="D955" s="1085"/>
      <c r="E955" s="1085"/>
      <c r="F955" s="1085"/>
      <c r="G955" s="1086"/>
      <c r="H955" s="1083"/>
      <c r="I955" s="1085"/>
      <c r="J955" s="1085"/>
      <c r="K955" s="1085"/>
      <c r="L955" s="1085"/>
      <c r="M955" s="1085"/>
      <c r="N955" s="1085"/>
      <c r="O955" s="1086"/>
    </row>
    <row r="956" customFormat="false" ht="22.5" hidden="false" customHeight="true" outlineLevel="0" collapsed="false">
      <c r="A956" s="1115"/>
      <c r="B956" s="1083"/>
      <c r="C956" s="1085"/>
      <c r="D956" s="1085"/>
      <c r="E956" s="1085"/>
      <c r="F956" s="1085"/>
      <c r="G956" s="1086"/>
      <c r="H956" s="1083"/>
      <c r="I956" s="1085"/>
      <c r="J956" s="1085"/>
      <c r="K956" s="1085"/>
      <c r="L956" s="1085"/>
      <c r="M956" s="1085"/>
      <c r="N956" s="1085"/>
      <c r="O956" s="1086"/>
    </row>
    <row r="957" customFormat="false" ht="22.5" hidden="false" customHeight="true" outlineLevel="0" collapsed="false">
      <c r="A957" s="1115"/>
      <c r="B957" s="1083"/>
      <c r="C957" s="1085"/>
      <c r="D957" s="1085"/>
      <c r="E957" s="1085"/>
      <c r="F957" s="1085"/>
      <c r="G957" s="1086"/>
      <c r="H957" s="1083"/>
      <c r="I957" s="1085"/>
      <c r="J957" s="1085"/>
      <c r="K957" s="1085"/>
      <c r="L957" s="1085"/>
      <c r="M957" s="1085"/>
      <c r="N957" s="1085"/>
      <c r="O957" s="1086"/>
    </row>
    <row r="958" customFormat="false" ht="22.5" hidden="false" customHeight="true" outlineLevel="0" collapsed="false">
      <c r="A958" s="1115"/>
      <c r="B958" s="1083"/>
      <c r="C958" s="1085"/>
      <c r="D958" s="1085"/>
      <c r="E958" s="1085"/>
      <c r="F958" s="1085"/>
      <c r="G958" s="1086"/>
      <c r="H958" s="1083"/>
      <c r="I958" s="1085"/>
      <c r="J958" s="1085"/>
      <c r="K958" s="1085"/>
      <c r="L958" s="1085"/>
      <c r="M958" s="1085"/>
      <c r="N958" s="1085"/>
      <c r="O958" s="1086"/>
    </row>
    <row r="959" customFormat="false" ht="22.5" hidden="false" customHeight="true" outlineLevel="0" collapsed="false">
      <c r="A959" s="1115"/>
      <c r="B959" s="1083"/>
      <c r="C959" s="1085"/>
      <c r="D959" s="1085"/>
      <c r="E959" s="1085"/>
      <c r="F959" s="1085"/>
      <c r="G959" s="1086"/>
      <c r="H959" s="1083"/>
      <c r="I959" s="1085"/>
      <c r="J959" s="1085"/>
      <c r="K959" s="1085"/>
      <c r="L959" s="1085"/>
      <c r="M959" s="1085"/>
      <c r="N959" s="1085"/>
      <c r="O959" s="1086"/>
    </row>
    <row r="960" customFormat="false" ht="22.5" hidden="false" customHeight="true" outlineLevel="0" collapsed="false">
      <c r="A960" s="1115"/>
      <c r="B960" s="1083"/>
      <c r="C960" s="1085"/>
      <c r="D960" s="1085"/>
      <c r="E960" s="1085"/>
      <c r="F960" s="1085"/>
      <c r="G960" s="1086"/>
      <c r="H960" s="1083"/>
      <c r="I960" s="1085"/>
      <c r="J960" s="1085"/>
      <c r="K960" s="1085"/>
      <c r="L960" s="1085"/>
      <c r="M960" s="1085"/>
      <c r="N960" s="1085"/>
      <c r="O960" s="1086"/>
    </row>
    <row r="961" customFormat="false" ht="22.5" hidden="false" customHeight="true" outlineLevel="0" collapsed="false">
      <c r="A961" s="1115"/>
      <c r="B961" s="1083"/>
      <c r="C961" s="1085"/>
      <c r="D961" s="1085"/>
      <c r="E961" s="1085"/>
      <c r="F961" s="1085"/>
      <c r="G961" s="1086"/>
      <c r="H961" s="1083"/>
      <c r="I961" s="1085"/>
      <c r="J961" s="1085"/>
      <c r="K961" s="1085"/>
      <c r="L961" s="1085"/>
      <c r="M961" s="1085"/>
      <c r="N961" s="1085"/>
      <c r="O961" s="1086"/>
    </row>
    <row r="962" customFormat="false" ht="22.5" hidden="false" customHeight="true" outlineLevel="0" collapsed="false">
      <c r="A962" s="1115"/>
      <c r="B962" s="1083"/>
      <c r="C962" s="1085"/>
      <c r="D962" s="1085"/>
      <c r="E962" s="1085"/>
      <c r="F962" s="1085"/>
      <c r="G962" s="1086"/>
      <c r="H962" s="1083"/>
      <c r="I962" s="1085"/>
      <c r="J962" s="1085"/>
      <c r="K962" s="1085"/>
      <c r="L962" s="1085"/>
      <c r="M962" s="1085"/>
      <c r="N962" s="1085"/>
      <c r="O962" s="1086"/>
    </row>
    <row r="963" customFormat="false" ht="22.5" hidden="false" customHeight="true" outlineLevel="0" collapsed="false">
      <c r="A963" s="1115"/>
      <c r="B963" s="1083"/>
      <c r="C963" s="1085"/>
      <c r="D963" s="1085"/>
      <c r="E963" s="1085"/>
      <c r="F963" s="1085"/>
      <c r="G963" s="1086"/>
      <c r="H963" s="1083"/>
      <c r="I963" s="1085"/>
      <c r="J963" s="1085"/>
      <c r="K963" s="1085"/>
      <c r="L963" s="1085"/>
      <c r="M963" s="1085"/>
      <c r="N963" s="1085"/>
      <c r="O963" s="1086"/>
    </row>
    <row r="964" customFormat="false" ht="22.5" hidden="false" customHeight="true" outlineLevel="0" collapsed="false">
      <c r="A964" s="1115"/>
      <c r="B964" s="1083"/>
      <c r="C964" s="1085"/>
      <c r="D964" s="1085"/>
      <c r="E964" s="1085"/>
      <c r="F964" s="1085"/>
      <c r="G964" s="1086"/>
      <c r="H964" s="1083"/>
      <c r="I964" s="1085"/>
      <c r="J964" s="1085"/>
      <c r="K964" s="1085"/>
      <c r="L964" s="1085"/>
      <c r="M964" s="1085"/>
      <c r="N964" s="1085"/>
      <c r="O964" s="1086"/>
    </row>
    <row r="965" customFormat="false" ht="22.5" hidden="false" customHeight="true" outlineLevel="0" collapsed="false">
      <c r="A965" s="1115"/>
      <c r="B965" s="1083"/>
      <c r="C965" s="1085"/>
      <c r="D965" s="1085"/>
      <c r="E965" s="1085"/>
      <c r="F965" s="1085"/>
      <c r="G965" s="1086"/>
      <c r="H965" s="1083"/>
      <c r="I965" s="1085"/>
      <c r="J965" s="1085"/>
      <c r="K965" s="1085"/>
      <c r="L965" s="1085"/>
      <c r="M965" s="1085"/>
      <c r="N965" s="1085"/>
      <c r="O965" s="1086"/>
    </row>
    <row r="966" customFormat="false" ht="22.5" hidden="false" customHeight="true" outlineLevel="0" collapsed="false">
      <c r="A966" s="1115"/>
      <c r="B966" s="1083"/>
      <c r="C966" s="1085"/>
      <c r="D966" s="1085"/>
      <c r="E966" s="1085"/>
      <c r="F966" s="1085"/>
      <c r="G966" s="1086"/>
      <c r="H966" s="1083"/>
      <c r="I966" s="1085"/>
      <c r="J966" s="1085"/>
      <c r="K966" s="1085"/>
      <c r="L966" s="1085"/>
      <c r="M966" s="1085"/>
      <c r="N966" s="1085"/>
      <c r="O966" s="1086"/>
    </row>
    <row r="967" customFormat="false" ht="22.5" hidden="false" customHeight="true" outlineLevel="0" collapsed="false">
      <c r="A967" s="1115"/>
      <c r="B967" s="1083"/>
      <c r="C967" s="1085"/>
      <c r="D967" s="1085"/>
      <c r="E967" s="1085"/>
      <c r="F967" s="1085"/>
      <c r="G967" s="1086"/>
      <c r="H967" s="1083"/>
      <c r="I967" s="1085"/>
      <c r="J967" s="1085"/>
      <c r="K967" s="1085"/>
      <c r="L967" s="1085"/>
      <c r="M967" s="1085"/>
      <c r="N967" s="1085"/>
      <c r="O967" s="1086"/>
    </row>
    <row r="968" customFormat="false" ht="22.5" hidden="false" customHeight="true" outlineLevel="0" collapsed="false">
      <c r="A968" s="1115"/>
      <c r="B968" s="1083"/>
      <c r="C968" s="1085"/>
      <c r="D968" s="1085"/>
      <c r="E968" s="1085"/>
      <c r="F968" s="1085"/>
      <c r="G968" s="1086"/>
      <c r="H968" s="1083"/>
      <c r="I968" s="1085"/>
      <c r="J968" s="1085"/>
      <c r="K968" s="1085"/>
      <c r="L968" s="1085"/>
      <c r="M968" s="1085"/>
      <c r="N968" s="1085"/>
      <c r="O968" s="1086"/>
    </row>
    <row r="969" customFormat="false" ht="22.5" hidden="false" customHeight="true" outlineLevel="0" collapsed="false">
      <c r="A969" s="1115"/>
      <c r="B969" s="1083"/>
      <c r="C969" s="1085"/>
      <c r="D969" s="1085"/>
      <c r="E969" s="1085"/>
      <c r="F969" s="1085"/>
      <c r="G969" s="1086"/>
      <c r="H969" s="1083"/>
      <c r="I969" s="1085"/>
      <c r="J969" s="1085"/>
      <c r="K969" s="1085"/>
      <c r="L969" s="1085"/>
      <c r="M969" s="1085"/>
      <c r="N969" s="1085"/>
      <c r="O969" s="1086"/>
    </row>
    <row r="970" customFormat="false" ht="22.5" hidden="false" customHeight="true" outlineLevel="0" collapsed="false">
      <c r="A970" s="1115"/>
      <c r="B970" s="1083"/>
      <c r="C970" s="1085"/>
      <c r="D970" s="1085"/>
      <c r="E970" s="1085"/>
      <c r="F970" s="1085"/>
      <c r="G970" s="1086"/>
      <c r="H970" s="1083"/>
      <c r="I970" s="1085"/>
      <c r="J970" s="1085"/>
      <c r="K970" s="1085"/>
      <c r="L970" s="1085"/>
      <c r="M970" s="1085"/>
      <c r="N970" s="1085"/>
      <c r="O970" s="1086"/>
    </row>
    <row r="971" customFormat="false" ht="22.5" hidden="false" customHeight="true" outlineLevel="0" collapsed="false">
      <c r="A971" s="1115"/>
      <c r="B971" s="1083"/>
      <c r="C971" s="1085"/>
      <c r="D971" s="1085"/>
      <c r="E971" s="1085"/>
      <c r="F971" s="1085"/>
      <c r="G971" s="1086"/>
      <c r="H971" s="1083"/>
      <c r="I971" s="1085"/>
      <c r="J971" s="1085"/>
      <c r="K971" s="1085"/>
      <c r="L971" s="1085"/>
      <c r="M971" s="1085"/>
      <c r="N971" s="1085"/>
      <c r="O971" s="1086"/>
    </row>
    <row r="972" customFormat="false" ht="22.5" hidden="false" customHeight="true" outlineLevel="0" collapsed="false">
      <c r="A972" s="1115"/>
      <c r="B972" s="1083"/>
      <c r="C972" s="1085"/>
      <c r="D972" s="1085"/>
      <c r="E972" s="1085"/>
      <c r="F972" s="1085"/>
      <c r="G972" s="1086"/>
      <c r="H972" s="1083"/>
      <c r="I972" s="1085"/>
      <c r="J972" s="1085"/>
      <c r="K972" s="1085"/>
      <c r="L972" s="1085"/>
      <c r="M972" s="1085"/>
      <c r="N972" s="1085"/>
      <c r="O972" s="1086"/>
    </row>
    <row r="973" customFormat="false" ht="22.5" hidden="false" customHeight="true" outlineLevel="0" collapsed="false">
      <c r="A973" s="1115"/>
      <c r="B973" s="1083"/>
      <c r="C973" s="1085"/>
      <c r="D973" s="1085"/>
      <c r="E973" s="1085"/>
      <c r="F973" s="1085"/>
      <c r="G973" s="1086"/>
      <c r="H973" s="1083"/>
      <c r="I973" s="1085"/>
      <c r="J973" s="1085"/>
      <c r="K973" s="1085"/>
      <c r="L973" s="1085"/>
      <c r="M973" s="1085"/>
      <c r="N973" s="1085"/>
      <c r="O973" s="1086"/>
    </row>
    <row r="974" customFormat="false" ht="22.5" hidden="false" customHeight="true" outlineLevel="0" collapsed="false">
      <c r="A974" s="1115"/>
      <c r="B974" s="1083"/>
      <c r="C974" s="1085"/>
      <c r="D974" s="1085"/>
      <c r="E974" s="1085"/>
      <c r="F974" s="1085"/>
      <c r="G974" s="1086"/>
      <c r="H974" s="1083"/>
      <c r="I974" s="1085"/>
      <c r="J974" s="1085"/>
      <c r="K974" s="1085"/>
      <c r="L974" s="1085"/>
      <c r="M974" s="1085"/>
      <c r="N974" s="1085"/>
      <c r="O974" s="1086"/>
    </row>
    <row r="975" customFormat="false" ht="22.5" hidden="false" customHeight="true" outlineLevel="0" collapsed="false">
      <c r="A975" s="1115"/>
      <c r="B975" s="1083"/>
      <c r="C975" s="1085"/>
      <c r="D975" s="1085"/>
      <c r="E975" s="1085"/>
      <c r="F975" s="1085"/>
      <c r="G975" s="1086"/>
      <c r="H975" s="1083"/>
      <c r="I975" s="1085"/>
      <c r="J975" s="1085"/>
      <c r="K975" s="1085"/>
      <c r="L975" s="1085"/>
      <c r="M975" s="1085"/>
      <c r="N975" s="1085"/>
      <c r="O975" s="1086"/>
    </row>
    <row r="976" customFormat="false" ht="22.5" hidden="false" customHeight="true" outlineLevel="0" collapsed="false">
      <c r="A976" s="1115"/>
      <c r="B976" s="1083"/>
      <c r="C976" s="1085"/>
      <c r="D976" s="1085"/>
      <c r="E976" s="1085"/>
      <c r="F976" s="1085"/>
      <c r="G976" s="1086"/>
      <c r="H976" s="1083"/>
      <c r="I976" s="1085"/>
      <c r="J976" s="1085"/>
      <c r="K976" s="1085"/>
      <c r="L976" s="1085"/>
      <c r="M976" s="1085"/>
      <c r="N976" s="1085"/>
      <c r="O976" s="1086"/>
    </row>
    <row r="977" customFormat="false" ht="22.5" hidden="false" customHeight="true" outlineLevel="0" collapsed="false">
      <c r="A977" s="1115"/>
      <c r="B977" s="1083"/>
      <c r="C977" s="1085"/>
      <c r="D977" s="1085"/>
      <c r="E977" s="1085"/>
      <c r="F977" s="1085"/>
      <c r="G977" s="1086"/>
      <c r="H977" s="1083"/>
      <c r="I977" s="1085"/>
      <c r="J977" s="1085"/>
      <c r="K977" s="1085"/>
      <c r="L977" s="1085"/>
      <c r="M977" s="1085"/>
      <c r="N977" s="1085"/>
      <c r="O977" s="1086"/>
    </row>
    <row r="978" customFormat="false" ht="22.5" hidden="false" customHeight="true" outlineLevel="0" collapsed="false">
      <c r="A978" s="1115"/>
      <c r="B978" s="1083"/>
      <c r="C978" s="1085"/>
      <c r="D978" s="1085"/>
      <c r="E978" s="1085"/>
      <c r="F978" s="1085"/>
      <c r="G978" s="1086"/>
      <c r="H978" s="1083"/>
      <c r="I978" s="1085"/>
      <c r="J978" s="1085"/>
      <c r="K978" s="1085"/>
      <c r="L978" s="1085"/>
      <c r="M978" s="1085"/>
      <c r="N978" s="1085"/>
      <c r="O978" s="1086"/>
    </row>
    <row r="979" customFormat="false" ht="22.5" hidden="false" customHeight="true" outlineLevel="0" collapsed="false">
      <c r="A979" s="1115"/>
      <c r="B979" s="1083"/>
      <c r="C979" s="1085"/>
      <c r="D979" s="1085"/>
      <c r="E979" s="1085"/>
      <c r="F979" s="1085"/>
      <c r="G979" s="1086"/>
      <c r="H979" s="1083"/>
      <c r="I979" s="1085"/>
      <c r="J979" s="1085"/>
      <c r="K979" s="1085"/>
      <c r="L979" s="1085"/>
      <c r="M979" s="1085"/>
      <c r="N979" s="1085"/>
      <c r="O979" s="1086"/>
    </row>
    <row r="980" customFormat="false" ht="22.5" hidden="false" customHeight="true" outlineLevel="0" collapsed="false">
      <c r="A980" s="1115"/>
      <c r="B980" s="1083"/>
      <c r="C980" s="1085"/>
      <c r="D980" s="1085"/>
      <c r="E980" s="1085"/>
      <c r="F980" s="1085"/>
      <c r="G980" s="1086"/>
      <c r="H980" s="1083"/>
      <c r="I980" s="1085"/>
      <c r="J980" s="1085"/>
      <c r="K980" s="1085"/>
      <c r="L980" s="1085"/>
      <c r="M980" s="1085"/>
      <c r="N980" s="1085"/>
      <c r="O980" s="1086"/>
    </row>
    <row r="981" customFormat="false" ht="22.5" hidden="false" customHeight="true" outlineLevel="0" collapsed="false">
      <c r="A981" s="1115"/>
      <c r="B981" s="1083"/>
      <c r="C981" s="1085"/>
      <c r="D981" s="1085"/>
      <c r="E981" s="1085"/>
      <c r="F981" s="1085"/>
      <c r="G981" s="1086"/>
      <c r="H981" s="1083"/>
      <c r="I981" s="1085"/>
      <c r="J981" s="1085"/>
      <c r="K981" s="1085"/>
      <c r="L981" s="1085"/>
      <c r="M981" s="1085"/>
      <c r="N981" s="1085"/>
      <c r="O981" s="1086"/>
    </row>
    <row r="982" customFormat="false" ht="22.5" hidden="false" customHeight="true" outlineLevel="0" collapsed="false">
      <c r="A982" s="1115"/>
      <c r="B982" s="1083"/>
      <c r="C982" s="1085"/>
      <c r="D982" s="1085"/>
      <c r="E982" s="1085"/>
      <c r="F982" s="1085"/>
      <c r="G982" s="1086"/>
      <c r="H982" s="1083"/>
      <c r="I982" s="1085"/>
      <c r="J982" s="1085"/>
      <c r="K982" s="1085"/>
      <c r="L982" s="1085"/>
      <c r="M982" s="1085"/>
      <c r="N982" s="1085"/>
      <c r="O982" s="1086"/>
    </row>
    <row r="983" customFormat="false" ht="22.5" hidden="false" customHeight="true" outlineLevel="0" collapsed="false">
      <c r="A983" s="1115"/>
      <c r="B983" s="1083"/>
      <c r="C983" s="1085"/>
      <c r="D983" s="1085"/>
      <c r="E983" s="1085"/>
      <c r="F983" s="1085"/>
      <c r="G983" s="1086"/>
      <c r="H983" s="1083"/>
      <c r="I983" s="1085"/>
      <c r="J983" s="1085"/>
      <c r="K983" s="1085"/>
      <c r="L983" s="1085"/>
      <c r="M983" s="1085"/>
      <c r="N983" s="1085"/>
      <c r="O983" s="1086"/>
    </row>
    <row r="984" customFormat="false" ht="22.5" hidden="false" customHeight="true" outlineLevel="0" collapsed="false">
      <c r="A984" s="1115"/>
      <c r="B984" s="1083"/>
      <c r="C984" s="1085"/>
      <c r="D984" s="1085"/>
      <c r="E984" s="1085"/>
      <c r="F984" s="1085"/>
      <c r="G984" s="1086"/>
      <c r="H984" s="1083"/>
      <c r="I984" s="1085"/>
      <c r="J984" s="1085"/>
      <c r="K984" s="1085"/>
      <c r="L984" s="1085"/>
      <c r="M984" s="1085"/>
      <c r="N984" s="1085"/>
      <c r="O984" s="1086"/>
    </row>
    <row r="985" customFormat="false" ht="22.5" hidden="false" customHeight="true" outlineLevel="0" collapsed="false">
      <c r="A985" s="1115"/>
      <c r="B985" s="1083"/>
      <c r="C985" s="1085"/>
      <c r="D985" s="1085"/>
      <c r="E985" s="1085"/>
      <c r="F985" s="1085"/>
      <c r="G985" s="1086"/>
      <c r="H985" s="1083"/>
      <c r="I985" s="1085"/>
      <c r="J985" s="1085"/>
      <c r="K985" s="1085"/>
      <c r="L985" s="1085"/>
      <c r="M985" s="1085"/>
      <c r="N985" s="1085"/>
      <c r="O985" s="1086"/>
    </row>
    <row r="986" customFormat="false" ht="22.5" hidden="false" customHeight="true" outlineLevel="0" collapsed="false">
      <c r="A986" s="1115"/>
      <c r="B986" s="1083"/>
      <c r="C986" s="1085"/>
      <c r="D986" s="1085"/>
      <c r="E986" s="1085"/>
      <c r="F986" s="1085"/>
      <c r="G986" s="1086"/>
      <c r="H986" s="1083"/>
      <c r="I986" s="1085"/>
      <c r="J986" s="1085"/>
      <c r="K986" s="1085"/>
      <c r="L986" s="1085"/>
      <c r="M986" s="1085"/>
      <c r="N986" s="1085"/>
      <c r="O986" s="1086"/>
    </row>
    <row r="987" customFormat="false" ht="22.5" hidden="false" customHeight="true" outlineLevel="0" collapsed="false">
      <c r="A987" s="1115"/>
      <c r="B987" s="1083"/>
      <c r="C987" s="1085"/>
      <c r="D987" s="1085"/>
      <c r="E987" s="1085"/>
      <c r="F987" s="1085"/>
      <c r="G987" s="1086"/>
      <c r="H987" s="1083"/>
      <c r="I987" s="1085"/>
      <c r="J987" s="1085"/>
      <c r="K987" s="1085"/>
      <c r="L987" s="1085"/>
      <c r="M987" s="1085"/>
      <c r="N987" s="1085"/>
      <c r="O987" s="1086"/>
    </row>
    <row r="988" customFormat="false" ht="22.5" hidden="false" customHeight="true" outlineLevel="0" collapsed="false">
      <c r="A988" s="1115"/>
      <c r="B988" s="1083"/>
      <c r="C988" s="1085"/>
      <c r="D988" s="1085"/>
      <c r="E988" s="1085"/>
      <c r="F988" s="1085"/>
      <c r="G988" s="1086"/>
      <c r="H988" s="1083"/>
      <c r="I988" s="1085"/>
      <c r="J988" s="1085"/>
      <c r="K988" s="1085"/>
      <c r="L988" s="1085"/>
      <c r="M988" s="1085"/>
      <c r="N988" s="1085"/>
      <c r="O988" s="1086"/>
    </row>
    <row r="989" customFormat="false" ht="22.5" hidden="false" customHeight="true" outlineLevel="0" collapsed="false">
      <c r="A989" s="1115"/>
      <c r="B989" s="1083"/>
      <c r="C989" s="1085"/>
      <c r="D989" s="1085"/>
      <c r="E989" s="1085"/>
      <c r="F989" s="1085"/>
      <c r="G989" s="1086"/>
      <c r="H989" s="1083"/>
      <c r="I989" s="1085"/>
      <c r="J989" s="1085"/>
      <c r="K989" s="1085"/>
      <c r="L989" s="1085"/>
      <c r="M989" s="1085"/>
      <c r="N989" s="1085"/>
      <c r="O989" s="1086"/>
    </row>
    <row r="990" customFormat="false" ht="22.5" hidden="false" customHeight="true" outlineLevel="0" collapsed="false">
      <c r="A990" s="1115"/>
      <c r="B990" s="1083"/>
      <c r="C990" s="1085"/>
      <c r="D990" s="1085"/>
      <c r="E990" s="1085"/>
      <c r="F990" s="1085"/>
      <c r="G990" s="1086"/>
      <c r="H990" s="1083"/>
      <c r="I990" s="1085"/>
      <c r="J990" s="1085"/>
      <c r="K990" s="1085"/>
      <c r="L990" s="1085"/>
      <c r="M990" s="1085"/>
      <c r="N990" s="1085"/>
      <c r="O990" s="1086"/>
    </row>
    <row r="991" customFormat="false" ht="22.5" hidden="false" customHeight="true" outlineLevel="0" collapsed="false">
      <c r="A991" s="1115"/>
      <c r="B991" s="1083"/>
      <c r="C991" s="1085"/>
      <c r="D991" s="1085"/>
      <c r="E991" s="1085"/>
      <c r="F991" s="1085"/>
      <c r="G991" s="1086"/>
      <c r="H991" s="1083"/>
      <c r="I991" s="1085"/>
      <c r="J991" s="1085"/>
      <c r="K991" s="1085"/>
      <c r="L991" s="1085"/>
      <c r="M991" s="1085"/>
      <c r="N991" s="1085"/>
      <c r="O991" s="1086"/>
    </row>
    <row r="992" customFormat="false" ht="22.5" hidden="false" customHeight="true" outlineLevel="0" collapsed="false">
      <c r="A992" s="1115"/>
      <c r="B992" s="1083"/>
      <c r="C992" s="1085"/>
      <c r="D992" s="1085"/>
      <c r="E992" s="1085"/>
      <c r="F992" s="1085"/>
      <c r="G992" s="1086"/>
      <c r="H992" s="1083"/>
      <c r="I992" s="1085"/>
      <c r="J992" s="1085"/>
      <c r="K992" s="1085"/>
      <c r="L992" s="1085"/>
      <c r="M992" s="1085"/>
      <c r="N992" s="1085"/>
      <c r="O992" s="1086"/>
    </row>
    <row r="993" customFormat="false" ht="22.5" hidden="false" customHeight="true" outlineLevel="0" collapsed="false">
      <c r="A993" s="1115"/>
      <c r="B993" s="1083"/>
      <c r="C993" s="1085"/>
      <c r="D993" s="1085"/>
      <c r="E993" s="1085"/>
      <c r="F993" s="1085"/>
      <c r="G993" s="1086"/>
      <c r="H993" s="1083"/>
      <c r="I993" s="1085"/>
      <c r="J993" s="1085"/>
      <c r="K993" s="1085"/>
      <c r="L993" s="1085"/>
      <c r="M993" s="1085"/>
      <c r="N993" s="1085"/>
      <c r="O993" s="1086"/>
    </row>
    <row r="994" customFormat="false" ht="22.5" hidden="false" customHeight="true" outlineLevel="0" collapsed="false">
      <c r="A994" s="1115"/>
      <c r="B994" s="1083"/>
      <c r="C994" s="1085"/>
      <c r="D994" s="1085"/>
      <c r="E994" s="1085"/>
      <c r="F994" s="1085"/>
      <c r="G994" s="1086"/>
      <c r="H994" s="1083"/>
      <c r="I994" s="1085"/>
      <c r="J994" s="1085"/>
      <c r="K994" s="1085"/>
      <c r="L994" s="1085"/>
      <c r="M994" s="1085"/>
      <c r="N994" s="1085"/>
      <c r="O994" s="1086"/>
    </row>
    <row r="995" customFormat="false" ht="22.5" hidden="false" customHeight="true" outlineLevel="0" collapsed="false">
      <c r="A995" s="1115"/>
      <c r="B995" s="1083"/>
      <c r="C995" s="1085"/>
      <c r="D995" s="1085"/>
      <c r="E995" s="1085"/>
      <c r="F995" s="1085"/>
      <c r="G995" s="1086"/>
      <c r="H995" s="1083"/>
      <c r="I995" s="1085"/>
      <c r="J995" s="1085"/>
      <c r="K995" s="1085"/>
      <c r="L995" s="1085"/>
      <c r="M995" s="1085"/>
      <c r="N995" s="1085"/>
      <c r="O995" s="1086"/>
    </row>
    <row r="996" customFormat="false" ht="22.5" hidden="false" customHeight="true" outlineLevel="0" collapsed="false">
      <c r="A996" s="1115"/>
      <c r="B996" s="1083"/>
      <c r="C996" s="1085"/>
      <c r="D996" s="1085"/>
      <c r="E996" s="1085"/>
      <c r="F996" s="1085"/>
      <c r="G996" s="1086"/>
      <c r="H996" s="1083"/>
      <c r="I996" s="1085"/>
      <c r="J996" s="1085"/>
      <c r="K996" s="1085"/>
      <c r="L996" s="1085"/>
      <c r="M996" s="1085"/>
      <c r="N996" s="1085"/>
      <c r="O996" s="1086"/>
    </row>
    <row r="997" customFormat="false" ht="22.5" hidden="false" customHeight="true" outlineLevel="0" collapsed="false">
      <c r="A997" s="1115"/>
      <c r="B997" s="1083"/>
      <c r="C997" s="1085"/>
      <c r="D997" s="1085"/>
      <c r="E997" s="1085"/>
      <c r="F997" s="1085"/>
      <c r="G997" s="1086"/>
      <c r="H997" s="1083"/>
      <c r="I997" s="1085"/>
      <c r="J997" s="1085"/>
      <c r="K997" s="1085"/>
      <c r="L997" s="1085"/>
      <c r="M997" s="1085"/>
      <c r="N997" s="1085"/>
      <c r="O997" s="1086"/>
    </row>
    <row r="998" customFormat="false" ht="22.5" hidden="false" customHeight="true" outlineLevel="0" collapsed="false">
      <c r="A998" s="1115"/>
      <c r="B998" s="1083"/>
      <c r="C998" s="1085"/>
      <c r="D998" s="1085"/>
      <c r="E998" s="1085"/>
      <c r="F998" s="1085"/>
      <c r="G998" s="1086"/>
      <c r="H998" s="1083"/>
      <c r="I998" s="1085"/>
      <c r="J998" s="1085"/>
      <c r="K998" s="1085"/>
      <c r="L998" s="1085"/>
      <c r="M998" s="1085"/>
      <c r="N998" s="1085"/>
      <c r="O998" s="1086"/>
    </row>
    <row r="999" customFormat="false" ht="22.5" hidden="false" customHeight="true" outlineLevel="0" collapsed="false">
      <c r="A999" s="1115"/>
      <c r="B999" s="1083"/>
      <c r="C999" s="1085"/>
      <c r="D999" s="1085"/>
      <c r="E999" s="1085"/>
      <c r="F999" s="1085"/>
      <c r="G999" s="1086"/>
      <c r="H999" s="1083"/>
      <c r="I999" s="1085"/>
      <c r="J999" s="1085"/>
      <c r="K999" s="1085"/>
      <c r="L999" s="1085"/>
      <c r="M999" s="1085"/>
      <c r="N999" s="1085"/>
      <c r="O999" s="1086"/>
    </row>
    <row r="1000" customFormat="false" ht="22.5" hidden="false" customHeight="true" outlineLevel="0" collapsed="false">
      <c r="A1000" s="1115"/>
      <c r="B1000" s="1083"/>
      <c r="C1000" s="1085"/>
      <c r="D1000" s="1085"/>
      <c r="E1000" s="1085"/>
      <c r="F1000" s="1085"/>
      <c r="G1000" s="1086"/>
      <c r="H1000" s="1083"/>
      <c r="I1000" s="1085"/>
      <c r="J1000" s="1085"/>
      <c r="K1000" s="1085"/>
      <c r="L1000" s="1085"/>
      <c r="M1000" s="1085"/>
      <c r="N1000" s="1085"/>
      <c r="O1000" s="1086"/>
    </row>
    <row r="1001" customFormat="false" ht="22.5" hidden="false" customHeight="true" outlineLevel="0" collapsed="false">
      <c r="A1001" s="1115"/>
      <c r="B1001" s="1083"/>
      <c r="C1001" s="1085"/>
      <c r="D1001" s="1085"/>
      <c r="E1001" s="1085"/>
      <c r="F1001" s="1085"/>
      <c r="G1001" s="1086"/>
      <c r="H1001" s="1083"/>
      <c r="I1001" s="1085"/>
      <c r="J1001" s="1085"/>
      <c r="K1001" s="1085"/>
      <c r="L1001" s="1085"/>
      <c r="M1001" s="1085"/>
      <c r="N1001" s="1085"/>
      <c r="O1001" s="1086"/>
    </row>
    <row r="1002" customFormat="false" ht="22.5" hidden="false" customHeight="true" outlineLevel="0" collapsed="false">
      <c r="A1002" s="1115"/>
      <c r="B1002" s="1083"/>
      <c r="C1002" s="1085"/>
      <c r="D1002" s="1085"/>
      <c r="E1002" s="1085"/>
      <c r="F1002" s="1085"/>
      <c r="G1002" s="1086"/>
      <c r="H1002" s="1083"/>
      <c r="I1002" s="1085"/>
      <c r="J1002" s="1085"/>
      <c r="K1002" s="1085"/>
      <c r="L1002" s="1085"/>
      <c r="M1002" s="1085"/>
      <c r="N1002" s="1085"/>
      <c r="O1002" s="1086"/>
    </row>
    <row r="1003" customFormat="false" ht="22.5" hidden="false" customHeight="true" outlineLevel="0" collapsed="false">
      <c r="A1003" s="1115"/>
      <c r="B1003" s="1083"/>
      <c r="C1003" s="1085"/>
      <c r="D1003" s="1085"/>
      <c r="E1003" s="1085"/>
      <c r="F1003" s="1085"/>
      <c r="G1003" s="1086"/>
      <c r="H1003" s="1083"/>
      <c r="I1003" s="1085"/>
      <c r="J1003" s="1085"/>
      <c r="K1003" s="1085"/>
      <c r="L1003" s="1085"/>
      <c r="M1003" s="1085"/>
      <c r="N1003" s="1085"/>
      <c r="O1003" s="1086"/>
    </row>
    <row r="1004" customFormat="false" ht="22.5" hidden="false" customHeight="true" outlineLevel="0" collapsed="false">
      <c r="A1004" s="1115"/>
      <c r="B1004" s="1083"/>
      <c r="C1004" s="1085"/>
      <c r="D1004" s="1085"/>
      <c r="E1004" s="1085"/>
      <c r="F1004" s="1085"/>
      <c r="G1004" s="1086"/>
      <c r="H1004" s="1083"/>
      <c r="I1004" s="1085"/>
      <c r="J1004" s="1085"/>
      <c r="K1004" s="1085"/>
      <c r="L1004" s="1085"/>
      <c r="M1004" s="1085"/>
      <c r="N1004" s="1085"/>
      <c r="O1004" s="1086"/>
    </row>
    <row r="1005" customFormat="false" ht="22.5" hidden="false" customHeight="true" outlineLevel="0" collapsed="false">
      <c r="A1005" s="1115"/>
      <c r="B1005" s="1083"/>
      <c r="C1005" s="1085"/>
      <c r="D1005" s="1085"/>
      <c r="E1005" s="1085"/>
      <c r="F1005" s="1085"/>
      <c r="G1005" s="1086"/>
      <c r="H1005" s="1083"/>
      <c r="I1005" s="1085"/>
      <c r="J1005" s="1085"/>
      <c r="K1005" s="1085"/>
      <c r="L1005" s="1085"/>
      <c r="M1005" s="1085"/>
      <c r="N1005" s="1085"/>
      <c r="O1005" s="1086"/>
    </row>
    <row r="1006" customFormat="false" ht="22.5" hidden="false" customHeight="true" outlineLevel="0" collapsed="false">
      <c r="A1006" s="1115"/>
      <c r="B1006" s="1083"/>
      <c r="C1006" s="1085"/>
      <c r="D1006" s="1085"/>
      <c r="E1006" s="1085"/>
      <c r="F1006" s="1085"/>
      <c r="G1006" s="1086"/>
      <c r="H1006" s="1083"/>
      <c r="I1006" s="1085"/>
      <c r="J1006" s="1085"/>
      <c r="K1006" s="1085"/>
      <c r="L1006" s="1085"/>
      <c r="M1006" s="1085"/>
      <c r="N1006" s="1085"/>
      <c r="O1006" s="1086"/>
    </row>
    <row r="1007" customFormat="false" ht="22.5" hidden="false" customHeight="true" outlineLevel="0" collapsed="false">
      <c r="A1007" s="1115"/>
      <c r="B1007" s="1083"/>
      <c r="C1007" s="1085"/>
      <c r="D1007" s="1085"/>
      <c r="E1007" s="1085"/>
      <c r="F1007" s="1085"/>
      <c r="G1007" s="1086"/>
      <c r="H1007" s="1083"/>
      <c r="I1007" s="1085"/>
      <c r="J1007" s="1085"/>
      <c r="K1007" s="1085"/>
      <c r="L1007" s="1085"/>
      <c r="M1007" s="1085"/>
      <c r="N1007" s="1085"/>
      <c r="O1007" s="1086"/>
    </row>
    <row r="1008" customFormat="false" ht="22.5" hidden="false" customHeight="true" outlineLevel="0" collapsed="false">
      <c r="A1008" s="1115"/>
      <c r="B1008" s="1083"/>
      <c r="C1008" s="1085"/>
      <c r="D1008" s="1085"/>
      <c r="E1008" s="1085"/>
      <c r="F1008" s="1085"/>
      <c r="G1008" s="1086"/>
      <c r="H1008" s="1083"/>
      <c r="I1008" s="1085"/>
      <c r="J1008" s="1085"/>
      <c r="K1008" s="1085"/>
      <c r="L1008" s="1085"/>
      <c r="M1008" s="1085"/>
      <c r="N1008" s="1085"/>
      <c r="O1008" s="1086"/>
    </row>
    <row r="1009" customFormat="false" ht="22.5" hidden="false" customHeight="true" outlineLevel="0" collapsed="false">
      <c r="A1009" s="1115"/>
      <c r="B1009" s="1083"/>
      <c r="C1009" s="1085"/>
      <c r="D1009" s="1085"/>
      <c r="E1009" s="1085"/>
      <c r="F1009" s="1085"/>
      <c r="G1009" s="1086"/>
      <c r="H1009" s="1083"/>
      <c r="I1009" s="1085"/>
      <c r="J1009" s="1085"/>
      <c r="K1009" s="1085"/>
      <c r="L1009" s="1085"/>
      <c r="M1009" s="1085"/>
      <c r="N1009" s="1085"/>
      <c r="O1009" s="1086"/>
    </row>
    <row r="1010" customFormat="false" ht="22.5" hidden="false" customHeight="true" outlineLevel="0" collapsed="false">
      <c r="A1010" s="1116"/>
      <c r="B1010" s="1087"/>
      <c r="C1010" s="1089"/>
      <c r="D1010" s="1089"/>
      <c r="E1010" s="1089"/>
      <c r="F1010" s="1089"/>
      <c r="G1010" s="1090"/>
      <c r="H1010" s="1087"/>
      <c r="I1010" s="1089"/>
      <c r="J1010" s="1089"/>
      <c r="K1010" s="1089"/>
      <c r="L1010" s="1089"/>
      <c r="M1010" s="1089"/>
      <c r="N1010" s="1089"/>
      <c r="O1010" s="1090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9" width="6.99"/>
    <col collapsed="false" customWidth="true" hidden="false" outlineLevel="0" max="2" min="2" style="350" width="19.87"/>
    <col collapsed="false" customWidth="true" hidden="false" outlineLevel="0" max="4" min="3" style="161" width="12.12"/>
    <col collapsed="false" customWidth="true" hidden="false" outlineLevel="0" max="5" min="5" style="162" width="7.12"/>
    <col collapsed="false" customWidth="true" hidden="false" outlineLevel="0" max="6" min="6" style="161" width="6.49"/>
    <col collapsed="false" customWidth="true" hidden="false" outlineLevel="0" max="8" min="7" style="349" width="12.62"/>
    <col collapsed="false" customWidth="true" hidden="false" outlineLevel="0" max="9" min="9" style="351" width="12.62"/>
    <col collapsed="false" customWidth="true" hidden="false" outlineLevel="0" max="10" min="10" style="352" width="18.62"/>
    <col collapsed="false" customWidth="true" hidden="false" outlineLevel="0" max="11" min="11" style="353" width="10.12"/>
    <col collapsed="false" customWidth="true" hidden="false" outlineLevel="0" max="12" min="12" style="352" width="18.62"/>
    <col collapsed="false" customWidth="true" hidden="false" outlineLevel="0" max="13" min="13" style="352" width="10.12"/>
    <col collapsed="false" customWidth="true" hidden="false" outlineLevel="0" max="14" min="14" style="354" width="11.37"/>
    <col collapsed="false" customWidth="true" hidden="false" outlineLevel="0" max="15" min="15" style="355" width="2.12"/>
    <col collapsed="false" customWidth="false" hidden="false" outlineLevel="0" max="257" min="16" style="355" width="12.99"/>
  </cols>
  <sheetData>
    <row r="1" s="221" customFormat="true" ht="23.25" hidden="false" customHeight="true" outlineLevel="0" collapsed="false">
      <c r="A1" s="9" t="s">
        <v>2096</v>
      </c>
      <c r="B1" s="220"/>
      <c r="C1" s="164"/>
      <c r="D1" s="164"/>
      <c r="E1" s="165"/>
      <c r="F1" s="165"/>
      <c r="G1" s="1117"/>
      <c r="H1" s="1117"/>
      <c r="I1" s="220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56"/>
      <c r="C2" s="164"/>
      <c r="D2" s="164"/>
      <c r="E2" s="165"/>
      <c r="F2" s="164"/>
      <c r="G2" s="357"/>
      <c r="H2" s="357"/>
      <c r="I2" s="358"/>
      <c r="J2" s="355"/>
      <c r="K2" s="359"/>
      <c r="L2" s="360"/>
      <c r="M2" s="360"/>
      <c r="N2" s="361"/>
    </row>
    <row r="3" customFormat="false" ht="10.5" hidden="false" customHeight="true" outlineLevel="0" collapsed="false">
      <c r="A3" s="11"/>
      <c r="B3" s="356"/>
      <c r="C3" s="164"/>
      <c r="D3" s="164"/>
      <c r="E3" s="165"/>
      <c r="F3" s="164"/>
      <c r="G3" s="357"/>
      <c r="H3" s="357"/>
      <c r="I3" s="358"/>
      <c r="J3" s="355"/>
      <c r="K3" s="359"/>
      <c r="L3" s="360"/>
      <c r="M3" s="360"/>
      <c r="N3" s="361"/>
    </row>
    <row r="4" s="366" customFormat="true" ht="20.25" hidden="false" customHeight="true" outlineLevel="0" collapsed="false">
      <c r="A4" s="1118" t="s">
        <v>2392</v>
      </c>
      <c r="B4" s="1118"/>
      <c r="C4" s="1118"/>
      <c r="D4" s="1118"/>
      <c r="E4" s="1118"/>
      <c r="F4" s="1118"/>
      <c r="G4" s="364" t="s">
        <v>2192</v>
      </c>
      <c r="H4" s="364"/>
      <c r="I4" s="364"/>
      <c r="J4" s="364"/>
      <c r="K4" s="364"/>
      <c r="L4" s="364"/>
      <c r="M4" s="364"/>
      <c r="N4" s="364"/>
      <c r="O4" s="365"/>
      <c r="P4" s="365"/>
      <c r="Q4" s="365"/>
    </row>
    <row r="5" s="373" customFormat="true" ht="20.25" hidden="false" customHeight="true" outlineLevel="0" collapsed="false">
      <c r="A5" s="377" t="s">
        <v>2097</v>
      </c>
      <c r="B5" s="944" t="s">
        <v>2097</v>
      </c>
      <c r="C5" s="1119" t="s">
        <v>2097</v>
      </c>
      <c r="D5" s="170" t="s">
        <v>2097</v>
      </c>
      <c r="E5" s="171" t="s">
        <v>2097</v>
      </c>
      <c r="F5" s="170" t="s">
        <v>2097</v>
      </c>
      <c r="G5" s="369" t="s">
        <v>2100</v>
      </c>
      <c r="H5" s="369" t="s">
        <v>2102</v>
      </c>
      <c r="I5" s="370" t="s">
        <v>2102</v>
      </c>
      <c r="J5" s="364" t="s">
        <v>2193</v>
      </c>
      <c r="K5" s="364"/>
      <c r="L5" s="371" t="s">
        <v>2393</v>
      </c>
      <c r="M5" s="371"/>
      <c r="N5" s="371"/>
      <c r="O5" s="372"/>
      <c r="P5" s="372"/>
      <c r="Q5" s="372"/>
    </row>
    <row r="6" s="384" customFormat="true" ht="20.25" hidden="false" customHeight="true" outlineLevel="0" collapsed="false">
      <c r="A6" s="374" t="s">
        <v>2122</v>
      </c>
      <c r="B6" s="1120" t="s">
        <v>2394</v>
      </c>
      <c r="C6" s="90" t="s">
        <v>2124</v>
      </c>
      <c r="D6" s="90" t="s">
        <v>2125</v>
      </c>
      <c r="E6" s="176" t="s">
        <v>2126</v>
      </c>
      <c r="F6" s="90" t="s">
        <v>2127</v>
      </c>
      <c r="G6" s="376"/>
      <c r="H6" s="377"/>
      <c r="I6" s="378"/>
      <c r="J6" s="379" t="s">
        <v>2104</v>
      </c>
      <c r="K6" s="380" t="s">
        <v>2108</v>
      </c>
      <c r="L6" s="379" t="s">
        <v>2110</v>
      </c>
      <c r="M6" s="381" t="s">
        <v>2112</v>
      </c>
      <c r="N6" s="382" t="s">
        <v>2116</v>
      </c>
      <c r="O6" s="383"/>
      <c r="P6" s="383"/>
      <c r="Q6" s="383"/>
    </row>
    <row r="7" s="392" customFormat="true" ht="42.75" hidden="false" customHeight="true" outlineLevel="0" collapsed="false">
      <c r="A7" s="367"/>
      <c r="B7" s="1121"/>
      <c r="C7" s="78"/>
      <c r="D7" s="78"/>
      <c r="E7" s="180"/>
      <c r="F7" s="78"/>
      <c r="G7" s="385" t="s">
        <v>2195</v>
      </c>
      <c r="H7" s="385" t="s">
        <v>2196</v>
      </c>
      <c r="I7" s="386" t="s">
        <v>2197</v>
      </c>
      <c r="J7" s="387" t="s">
        <v>2168</v>
      </c>
      <c r="K7" s="388" t="s">
        <v>2198</v>
      </c>
      <c r="L7" s="387" t="s">
        <v>2395</v>
      </c>
      <c r="M7" s="389" t="s">
        <v>2199</v>
      </c>
      <c r="N7" s="390" t="s">
        <v>2200</v>
      </c>
      <c r="O7" s="391"/>
      <c r="P7" s="391"/>
      <c r="Q7" s="391"/>
      <c r="AT7" s="393"/>
    </row>
    <row r="8" s="399" customFormat="true" ht="18" hidden="false" customHeight="true" outlineLevel="0" collapsed="false">
      <c r="A8" s="377"/>
      <c r="B8" s="944"/>
      <c r="C8" s="181"/>
      <c r="D8" s="181"/>
      <c r="E8" s="182" t="s">
        <v>2134</v>
      </c>
      <c r="F8" s="181" t="s">
        <v>2135</v>
      </c>
      <c r="G8" s="394"/>
      <c r="H8" s="394" t="s">
        <v>2189</v>
      </c>
      <c r="I8" s="395" t="s">
        <v>2189</v>
      </c>
      <c r="J8" s="394"/>
      <c r="K8" s="396" t="s">
        <v>2134</v>
      </c>
      <c r="L8" s="394"/>
      <c r="M8" s="396" t="s">
        <v>2134</v>
      </c>
      <c r="N8" s="397"/>
      <c r="O8" s="398"/>
      <c r="P8" s="398"/>
      <c r="Q8" s="398"/>
      <c r="AT8" s="400"/>
    </row>
    <row r="9" s="407" customFormat="true" ht="18" hidden="false" customHeight="true" outlineLevel="0" collapsed="false">
      <c r="A9" s="394"/>
      <c r="B9" s="401"/>
      <c r="C9" s="181"/>
      <c r="D9" s="181"/>
      <c r="E9" s="184"/>
      <c r="F9" s="104"/>
      <c r="G9" s="394" t="s">
        <v>2136</v>
      </c>
      <c r="H9" s="394"/>
      <c r="I9" s="395"/>
      <c r="J9" s="401" t="s">
        <v>2162</v>
      </c>
      <c r="K9" s="402"/>
      <c r="L9" s="403" t="s">
        <v>2162</v>
      </c>
      <c r="M9" s="404"/>
      <c r="N9" s="405" t="s">
        <v>2136</v>
      </c>
      <c r="O9" s="406"/>
      <c r="P9" s="406"/>
      <c r="Q9" s="406"/>
      <c r="AT9" s="408"/>
    </row>
    <row r="10" s="392" customFormat="true" ht="6.75" hidden="false" customHeight="true" outlineLevel="0" collapsed="false">
      <c r="A10" s="367"/>
      <c r="B10" s="1121"/>
      <c r="C10" s="181"/>
      <c r="D10" s="181"/>
      <c r="E10" s="184"/>
      <c r="F10" s="104"/>
      <c r="G10" s="409"/>
      <c r="H10" s="409"/>
      <c r="I10" s="410"/>
      <c r="J10" s="409"/>
      <c r="K10" s="411"/>
      <c r="L10" s="409"/>
      <c r="M10" s="412"/>
      <c r="N10" s="411"/>
      <c r="O10" s="413"/>
      <c r="P10" s="413"/>
      <c r="Q10" s="413"/>
      <c r="R10" s="393"/>
      <c r="S10" s="393"/>
      <c r="T10" s="393"/>
      <c r="U10" s="393"/>
      <c r="V10" s="393"/>
      <c r="W10" s="393"/>
      <c r="X10" s="393"/>
      <c r="Y10" s="393"/>
      <c r="Z10" s="393"/>
      <c r="AA10" s="393"/>
      <c r="AB10" s="393"/>
      <c r="AC10" s="393"/>
      <c r="AD10" s="393"/>
      <c r="AE10" s="393"/>
      <c r="AF10" s="393"/>
      <c r="AG10" s="393"/>
      <c r="AH10" s="393"/>
      <c r="AI10" s="393"/>
      <c r="AJ10" s="393"/>
      <c r="AK10" s="393"/>
      <c r="AL10" s="393"/>
      <c r="AM10" s="393"/>
      <c r="AN10" s="393"/>
      <c r="AO10" s="393"/>
      <c r="AP10" s="393"/>
      <c r="AQ10" s="393"/>
      <c r="AR10" s="393"/>
      <c r="AS10" s="393"/>
      <c r="AT10" s="393"/>
      <c r="AU10" s="393"/>
      <c r="AV10" s="393"/>
      <c r="AW10" s="393"/>
      <c r="AX10" s="393"/>
      <c r="AY10" s="393"/>
      <c r="AZ10" s="393"/>
    </row>
    <row r="11" customFormat="false" ht="27.75" hidden="false" customHeight="true" outlineLevel="0" collapsed="false">
      <c r="A11" s="415"/>
      <c r="B11" s="1122"/>
      <c r="C11" s="1123"/>
      <c r="D11" s="512"/>
      <c r="E11" s="1124"/>
      <c r="F11" s="1123"/>
      <c r="G11" s="415"/>
      <c r="H11" s="415"/>
      <c r="I11" s="416"/>
      <c r="J11" s="1125"/>
      <c r="K11" s="1126"/>
      <c r="L11" s="512"/>
      <c r="M11" s="1122"/>
      <c r="N11" s="416"/>
      <c r="AT11" s="421"/>
    </row>
    <row r="12" customFormat="false" ht="27.75" hidden="false" customHeight="true" outlineLevel="0" collapsed="false">
      <c r="A12" s="424"/>
      <c r="B12" s="433"/>
      <c r="C12" s="524"/>
      <c r="D12" s="524"/>
      <c r="E12" s="204"/>
      <c r="F12" s="203"/>
      <c r="G12" s="156"/>
      <c r="H12" s="424"/>
      <c r="I12" s="205"/>
      <c r="J12" s="431"/>
      <c r="K12" s="432"/>
      <c r="L12" s="143"/>
      <c r="M12" s="433"/>
      <c r="N12" s="205"/>
    </row>
    <row r="13" customFormat="false" ht="27.75" hidden="false" customHeight="true" outlineLevel="0" collapsed="false">
      <c r="A13" s="424"/>
      <c r="B13" s="433"/>
      <c r="C13" s="524"/>
      <c r="D13" s="524"/>
      <c r="E13" s="204"/>
      <c r="F13" s="203"/>
      <c r="G13" s="156"/>
      <c r="H13" s="424"/>
      <c r="I13" s="205"/>
      <c r="J13" s="431"/>
      <c r="K13" s="432"/>
      <c r="L13" s="143"/>
      <c r="M13" s="433"/>
      <c r="N13" s="205"/>
    </row>
    <row r="14" customFormat="false" ht="27.75" hidden="false" customHeight="true" outlineLevel="0" collapsed="false">
      <c r="A14" s="424"/>
      <c r="B14" s="433"/>
      <c r="C14" s="524"/>
      <c r="D14" s="524"/>
      <c r="E14" s="204"/>
      <c r="F14" s="203"/>
      <c r="G14" s="156"/>
      <c r="H14" s="424"/>
      <c r="I14" s="205"/>
      <c r="J14" s="431"/>
      <c r="K14" s="432"/>
      <c r="L14" s="143"/>
      <c r="M14" s="433"/>
      <c r="N14" s="205"/>
    </row>
    <row r="15" customFormat="false" ht="27.75" hidden="false" customHeight="true" outlineLevel="0" collapsed="false">
      <c r="A15" s="424"/>
      <c r="B15" s="433"/>
      <c r="C15" s="524"/>
      <c r="D15" s="524"/>
      <c r="E15" s="204"/>
      <c r="F15" s="203"/>
      <c r="G15" s="156"/>
      <c r="H15" s="424"/>
      <c r="I15" s="205"/>
      <c r="J15" s="431"/>
      <c r="K15" s="432"/>
      <c r="L15" s="143"/>
      <c r="M15" s="433"/>
      <c r="N15" s="205"/>
    </row>
    <row r="16" customFormat="false" ht="27.75" hidden="false" customHeight="true" outlineLevel="0" collapsed="false">
      <c r="A16" s="424"/>
      <c r="B16" s="433"/>
      <c r="C16" s="524"/>
      <c r="D16" s="524"/>
      <c r="E16" s="204"/>
      <c r="F16" s="203"/>
      <c r="G16" s="156"/>
      <c r="H16" s="424"/>
      <c r="I16" s="205"/>
      <c r="J16" s="431"/>
      <c r="K16" s="432"/>
      <c r="L16" s="143"/>
      <c r="M16" s="433"/>
      <c r="N16" s="205"/>
    </row>
    <row r="17" customFormat="false" ht="27.75" hidden="false" customHeight="true" outlineLevel="0" collapsed="false">
      <c r="A17" s="424"/>
      <c r="B17" s="433"/>
      <c r="C17" s="524"/>
      <c r="D17" s="524"/>
      <c r="E17" s="204"/>
      <c r="F17" s="203"/>
      <c r="G17" s="156"/>
      <c r="H17" s="424"/>
      <c r="I17" s="205"/>
      <c r="J17" s="431"/>
      <c r="K17" s="432"/>
      <c r="L17" s="143"/>
      <c r="M17" s="433"/>
      <c r="N17" s="205"/>
    </row>
    <row r="18" customFormat="false" ht="27.75" hidden="false" customHeight="true" outlineLevel="0" collapsed="false">
      <c r="A18" s="424"/>
      <c r="B18" s="433"/>
      <c r="C18" s="524"/>
      <c r="D18" s="524"/>
      <c r="E18" s="204"/>
      <c r="F18" s="203"/>
      <c r="G18" s="156"/>
      <c r="H18" s="424"/>
      <c r="I18" s="205"/>
      <c r="J18" s="431"/>
      <c r="K18" s="432"/>
      <c r="L18" s="143"/>
      <c r="M18" s="433"/>
      <c r="N18" s="205"/>
    </row>
    <row r="19" customFormat="false" ht="27.75" hidden="false" customHeight="true" outlineLevel="0" collapsed="false">
      <c r="A19" s="424"/>
      <c r="B19" s="433"/>
      <c r="C19" s="524"/>
      <c r="D19" s="524"/>
      <c r="E19" s="204"/>
      <c r="F19" s="203"/>
      <c r="G19" s="156"/>
      <c r="H19" s="424"/>
      <c r="I19" s="205"/>
      <c r="J19" s="431"/>
      <c r="K19" s="432"/>
      <c r="L19" s="143"/>
      <c r="M19" s="433"/>
      <c r="N19" s="205"/>
    </row>
    <row r="20" customFormat="false" ht="27.75" hidden="false" customHeight="true" outlineLevel="0" collapsed="false">
      <c r="A20" s="424"/>
      <c r="B20" s="433"/>
      <c r="C20" s="524"/>
      <c r="D20" s="524"/>
      <c r="E20" s="204"/>
      <c r="F20" s="203"/>
      <c r="G20" s="156"/>
      <c r="H20" s="424"/>
      <c r="I20" s="205"/>
      <c r="J20" s="431"/>
      <c r="K20" s="432"/>
      <c r="L20" s="143"/>
      <c r="M20" s="433"/>
      <c r="N20" s="205"/>
    </row>
    <row r="21" customFormat="false" ht="27.75" hidden="false" customHeight="true" outlineLevel="0" collapsed="false">
      <c r="A21" s="424"/>
      <c r="B21" s="433"/>
      <c r="C21" s="524"/>
      <c r="D21" s="524"/>
      <c r="E21" s="204"/>
      <c r="F21" s="203"/>
      <c r="G21" s="156"/>
      <c r="H21" s="424"/>
      <c r="I21" s="205"/>
      <c r="J21" s="431"/>
      <c r="K21" s="432"/>
      <c r="L21" s="143"/>
      <c r="M21" s="433"/>
      <c r="N21" s="205"/>
    </row>
    <row r="22" customFormat="false" ht="27.75" hidden="false" customHeight="true" outlineLevel="0" collapsed="false">
      <c r="A22" s="424"/>
      <c r="B22" s="433"/>
      <c r="C22" s="524"/>
      <c r="D22" s="524"/>
      <c r="E22" s="204"/>
      <c r="F22" s="203"/>
      <c r="G22" s="156"/>
      <c r="H22" s="424"/>
      <c r="I22" s="205"/>
      <c r="J22" s="431"/>
      <c r="K22" s="432"/>
      <c r="L22" s="143"/>
      <c r="M22" s="433"/>
      <c r="N22" s="205"/>
    </row>
    <row r="23" customFormat="false" ht="27.75" hidden="false" customHeight="true" outlineLevel="0" collapsed="false">
      <c r="A23" s="424"/>
      <c r="B23" s="433"/>
      <c r="C23" s="524"/>
      <c r="D23" s="524"/>
      <c r="E23" s="204"/>
      <c r="F23" s="203"/>
      <c r="G23" s="156"/>
      <c r="H23" s="424"/>
      <c r="I23" s="205"/>
      <c r="J23" s="431"/>
      <c r="K23" s="432"/>
      <c r="L23" s="143"/>
      <c r="M23" s="433"/>
      <c r="N23" s="205"/>
    </row>
    <row r="24" customFormat="false" ht="27.75" hidden="false" customHeight="true" outlineLevel="0" collapsed="false">
      <c r="A24" s="424"/>
      <c r="B24" s="433"/>
      <c r="C24" s="524"/>
      <c r="D24" s="524"/>
      <c r="E24" s="204"/>
      <c r="F24" s="203"/>
      <c r="G24" s="156"/>
      <c r="H24" s="424"/>
      <c r="I24" s="205"/>
      <c r="J24" s="431"/>
      <c r="K24" s="432"/>
      <c r="L24" s="143"/>
      <c r="M24" s="433"/>
      <c r="N24" s="205"/>
    </row>
    <row r="25" customFormat="false" ht="27.75" hidden="false" customHeight="true" outlineLevel="0" collapsed="false">
      <c r="A25" s="424"/>
      <c r="B25" s="433"/>
      <c r="C25" s="524"/>
      <c r="D25" s="524"/>
      <c r="E25" s="204"/>
      <c r="F25" s="203"/>
      <c r="G25" s="156"/>
      <c r="H25" s="424"/>
      <c r="I25" s="205"/>
      <c r="J25" s="431"/>
      <c r="K25" s="432"/>
      <c r="L25" s="143"/>
      <c r="M25" s="433"/>
      <c r="N25" s="205"/>
    </row>
    <row r="26" customFormat="false" ht="27.75" hidden="false" customHeight="true" outlineLevel="0" collapsed="false">
      <c r="A26" s="424"/>
      <c r="B26" s="433"/>
      <c r="C26" s="524"/>
      <c r="D26" s="524"/>
      <c r="E26" s="204"/>
      <c r="F26" s="203"/>
      <c r="G26" s="156"/>
      <c r="H26" s="424"/>
      <c r="I26" s="205"/>
      <c r="J26" s="431"/>
      <c r="K26" s="432"/>
      <c r="L26" s="143"/>
      <c r="M26" s="433"/>
      <c r="N26" s="205"/>
    </row>
    <row r="27" customFormat="false" ht="27.75" hidden="false" customHeight="true" outlineLevel="0" collapsed="false">
      <c r="A27" s="424"/>
      <c r="B27" s="433"/>
      <c r="C27" s="524"/>
      <c r="D27" s="524"/>
      <c r="E27" s="204"/>
      <c r="F27" s="203"/>
      <c r="G27" s="156"/>
      <c r="H27" s="424"/>
      <c r="I27" s="205"/>
      <c r="J27" s="431"/>
      <c r="K27" s="432"/>
      <c r="L27" s="143"/>
      <c r="M27" s="433"/>
      <c r="N27" s="205"/>
    </row>
    <row r="28" customFormat="false" ht="27.75" hidden="false" customHeight="true" outlineLevel="0" collapsed="false">
      <c r="A28" s="424"/>
      <c r="B28" s="433"/>
      <c r="C28" s="524"/>
      <c r="D28" s="524"/>
      <c r="E28" s="204"/>
      <c r="F28" s="203"/>
      <c r="G28" s="156"/>
      <c r="H28" s="424"/>
      <c r="I28" s="205"/>
      <c r="J28" s="431"/>
      <c r="K28" s="432"/>
      <c r="L28" s="143"/>
      <c r="M28" s="433"/>
      <c r="N28" s="205"/>
    </row>
    <row r="29" customFormat="false" ht="27.75" hidden="false" customHeight="true" outlineLevel="0" collapsed="false">
      <c r="A29" s="424"/>
      <c r="B29" s="433"/>
      <c r="C29" s="524"/>
      <c r="D29" s="524"/>
      <c r="E29" s="204"/>
      <c r="F29" s="203"/>
      <c r="G29" s="156"/>
      <c r="H29" s="424"/>
      <c r="I29" s="205"/>
      <c r="J29" s="431"/>
      <c r="K29" s="432"/>
      <c r="L29" s="143"/>
      <c r="M29" s="433"/>
      <c r="N29" s="205"/>
    </row>
    <row r="30" customFormat="false" ht="27.75" hidden="false" customHeight="true" outlineLevel="0" collapsed="false">
      <c r="A30" s="424"/>
      <c r="B30" s="433"/>
      <c r="C30" s="524"/>
      <c r="D30" s="524"/>
      <c r="E30" s="204"/>
      <c r="F30" s="203"/>
      <c r="G30" s="156"/>
      <c r="H30" s="424"/>
      <c r="I30" s="205"/>
      <c r="J30" s="431"/>
      <c r="K30" s="432"/>
      <c r="L30" s="143"/>
      <c r="M30" s="433"/>
      <c r="N30" s="205"/>
    </row>
    <row r="31" customFormat="false" ht="27.75" hidden="false" customHeight="true" outlineLevel="0" collapsed="false">
      <c r="A31" s="424"/>
      <c r="B31" s="433"/>
      <c r="C31" s="524"/>
      <c r="D31" s="524"/>
      <c r="E31" s="204"/>
      <c r="F31" s="203"/>
      <c r="G31" s="156"/>
      <c r="H31" s="424"/>
      <c r="I31" s="205"/>
      <c r="J31" s="431"/>
      <c r="K31" s="432"/>
      <c r="L31" s="143"/>
      <c r="M31" s="433"/>
      <c r="N31" s="205"/>
    </row>
    <row r="32" customFormat="false" ht="27.75" hidden="false" customHeight="true" outlineLevel="0" collapsed="false">
      <c r="A32" s="424"/>
      <c r="B32" s="433"/>
      <c r="C32" s="524"/>
      <c r="D32" s="524"/>
      <c r="E32" s="204"/>
      <c r="F32" s="203"/>
      <c r="G32" s="156"/>
      <c r="H32" s="424"/>
      <c r="I32" s="205"/>
      <c r="J32" s="431"/>
      <c r="K32" s="432"/>
      <c r="L32" s="143"/>
      <c r="M32" s="433"/>
      <c r="N32" s="205"/>
    </row>
    <row r="33" customFormat="false" ht="27.75" hidden="false" customHeight="true" outlineLevel="0" collapsed="false">
      <c r="A33" s="424"/>
      <c r="B33" s="433"/>
      <c r="C33" s="524"/>
      <c r="D33" s="524"/>
      <c r="E33" s="204"/>
      <c r="F33" s="203"/>
      <c r="G33" s="156"/>
      <c r="H33" s="424"/>
      <c r="I33" s="205"/>
      <c r="J33" s="431"/>
      <c r="K33" s="432"/>
      <c r="L33" s="143"/>
      <c r="M33" s="433"/>
      <c r="N33" s="205"/>
    </row>
    <row r="34" customFormat="false" ht="27.75" hidden="false" customHeight="true" outlineLevel="0" collapsed="false">
      <c r="A34" s="424"/>
      <c r="B34" s="433"/>
      <c r="C34" s="524"/>
      <c r="D34" s="524"/>
      <c r="E34" s="204"/>
      <c r="F34" s="203"/>
      <c r="G34" s="156"/>
      <c r="H34" s="424"/>
      <c r="I34" s="205"/>
      <c r="J34" s="431"/>
      <c r="K34" s="432"/>
      <c r="L34" s="143"/>
      <c r="M34" s="433"/>
      <c r="N34" s="205"/>
    </row>
    <row r="35" customFormat="false" ht="27.75" hidden="false" customHeight="true" outlineLevel="0" collapsed="false">
      <c r="A35" s="424"/>
      <c r="B35" s="433"/>
      <c r="C35" s="524"/>
      <c r="D35" s="524"/>
      <c r="E35" s="204"/>
      <c r="F35" s="203"/>
      <c r="G35" s="156"/>
      <c r="H35" s="424"/>
      <c r="I35" s="205"/>
      <c r="J35" s="431"/>
      <c r="K35" s="432"/>
      <c r="L35" s="143"/>
      <c r="M35" s="433"/>
      <c r="N35" s="205"/>
    </row>
    <row r="36" customFormat="false" ht="27.75" hidden="false" customHeight="true" outlineLevel="0" collapsed="false">
      <c r="A36" s="424"/>
      <c r="B36" s="433"/>
      <c r="C36" s="524"/>
      <c r="D36" s="524"/>
      <c r="E36" s="204"/>
      <c r="F36" s="203"/>
      <c r="G36" s="156"/>
      <c r="H36" s="424"/>
      <c r="I36" s="205"/>
      <c r="J36" s="431"/>
      <c r="K36" s="432"/>
      <c r="L36" s="143"/>
      <c r="M36" s="433"/>
      <c r="N36" s="205"/>
    </row>
    <row r="37" customFormat="false" ht="27.75" hidden="false" customHeight="true" outlineLevel="0" collapsed="false">
      <c r="A37" s="424"/>
      <c r="B37" s="433"/>
      <c r="C37" s="524"/>
      <c r="D37" s="524"/>
      <c r="E37" s="204"/>
      <c r="F37" s="203"/>
      <c r="G37" s="156"/>
      <c r="H37" s="424"/>
      <c r="I37" s="205"/>
      <c r="J37" s="431"/>
      <c r="K37" s="432"/>
      <c r="L37" s="143"/>
      <c r="M37" s="433"/>
      <c r="N37" s="205"/>
    </row>
    <row r="38" customFormat="false" ht="27.75" hidden="false" customHeight="true" outlineLevel="0" collapsed="false">
      <c r="A38" s="424"/>
      <c r="B38" s="433"/>
      <c r="C38" s="524"/>
      <c r="D38" s="524"/>
      <c r="E38" s="204"/>
      <c r="F38" s="203"/>
      <c r="G38" s="156"/>
      <c r="H38" s="424"/>
      <c r="I38" s="205"/>
      <c r="J38" s="431"/>
      <c r="K38" s="432"/>
      <c r="L38" s="143"/>
      <c r="M38" s="433"/>
      <c r="N38" s="205"/>
    </row>
    <row r="39" customFormat="false" ht="27.75" hidden="false" customHeight="true" outlineLevel="0" collapsed="false">
      <c r="A39" s="424"/>
      <c r="B39" s="433"/>
      <c r="C39" s="524"/>
      <c r="D39" s="524"/>
      <c r="E39" s="204"/>
      <c r="F39" s="203"/>
      <c r="G39" s="156"/>
      <c r="H39" s="424"/>
      <c r="I39" s="205"/>
      <c r="J39" s="431"/>
      <c r="K39" s="432"/>
      <c r="L39" s="143"/>
      <c r="M39" s="433"/>
      <c r="N39" s="205"/>
    </row>
    <row r="40" customFormat="false" ht="27.75" hidden="false" customHeight="true" outlineLevel="0" collapsed="false">
      <c r="A40" s="424"/>
      <c r="B40" s="433"/>
      <c r="C40" s="524"/>
      <c r="D40" s="524"/>
      <c r="E40" s="204"/>
      <c r="F40" s="203"/>
      <c r="G40" s="156"/>
      <c r="H40" s="424"/>
      <c r="I40" s="205"/>
      <c r="J40" s="431"/>
      <c r="K40" s="432"/>
      <c r="L40" s="143"/>
      <c r="M40" s="433"/>
      <c r="N40" s="205"/>
    </row>
    <row r="41" customFormat="false" ht="27.75" hidden="false" customHeight="true" outlineLevel="0" collapsed="false">
      <c r="A41" s="424"/>
      <c r="B41" s="433"/>
      <c r="C41" s="524"/>
      <c r="D41" s="524"/>
      <c r="E41" s="204"/>
      <c r="F41" s="203"/>
      <c r="G41" s="156"/>
      <c r="H41" s="424"/>
      <c r="I41" s="205"/>
      <c r="J41" s="431"/>
      <c r="K41" s="432"/>
      <c r="L41" s="143"/>
      <c r="M41" s="433"/>
      <c r="N41" s="205"/>
    </row>
    <row r="42" customFormat="false" ht="27.75" hidden="false" customHeight="true" outlineLevel="0" collapsed="false">
      <c r="A42" s="424"/>
      <c r="B42" s="433"/>
      <c r="C42" s="524"/>
      <c r="D42" s="524"/>
      <c r="E42" s="204"/>
      <c r="F42" s="203"/>
      <c r="G42" s="156"/>
      <c r="H42" s="424"/>
      <c r="I42" s="205"/>
      <c r="J42" s="431"/>
      <c r="K42" s="432"/>
      <c r="L42" s="143"/>
      <c r="M42" s="433"/>
      <c r="N42" s="205"/>
    </row>
    <row r="43" customFormat="false" ht="27.75" hidden="false" customHeight="true" outlineLevel="0" collapsed="false">
      <c r="A43" s="424"/>
      <c r="B43" s="433"/>
      <c r="C43" s="524"/>
      <c r="D43" s="524"/>
      <c r="E43" s="204"/>
      <c r="F43" s="203"/>
      <c r="G43" s="156"/>
      <c r="H43" s="424"/>
      <c r="I43" s="205"/>
      <c r="J43" s="431"/>
      <c r="K43" s="432"/>
      <c r="L43" s="143"/>
      <c r="M43" s="433"/>
      <c r="N43" s="205"/>
    </row>
    <row r="44" customFormat="false" ht="27.75" hidden="false" customHeight="true" outlineLevel="0" collapsed="false">
      <c r="A44" s="424"/>
      <c r="B44" s="433"/>
      <c r="C44" s="524"/>
      <c r="D44" s="524"/>
      <c r="E44" s="204"/>
      <c r="F44" s="203"/>
      <c r="G44" s="156"/>
      <c r="H44" s="424"/>
      <c r="I44" s="205"/>
      <c r="J44" s="431"/>
      <c r="K44" s="432"/>
      <c r="L44" s="143"/>
      <c r="M44" s="433"/>
      <c r="N44" s="205"/>
    </row>
    <row r="45" customFormat="false" ht="27.75" hidden="false" customHeight="true" outlineLevel="0" collapsed="false">
      <c r="A45" s="424"/>
      <c r="B45" s="433"/>
      <c r="C45" s="524"/>
      <c r="D45" s="524"/>
      <c r="E45" s="204"/>
      <c r="F45" s="203"/>
      <c r="G45" s="156"/>
      <c r="H45" s="424"/>
      <c r="I45" s="205"/>
      <c r="J45" s="431"/>
      <c r="K45" s="432"/>
      <c r="L45" s="143"/>
      <c r="M45" s="433"/>
      <c r="N45" s="205"/>
    </row>
    <row r="46" customFormat="false" ht="27.75" hidden="false" customHeight="true" outlineLevel="0" collapsed="false">
      <c r="A46" s="424"/>
      <c r="B46" s="433"/>
      <c r="C46" s="524"/>
      <c r="D46" s="524"/>
      <c r="E46" s="204"/>
      <c r="F46" s="203"/>
      <c r="G46" s="156"/>
      <c r="H46" s="424"/>
      <c r="I46" s="205"/>
      <c r="J46" s="431"/>
      <c r="K46" s="432"/>
      <c r="L46" s="143"/>
      <c r="M46" s="433"/>
      <c r="N46" s="205"/>
    </row>
    <row r="47" customFormat="false" ht="27.75" hidden="false" customHeight="true" outlineLevel="0" collapsed="false">
      <c r="A47" s="424"/>
      <c r="B47" s="433"/>
      <c r="C47" s="524"/>
      <c r="D47" s="524"/>
      <c r="E47" s="204"/>
      <c r="F47" s="203"/>
      <c r="G47" s="156"/>
      <c r="H47" s="424"/>
      <c r="I47" s="205"/>
      <c r="J47" s="431"/>
      <c r="K47" s="432"/>
      <c r="L47" s="143"/>
      <c r="M47" s="433"/>
      <c r="N47" s="205"/>
    </row>
    <row r="48" customFormat="false" ht="27.75" hidden="false" customHeight="true" outlineLevel="0" collapsed="false">
      <c r="A48" s="424"/>
      <c r="B48" s="433"/>
      <c r="C48" s="524"/>
      <c r="D48" s="524"/>
      <c r="E48" s="204"/>
      <c r="F48" s="524"/>
      <c r="G48" s="156"/>
      <c r="H48" s="424"/>
      <c r="I48" s="205"/>
      <c r="J48" s="431"/>
      <c r="K48" s="432"/>
      <c r="L48" s="143"/>
      <c r="M48" s="433"/>
      <c r="N48" s="205"/>
    </row>
    <row r="49" customFormat="false" ht="27.75" hidden="false" customHeight="true" outlineLevel="0" collapsed="false">
      <c r="A49" s="424"/>
      <c r="B49" s="433"/>
      <c r="C49" s="524"/>
      <c r="D49" s="524"/>
      <c r="E49" s="204"/>
      <c r="F49" s="524"/>
      <c r="G49" s="156"/>
      <c r="H49" s="424"/>
      <c r="I49" s="205"/>
      <c r="J49" s="431"/>
      <c r="K49" s="432"/>
      <c r="L49" s="143"/>
      <c r="M49" s="433"/>
      <c r="N49" s="205"/>
    </row>
    <row r="50" customFormat="false" ht="27.75" hidden="false" customHeight="true" outlineLevel="0" collapsed="false">
      <c r="A50" s="424"/>
      <c r="B50" s="433"/>
      <c r="C50" s="524"/>
      <c r="D50" s="524"/>
      <c r="E50" s="204"/>
      <c r="F50" s="524"/>
      <c r="G50" s="156"/>
      <c r="H50" s="424"/>
      <c r="I50" s="205"/>
      <c r="J50" s="431"/>
      <c r="K50" s="432"/>
      <c r="L50" s="143"/>
      <c r="M50" s="433"/>
      <c r="N50" s="205"/>
    </row>
    <row r="51" customFormat="false" ht="27.75" hidden="false" customHeight="true" outlineLevel="0" collapsed="false">
      <c r="A51" s="424"/>
      <c r="B51" s="433"/>
      <c r="C51" s="209"/>
      <c r="D51" s="209"/>
      <c r="E51" s="210"/>
      <c r="F51" s="209"/>
      <c r="G51" s="156"/>
      <c r="H51" s="424"/>
      <c r="I51" s="205"/>
      <c r="J51" s="431"/>
      <c r="K51" s="432"/>
      <c r="L51" s="143"/>
      <c r="M51" s="433"/>
      <c r="N51" s="205"/>
    </row>
    <row r="52" customFormat="false" ht="27.75" hidden="false" customHeight="true" outlineLevel="0" collapsed="false">
      <c r="A52" s="424"/>
      <c r="B52" s="433"/>
      <c r="C52" s="143"/>
      <c r="D52" s="143"/>
      <c r="E52" s="204"/>
      <c r="F52" s="143"/>
      <c r="G52" s="156"/>
      <c r="H52" s="424"/>
      <c r="I52" s="205"/>
      <c r="J52" s="431"/>
      <c r="K52" s="432"/>
      <c r="L52" s="143"/>
      <c r="M52" s="433"/>
      <c r="N52" s="205"/>
    </row>
    <row r="53" customFormat="false" ht="27.75" hidden="false" customHeight="true" outlineLevel="0" collapsed="false">
      <c r="A53" s="424"/>
      <c r="B53" s="433"/>
      <c r="C53" s="143"/>
      <c r="D53" s="143"/>
      <c r="E53" s="204"/>
      <c r="F53" s="143"/>
      <c r="G53" s="156"/>
      <c r="H53" s="424"/>
      <c r="I53" s="205"/>
      <c r="J53" s="431"/>
      <c r="K53" s="432"/>
      <c r="L53" s="143"/>
      <c r="M53" s="433"/>
      <c r="N53" s="205"/>
    </row>
    <row r="54" customFormat="false" ht="27.75" hidden="false" customHeight="true" outlineLevel="0" collapsed="false">
      <c r="A54" s="424"/>
      <c r="B54" s="433"/>
      <c r="C54" s="143"/>
      <c r="D54" s="143"/>
      <c r="E54" s="204"/>
      <c r="F54" s="143"/>
      <c r="G54" s="156"/>
      <c r="H54" s="424"/>
      <c r="I54" s="205"/>
      <c r="J54" s="431"/>
      <c r="K54" s="432"/>
      <c r="L54" s="143"/>
      <c r="M54" s="433"/>
      <c r="N54" s="205"/>
    </row>
    <row r="55" customFormat="false" ht="27.75" hidden="false" customHeight="true" outlineLevel="0" collapsed="false">
      <c r="A55" s="424"/>
      <c r="B55" s="433"/>
      <c r="C55" s="143"/>
      <c r="D55" s="143"/>
      <c r="E55" s="204"/>
      <c r="F55" s="143"/>
      <c r="G55" s="156"/>
      <c r="H55" s="424"/>
      <c r="I55" s="205"/>
      <c r="J55" s="431"/>
      <c r="K55" s="432"/>
      <c r="L55" s="143"/>
      <c r="M55" s="433"/>
      <c r="N55" s="205"/>
    </row>
    <row r="56" customFormat="false" ht="27.75" hidden="false" customHeight="true" outlineLevel="0" collapsed="false">
      <c r="A56" s="424"/>
      <c r="B56" s="433"/>
      <c r="C56" s="143"/>
      <c r="D56" s="143"/>
      <c r="E56" s="204"/>
      <c r="F56" s="143"/>
      <c r="G56" s="156"/>
      <c r="H56" s="424"/>
      <c r="I56" s="205"/>
      <c r="J56" s="431"/>
      <c r="K56" s="432"/>
      <c r="L56" s="143"/>
      <c r="M56" s="433"/>
      <c r="N56" s="205"/>
    </row>
    <row r="57" customFormat="false" ht="27.75" hidden="false" customHeight="true" outlineLevel="0" collapsed="false">
      <c r="A57" s="424"/>
      <c r="B57" s="433"/>
      <c r="C57" s="143"/>
      <c r="D57" s="143"/>
      <c r="E57" s="204"/>
      <c r="F57" s="143"/>
      <c r="G57" s="156"/>
      <c r="H57" s="424"/>
      <c r="I57" s="205"/>
      <c r="J57" s="431"/>
      <c r="K57" s="432"/>
      <c r="L57" s="143"/>
      <c r="M57" s="433"/>
      <c r="N57" s="205"/>
    </row>
    <row r="58" customFormat="false" ht="27.75" hidden="false" customHeight="true" outlineLevel="0" collapsed="false">
      <c r="A58" s="424"/>
      <c r="B58" s="433"/>
      <c r="C58" s="143"/>
      <c r="D58" s="143"/>
      <c r="E58" s="204"/>
      <c r="F58" s="143"/>
      <c r="G58" s="156"/>
      <c r="H58" s="424"/>
      <c r="I58" s="205"/>
      <c r="J58" s="431"/>
      <c r="K58" s="432"/>
      <c r="L58" s="143"/>
      <c r="M58" s="433"/>
      <c r="N58" s="205"/>
    </row>
    <row r="59" customFormat="false" ht="27.75" hidden="false" customHeight="true" outlineLevel="0" collapsed="false">
      <c r="A59" s="424"/>
      <c r="B59" s="433"/>
      <c r="C59" s="143"/>
      <c r="D59" s="143"/>
      <c r="E59" s="204"/>
      <c r="F59" s="143"/>
      <c r="G59" s="156"/>
      <c r="H59" s="424"/>
      <c r="I59" s="205"/>
      <c r="J59" s="431"/>
      <c r="K59" s="432"/>
      <c r="L59" s="143"/>
      <c r="M59" s="433"/>
      <c r="N59" s="205"/>
    </row>
    <row r="60" customFormat="false" ht="27.75" hidden="false" customHeight="true" outlineLevel="0" collapsed="false">
      <c r="A60" s="424"/>
      <c r="B60" s="433"/>
      <c r="C60" s="143"/>
      <c r="D60" s="143"/>
      <c r="E60" s="204"/>
      <c r="F60" s="143"/>
      <c r="G60" s="156"/>
      <c r="H60" s="424"/>
      <c r="I60" s="205"/>
      <c r="J60" s="431"/>
      <c r="K60" s="432"/>
      <c r="L60" s="143"/>
      <c r="M60" s="433"/>
      <c r="N60" s="205"/>
    </row>
    <row r="61" customFormat="false" ht="27.75" hidden="false" customHeight="true" outlineLevel="0" collapsed="false">
      <c r="A61" s="424"/>
      <c r="B61" s="433"/>
      <c r="C61" s="143"/>
      <c r="D61" s="143"/>
      <c r="E61" s="204"/>
      <c r="F61" s="143"/>
      <c r="G61" s="156"/>
      <c r="H61" s="424"/>
      <c r="I61" s="205"/>
      <c r="J61" s="431"/>
      <c r="K61" s="432"/>
      <c r="L61" s="143"/>
      <c r="M61" s="433"/>
      <c r="N61" s="205"/>
    </row>
    <row r="62" customFormat="false" ht="27.75" hidden="false" customHeight="true" outlineLevel="0" collapsed="false">
      <c r="A62" s="424"/>
      <c r="B62" s="433"/>
      <c r="C62" s="143"/>
      <c r="D62" s="143"/>
      <c r="E62" s="204"/>
      <c r="F62" s="143"/>
      <c r="G62" s="156"/>
      <c r="H62" s="424"/>
      <c r="I62" s="205"/>
      <c r="J62" s="431"/>
      <c r="K62" s="432"/>
      <c r="L62" s="143"/>
      <c r="M62" s="433"/>
      <c r="N62" s="205"/>
    </row>
    <row r="63" customFormat="false" ht="27.75" hidden="false" customHeight="true" outlineLevel="0" collapsed="false">
      <c r="A63" s="424"/>
      <c r="B63" s="433"/>
      <c r="C63" s="143"/>
      <c r="D63" s="143"/>
      <c r="E63" s="204"/>
      <c r="F63" s="143"/>
      <c r="G63" s="156"/>
      <c r="H63" s="424"/>
      <c r="I63" s="205"/>
      <c r="J63" s="431"/>
      <c r="K63" s="432"/>
      <c r="L63" s="143"/>
      <c r="M63" s="433"/>
      <c r="N63" s="205"/>
    </row>
    <row r="64" customFormat="false" ht="27.75" hidden="false" customHeight="true" outlineLevel="0" collapsed="false">
      <c r="A64" s="424"/>
      <c r="B64" s="433"/>
      <c r="C64" s="143"/>
      <c r="D64" s="143"/>
      <c r="E64" s="204"/>
      <c r="F64" s="143"/>
      <c r="G64" s="156"/>
      <c r="H64" s="424"/>
      <c r="I64" s="205"/>
      <c r="J64" s="431"/>
      <c r="K64" s="432"/>
      <c r="L64" s="143"/>
      <c r="M64" s="433"/>
      <c r="N64" s="205"/>
    </row>
    <row r="65" customFormat="false" ht="27.75" hidden="false" customHeight="true" outlineLevel="0" collapsed="false">
      <c r="A65" s="424"/>
      <c r="B65" s="433"/>
      <c r="C65" s="143"/>
      <c r="D65" s="143"/>
      <c r="E65" s="204"/>
      <c r="F65" s="143"/>
      <c r="G65" s="156"/>
      <c r="H65" s="424"/>
      <c r="I65" s="205"/>
      <c r="J65" s="431"/>
      <c r="K65" s="432"/>
      <c r="L65" s="143"/>
      <c r="M65" s="433"/>
      <c r="N65" s="205"/>
    </row>
    <row r="66" customFormat="false" ht="27.75" hidden="false" customHeight="true" outlineLevel="0" collapsed="false">
      <c r="A66" s="424"/>
      <c r="B66" s="433"/>
      <c r="C66" s="143"/>
      <c r="D66" s="143"/>
      <c r="E66" s="204"/>
      <c r="F66" s="143"/>
      <c r="G66" s="156"/>
      <c r="H66" s="424"/>
      <c r="I66" s="205"/>
      <c r="J66" s="431"/>
      <c r="K66" s="432"/>
      <c r="L66" s="143"/>
      <c r="M66" s="433"/>
      <c r="N66" s="205"/>
    </row>
    <row r="67" customFormat="false" ht="27.75" hidden="false" customHeight="true" outlineLevel="0" collapsed="false">
      <c r="A67" s="424"/>
      <c r="B67" s="433"/>
      <c r="C67" s="143"/>
      <c r="D67" s="143"/>
      <c r="E67" s="204"/>
      <c r="F67" s="143"/>
      <c r="G67" s="156"/>
      <c r="H67" s="424"/>
      <c r="I67" s="205"/>
      <c r="J67" s="431"/>
      <c r="K67" s="432"/>
      <c r="L67" s="143"/>
      <c r="M67" s="433"/>
      <c r="N67" s="205"/>
    </row>
    <row r="68" customFormat="false" ht="27.75" hidden="false" customHeight="true" outlineLevel="0" collapsed="false">
      <c r="A68" s="424"/>
      <c r="B68" s="433"/>
      <c r="C68" s="143"/>
      <c r="D68" s="143"/>
      <c r="E68" s="204"/>
      <c r="F68" s="143"/>
      <c r="G68" s="156"/>
      <c r="H68" s="424"/>
      <c r="I68" s="205"/>
      <c r="J68" s="431"/>
      <c r="K68" s="432"/>
      <c r="L68" s="143"/>
      <c r="M68" s="433"/>
      <c r="N68" s="205"/>
    </row>
    <row r="69" customFormat="false" ht="27.75" hidden="false" customHeight="true" outlineLevel="0" collapsed="false">
      <c r="A69" s="424"/>
      <c r="B69" s="433"/>
      <c r="C69" s="143"/>
      <c r="D69" s="143"/>
      <c r="E69" s="204"/>
      <c r="F69" s="143"/>
      <c r="G69" s="156"/>
      <c r="H69" s="424"/>
      <c r="I69" s="205"/>
      <c r="J69" s="431"/>
      <c r="K69" s="432"/>
      <c r="L69" s="143"/>
      <c r="M69" s="433"/>
      <c r="N69" s="205"/>
    </row>
    <row r="70" customFormat="false" ht="27.75" hidden="false" customHeight="true" outlineLevel="0" collapsed="false">
      <c r="A70" s="424"/>
      <c r="B70" s="433"/>
      <c r="C70" s="143"/>
      <c r="D70" s="143"/>
      <c r="E70" s="204"/>
      <c r="F70" s="143"/>
      <c r="G70" s="156"/>
      <c r="H70" s="424"/>
      <c r="I70" s="205"/>
      <c r="J70" s="431"/>
      <c r="K70" s="432"/>
      <c r="L70" s="143"/>
      <c r="M70" s="433"/>
      <c r="N70" s="205"/>
    </row>
    <row r="71" customFormat="false" ht="27.75" hidden="false" customHeight="true" outlineLevel="0" collapsed="false">
      <c r="A71" s="424"/>
      <c r="B71" s="433"/>
      <c r="C71" s="143"/>
      <c r="D71" s="143"/>
      <c r="E71" s="204"/>
      <c r="F71" s="143"/>
      <c r="G71" s="156"/>
      <c r="H71" s="424"/>
      <c r="I71" s="205"/>
      <c r="J71" s="431"/>
      <c r="K71" s="432"/>
      <c r="L71" s="143"/>
      <c r="M71" s="433"/>
      <c r="N71" s="205"/>
    </row>
    <row r="72" customFormat="false" ht="27.75" hidden="false" customHeight="true" outlineLevel="0" collapsed="false">
      <c r="A72" s="424"/>
      <c r="B72" s="433"/>
      <c r="C72" s="143"/>
      <c r="D72" s="143"/>
      <c r="E72" s="204"/>
      <c r="F72" s="143"/>
      <c r="G72" s="156"/>
      <c r="H72" s="424"/>
      <c r="I72" s="205"/>
      <c r="J72" s="431"/>
      <c r="K72" s="432"/>
      <c r="L72" s="143"/>
      <c r="M72" s="433"/>
      <c r="N72" s="205"/>
    </row>
    <row r="73" customFormat="false" ht="27.75" hidden="false" customHeight="true" outlineLevel="0" collapsed="false">
      <c r="A73" s="424"/>
      <c r="B73" s="433"/>
      <c r="C73" s="143"/>
      <c r="D73" s="143"/>
      <c r="E73" s="204"/>
      <c r="F73" s="143"/>
      <c r="G73" s="156"/>
      <c r="H73" s="424"/>
      <c r="I73" s="205"/>
      <c r="J73" s="431"/>
      <c r="K73" s="432"/>
      <c r="L73" s="143"/>
      <c r="M73" s="433"/>
      <c r="N73" s="205"/>
    </row>
    <row r="74" customFormat="false" ht="27.75" hidden="false" customHeight="true" outlineLevel="0" collapsed="false">
      <c r="A74" s="424"/>
      <c r="B74" s="433"/>
      <c r="C74" s="143"/>
      <c r="D74" s="143"/>
      <c r="E74" s="204"/>
      <c r="F74" s="143"/>
      <c r="G74" s="156"/>
      <c r="H74" s="424"/>
      <c r="I74" s="205"/>
      <c r="J74" s="431"/>
      <c r="K74" s="432"/>
      <c r="L74" s="143"/>
      <c r="M74" s="433"/>
      <c r="N74" s="205"/>
    </row>
    <row r="75" customFormat="false" ht="27.75" hidden="false" customHeight="true" outlineLevel="0" collapsed="false">
      <c r="A75" s="424"/>
      <c r="B75" s="433"/>
      <c r="C75" s="143"/>
      <c r="D75" s="143"/>
      <c r="E75" s="204"/>
      <c r="F75" s="143"/>
      <c r="G75" s="156"/>
      <c r="H75" s="424"/>
      <c r="I75" s="205"/>
      <c r="J75" s="431"/>
      <c r="K75" s="432"/>
      <c r="L75" s="143"/>
      <c r="M75" s="433"/>
      <c r="N75" s="205"/>
    </row>
    <row r="76" customFormat="false" ht="27.75" hidden="false" customHeight="true" outlineLevel="0" collapsed="false">
      <c r="A76" s="424"/>
      <c r="B76" s="433"/>
      <c r="C76" s="143"/>
      <c r="D76" s="143"/>
      <c r="E76" s="204"/>
      <c r="F76" s="143"/>
      <c r="G76" s="156"/>
      <c r="H76" s="424"/>
      <c r="I76" s="205"/>
      <c r="J76" s="431"/>
      <c r="K76" s="432"/>
      <c r="L76" s="143"/>
      <c r="M76" s="433"/>
      <c r="N76" s="205"/>
    </row>
    <row r="77" customFormat="false" ht="27.75" hidden="false" customHeight="true" outlineLevel="0" collapsed="false">
      <c r="A77" s="424"/>
      <c r="B77" s="433"/>
      <c r="C77" s="143"/>
      <c r="D77" s="143"/>
      <c r="E77" s="204"/>
      <c r="F77" s="143"/>
      <c r="G77" s="156"/>
      <c r="H77" s="424"/>
      <c r="I77" s="205"/>
      <c r="J77" s="431"/>
      <c r="K77" s="432"/>
      <c r="L77" s="143"/>
      <c r="M77" s="433"/>
      <c r="N77" s="205"/>
    </row>
    <row r="78" customFormat="false" ht="27.75" hidden="false" customHeight="true" outlineLevel="0" collapsed="false">
      <c r="A78" s="424"/>
      <c r="B78" s="433"/>
      <c r="C78" s="143"/>
      <c r="D78" s="143"/>
      <c r="E78" s="204"/>
      <c r="F78" s="143"/>
      <c r="G78" s="156"/>
      <c r="H78" s="424"/>
      <c r="I78" s="205"/>
      <c r="J78" s="431"/>
      <c r="K78" s="432"/>
      <c r="L78" s="143"/>
      <c r="M78" s="433"/>
      <c r="N78" s="205"/>
    </row>
    <row r="79" customFormat="false" ht="27.75" hidden="false" customHeight="true" outlineLevel="0" collapsed="false">
      <c r="A79" s="424"/>
      <c r="B79" s="433"/>
      <c r="C79" s="143"/>
      <c r="D79" s="143"/>
      <c r="E79" s="204"/>
      <c r="F79" s="143"/>
      <c r="G79" s="156"/>
      <c r="H79" s="424"/>
      <c r="I79" s="205"/>
      <c r="J79" s="431"/>
      <c r="K79" s="432"/>
      <c r="L79" s="143"/>
      <c r="M79" s="433"/>
      <c r="N79" s="205"/>
    </row>
    <row r="80" customFormat="false" ht="27.75" hidden="false" customHeight="true" outlineLevel="0" collapsed="false">
      <c r="A80" s="424"/>
      <c r="B80" s="433"/>
      <c r="C80" s="143"/>
      <c r="D80" s="143"/>
      <c r="E80" s="204"/>
      <c r="F80" s="143"/>
      <c r="G80" s="156"/>
      <c r="H80" s="424"/>
      <c r="I80" s="205"/>
      <c r="J80" s="431"/>
      <c r="K80" s="432"/>
      <c r="L80" s="143"/>
      <c r="M80" s="433"/>
      <c r="N80" s="205"/>
    </row>
    <row r="81" customFormat="false" ht="27.75" hidden="false" customHeight="true" outlineLevel="0" collapsed="false">
      <c r="A81" s="424"/>
      <c r="B81" s="433"/>
      <c r="C81" s="143"/>
      <c r="D81" s="143"/>
      <c r="E81" s="204"/>
      <c r="F81" s="143"/>
      <c r="G81" s="156"/>
      <c r="H81" s="424"/>
      <c r="I81" s="205"/>
      <c r="J81" s="431"/>
      <c r="K81" s="432"/>
      <c r="L81" s="143"/>
      <c r="M81" s="433"/>
      <c r="N81" s="205"/>
    </row>
    <row r="82" customFormat="false" ht="27.75" hidden="false" customHeight="true" outlineLevel="0" collapsed="false">
      <c r="A82" s="424"/>
      <c r="B82" s="433"/>
      <c r="C82" s="143"/>
      <c r="D82" s="143"/>
      <c r="E82" s="204"/>
      <c r="F82" s="143"/>
      <c r="G82" s="156"/>
      <c r="H82" s="424"/>
      <c r="I82" s="205"/>
      <c r="J82" s="431"/>
      <c r="K82" s="432"/>
      <c r="L82" s="143"/>
      <c r="M82" s="433"/>
      <c r="N82" s="205"/>
    </row>
    <row r="83" customFormat="false" ht="27.75" hidden="false" customHeight="true" outlineLevel="0" collapsed="false">
      <c r="A83" s="424"/>
      <c r="B83" s="433"/>
      <c r="C83" s="143"/>
      <c r="D83" s="143"/>
      <c r="E83" s="204"/>
      <c r="F83" s="143"/>
      <c r="G83" s="156"/>
      <c r="H83" s="424"/>
      <c r="I83" s="205"/>
      <c r="J83" s="431"/>
      <c r="K83" s="432"/>
      <c r="L83" s="143"/>
      <c r="M83" s="433"/>
      <c r="N83" s="205"/>
    </row>
    <row r="84" customFormat="false" ht="27.75" hidden="false" customHeight="true" outlineLevel="0" collapsed="false">
      <c r="A84" s="424"/>
      <c r="B84" s="433"/>
      <c r="C84" s="143"/>
      <c r="D84" s="143"/>
      <c r="E84" s="204"/>
      <c r="F84" s="143"/>
      <c r="G84" s="156"/>
      <c r="H84" s="424"/>
      <c r="I84" s="205"/>
      <c r="J84" s="431"/>
      <c r="K84" s="432"/>
      <c r="L84" s="143"/>
      <c r="M84" s="433"/>
      <c r="N84" s="205"/>
    </row>
    <row r="85" customFormat="false" ht="27.75" hidden="false" customHeight="true" outlineLevel="0" collapsed="false">
      <c r="A85" s="424"/>
      <c r="B85" s="433"/>
      <c r="C85" s="143"/>
      <c r="D85" s="143"/>
      <c r="E85" s="204"/>
      <c r="F85" s="143"/>
      <c r="G85" s="156"/>
      <c r="H85" s="424"/>
      <c r="I85" s="205"/>
      <c r="J85" s="431"/>
      <c r="K85" s="432"/>
      <c r="L85" s="143"/>
      <c r="M85" s="433"/>
      <c r="N85" s="205"/>
    </row>
    <row r="86" customFormat="false" ht="27.75" hidden="false" customHeight="true" outlineLevel="0" collapsed="false">
      <c r="A86" s="424"/>
      <c r="B86" s="433"/>
      <c r="C86" s="143"/>
      <c r="D86" s="143"/>
      <c r="E86" s="204"/>
      <c r="F86" s="143"/>
      <c r="G86" s="156"/>
      <c r="H86" s="424"/>
      <c r="I86" s="205"/>
      <c r="J86" s="431"/>
      <c r="K86" s="432"/>
      <c r="L86" s="143"/>
      <c r="M86" s="433"/>
      <c r="N86" s="205"/>
    </row>
    <row r="87" customFormat="false" ht="27.75" hidden="false" customHeight="true" outlineLevel="0" collapsed="false">
      <c r="A87" s="424"/>
      <c r="B87" s="433"/>
      <c r="C87" s="143"/>
      <c r="D87" s="143"/>
      <c r="E87" s="204"/>
      <c r="F87" s="143"/>
      <c r="G87" s="156"/>
      <c r="H87" s="424"/>
      <c r="I87" s="205"/>
      <c r="J87" s="431"/>
      <c r="K87" s="432"/>
      <c r="L87" s="143"/>
      <c r="M87" s="433"/>
      <c r="N87" s="205"/>
    </row>
    <row r="88" customFormat="false" ht="27.75" hidden="false" customHeight="true" outlineLevel="0" collapsed="false">
      <c r="A88" s="424"/>
      <c r="B88" s="433"/>
      <c r="C88" s="143"/>
      <c r="D88" s="143"/>
      <c r="E88" s="204"/>
      <c r="F88" s="143"/>
      <c r="G88" s="156"/>
      <c r="H88" s="424"/>
      <c r="I88" s="205"/>
      <c r="J88" s="431"/>
      <c r="K88" s="432"/>
      <c r="L88" s="143"/>
      <c r="M88" s="433"/>
      <c r="N88" s="205"/>
    </row>
    <row r="89" customFormat="false" ht="27.75" hidden="false" customHeight="true" outlineLevel="0" collapsed="false">
      <c r="A89" s="424"/>
      <c r="B89" s="433"/>
      <c r="C89" s="143"/>
      <c r="D89" s="143"/>
      <c r="E89" s="204"/>
      <c r="F89" s="143"/>
      <c r="G89" s="156"/>
      <c r="H89" s="424"/>
      <c r="I89" s="205"/>
      <c r="J89" s="431"/>
      <c r="K89" s="432"/>
      <c r="L89" s="143"/>
      <c r="M89" s="433"/>
      <c r="N89" s="205"/>
    </row>
    <row r="90" customFormat="false" ht="27.75" hidden="false" customHeight="true" outlineLevel="0" collapsed="false">
      <c r="A90" s="424"/>
      <c r="B90" s="433"/>
      <c r="C90" s="143"/>
      <c r="D90" s="143"/>
      <c r="E90" s="204"/>
      <c r="F90" s="143"/>
      <c r="G90" s="156"/>
      <c r="H90" s="424"/>
      <c r="I90" s="205"/>
      <c r="J90" s="431"/>
      <c r="K90" s="432"/>
      <c r="L90" s="143"/>
      <c r="M90" s="433"/>
      <c r="N90" s="205"/>
    </row>
    <row r="91" customFormat="false" ht="27.75" hidden="false" customHeight="true" outlineLevel="0" collapsed="false">
      <c r="A91" s="424"/>
      <c r="B91" s="433"/>
      <c r="C91" s="143"/>
      <c r="D91" s="143"/>
      <c r="E91" s="204"/>
      <c r="F91" s="143"/>
      <c r="G91" s="156"/>
      <c r="H91" s="424"/>
      <c r="I91" s="205"/>
      <c r="J91" s="431"/>
      <c r="K91" s="432"/>
      <c r="L91" s="143"/>
      <c r="M91" s="433"/>
      <c r="N91" s="205"/>
    </row>
    <row r="92" customFormat="false" ht="27.75" hidden="false" customHeight="true" outlineLevel="0" collapsed="false">
      <c r="A92" s="424"/>
      <c r="B92" s="433"/>
      <c r="C92" s="143"/>
      <c r="D92" s="143"/>
      <c r="E92" s="204"/>
      <c r="F92" s="143"/>
      <c r="G92" s="156"/>
      <c r="H92" s="424"/>
      <c r="I92" s="205"/>
      <c r="J92" s="431"/>
      <c r="K92" s="432"/>
      <c r="L92" s="143"/>
      <c r="M92" s="433"/>
      <c r="N92" s="205"/>
    </row>
    <row r="93" customFormat="false" ht="27.75" hidden="false" customHeight="true" outlineLevel="0" collapsed="false">
      <c r="A93" s="424"/>
      <c r="B93" s="433"/>
      <c r="C93" s="143"/>
      <c r="D93" s="143"/>
      <c r="E93" s="204"/>
      <c r="F93" s="143"/>
      <c r="G93" s="156"/>
      <c r="H93" s="424"/>
      <c r="I93" s="205"/>
      <c r="J93" s="431"/>
      <c r="K93" s="432"/>
      <c r="L93" s="143"/>
      <c r="M93" s="433"/>
      <c r="N93" s="205"/>
    </row>
    <row r="94" customFormat="false" ht="27.75" hidden="false" customHeight="true" outlineLevel="0" collapsed="false">
      <c r="A94" s="424"/>
      <c r="B94" s="433"/>
      <c r="C94" s="143"/>
      <c r="D94" s="143"/>
      <c r="E94" s="204"/>
      <c r="F94" s="143"/>
      <c r="G94" s="156"/>
      <c r="H94" s="424"/>
      <c r="I94" s="205"/>
      <c r="J94" s="431"/>
      <c r="K94" s="432"/>
      <c r="L94" s="143"/>
      <c r="M94" s="433"/>
      <c r="N94" s="205"/>
    </row>
    <row r="95" customFormat="false" ht="27.75" hidden="false" customHeight="true" outlineLevel="0" collapsed="false">
      <c r="A95" s="424"/>
      <c r="B95" s="433"/>
      <c r="C95" s="143"/>
      <c r="D95" s="143"/>
      <c r="E95" s="204"/>
      <c r="F95" s="143"/>
      <c r="G95" s="156"/>
      <c r="H95" s="424"/>
      <c r="I95" s="205"/>
      <c r="J95" s="431"/>
      <c r="K95" s="432"/>
      <c r="L95" s="143"/>
      <c r="M95" s="433"/>
      <c r="N95" s="205"/>
    </row>
    <row r="96" customFormat="false" ht="27.75" hidden="false" customHeight="true" outlineLevel="0" collapsed="false">
      <c r="A96" s="424"/>
      <c r="B96" s="433"/>
      <c r="C96" s="143"/>
      <c r="D96" s="143"/>
      <c r="E96" s="204"/>
      <c r="F96" s="143"/>
      <c r="G96" s="156"/>
      <c r="H96" s="424"/>
      <c r="I96" s="205"/>
      <c r="J96" s="431"/>
      <c r="K96" s="432"/>
      <c r="L96" s="143"/>
      <c r="M96" s="433"/>
      <c r="N96" s="205"/>
    </row>
    <row r="97" customFormat="false" ht="27.75" hidden="false" customHeight="true" outlineLevel="0" collapsed="false">
      <c r="A97" s="424"/>
      <c r="B97" s="433"/>
      <c r="C97" s="143"/>
      <c r="D97" s="143"/>
      <c r="E97" s="204"/>
      <c r="F97" s="143"/>
      <c r="G97" s="156"/>
      <c r="H97" s="424"/>
      <c r="I97" s="205"/>
      <c r="J97" s="431"/>
      <c r="K97" s="432"/>
      <c r="L97" s="143"/>
      <c r="M97" s="433"/>
      <c r="N97" s="205"/>
    </row>
    <row r="98" customFormat="false" ht="27.75" hidden="false" customHeight="true" outlineLevel="0" collapsed="false">
      <c r="A98" s="424"/>
      <c r="B98" s="433"/>
      <c r="C98" s="143"/>
      <c r="D98" s="143"/>
      <c r="E98" s="204"/>
      <c r="F98" s="143"/>
      <c r="G98" s="156"/>
      <c r="H98" s="424"/>
      <c r="I98" s="205"/>
      <c r="J98" s="431"/>
      <c r="K98" s="432"/>
      <c r="L98" s="143"/>
      <c r="M98" s="433"/>
      <c r="N98" s="205"/>
    </row>
    <row r="99" customFormat="false" ht="27.75" hidden="false" customHeight="true" outlineLevel="0" collapsed="false">
      <c r="A99" s="424"/>
      <c r="B99" s="433"/>
      <c r="C99" s="143"/>
      <c r="D99" s="143"/>
      <c r="E99" s="204"/>
      <c r="F99" s="143"/>
      <c r="G99" s="156"/>
      <c r="H99" s="424"/>
      <c r="I99" s="205"/>
      <c r="J99" s="431"/>
      <c r="K99" s="432"/>
      <c r="L99" s="143"/>
      <c r="M99" s="433"/>
      <c r="N99" s="205"/>
    </row>
    <row r="100" customFormat="false" ht="27.75" hidden="false" customHeight="true" outlineLevel="0" collapsed="false">
      <c r="A100" s="424"/>
      <c r="B100" s="433"/>
      <c r="C100" s="143"/>
      <c r="D100" s="143"/>
      <c r="E100" s="204"/>
      <c r="F100" s="143"/>
      <c r="G100" s="156"/>
      <c r="H100" s="424"/>
      <c r="I100" s="205"/>
      <c r="J100" s="431"/>
      <c r="K100" s="432"/>
      <c r="L100" s="143"/>
      <c r="M100" s="433"/>
      <c r="N100" s="205"/>
    </row>
    <row r="101" customFormat="false" ht="27.75" hidden="false" customHeight="true" outlineLevel="0" collapsed="false">
      <c r="A101" s="424"/>
      <c r="B101" s="433"/>
      <c r="C101" s="143"/>
      <c r="D101" s="143"/>
      <c r="E101" s="204"/>
      <c r="F101" s="143"/>
      <c r="G101" s="156"/>
      <c r="H101" s="424"/>
      <c r="I101" s="205"/>
      <c r="J101" s="431"/>
      <c r="K101" s="432"/>
      <c r="L101" s="143"/>
      <c r="M101" s="433"/>
      <c r="N101" s="205"/>
    </row>
    <row r="102" customFormat="false" ht="27.75" hidden="false" customHeight="true" outlineLevel="0" collapsed="false">
      <c r="A102" s="424"/>
      <c r="B102" s="433"/>
      <c r="C102" s="143"/>
      <c r="D102" s="143"/>
      <c r="E102" s="204"/>
      <c r="F102" s="143"/>
      <c r="G102" s="156"/>
      <c r="H102" s="424"/>
      <c r="I102" s="205"/>
      <c r="J102" s="431"/>
      <c r="K102" s="432"/>
      <c r="L102" s="143"/>
      <c r="M102" s="433"/>
      <c r="N102" s="205"/>
    </row>
    <row r="103" customFormat="false" ht="27.75" hidden="false" customHeight="true" outlineLevel="0" collapsed="false">
      <c r="A103" s="424"/>
      <c r="B103" s="433"/>
      <c r="C103" s="143"/>
      <c r="D103" s="143"/>
      <c r="E103" s="204"/>
      <c r="F103" s="143"/>
      <c r="G103" s="156"/>
      <c r="H103" s="424"/>
      <c r="I103" s="205"/>
      <c r="J103" s="431"/>
      <c r="K103" s="432"/>
      <c r="L103" s="143"/>
      <c r="M103" s="433"/>
      <c r="N103" s="205"/>
    </row>
    <row r="104" customFormat="false" ht="27.75" hidden="false" customHeight="true" outlineLevel="0" collapsed="false">
      <c r="A104" s="424"/>
      <c r="B104" s="433"/>
      <c r="C104" s="143"/>
      <c r="D104" s="143"/>
      <c r="E104" s="204"/>
      <c r="F104" s="143"/>
      <c r="G104" s="156"/>
      <c r="H104" s="424"/>
      <c r="I104" s="205"/>
      <c r="J104" s="431"/>
      <c r="K104" s="432"/>
      <c r="L104" s="143"/>
      <c r="M104" s="433"/>
      <c r="N104" s="205"/>
    </row>
    <row r="105" customFormat="false" ht="27.75" hidden="false" customHeight="true" outlineLevel="0" collapsed="false">
      <c r="A105" s="424"/>
      <c r="B105" s="433"/>
      <c r="C105" s="143"/>
      <c r="D105" s="143"/>
      <c r="E105" s="204"/>
      <c r="F105" s="143"/>
      <c r="G105" s="156"/>
      <c r="H105" s="424"/>
      <c r="I105" s="205"/>
      <c r="J105" s="431"/>
      <c r="K105" s="432"/>
      <c r="L105" s="143"/>
      <c r="M105" s="433"/>
      <c r="N105" s="205"/>
    </row>
    <row r="106" customFormat="false" ht="27.75" hidden="false" customHeight="true" outlineLevel="0" collapsed="false">
      <c r="A106" s="424"/>
      <c r="B106" s="433"/>
      <c r="C106" s="143"/>
      <c r="D106" s="143"/>
      <c r="E106" s="204"/>
      <c r="F106" s="143"/>
      <c r="G106" s="156"/>
      <c r="H106" s="424"/>
      <c r="I106" s="205"/>
      <c r="J106" s="431"/>
      <c r="K106" s="432"/>
      <c r="L106" s="143"/>
      <c r="M106" s="433"/>
      <c r="N106" s="205"/>
    </row>
    <row r="107" customFormat="false" ht="27.75" hidden="false" customHeight="true" outlineLevel="0" collapsed="false">
      <c r="A107" s="424"/>
      <c r="B107" s="433"/>
      <c r="C107" s="143"/>
      <c r="D107" s="143"/>
      <c r="E107" s="204"/>
      <c r="F107" s="143"/>
      <c r="G107" s="156"/>
      <c r="H107" s="424"/>
      <c r="I107" s="205"/>
      <c r="J107" s="431"/>
      <c r="K107" s="432"/>
      <c r="L107" s="143"/>
      <c r="M107" s="433"/>
      <c r="N107" s="205"/>
    </row>
    <row r="108" customFormat="false" ht="27.75" hidden="false" customHeight="true" outlineLevel="0" collapsed="false">
      <c r="A108" s="424"/>
      <c r="B108" s="433"/>
      <c r="C108" s="143"/>
      <c r="D108" s="143"/>
      <c r="E108" s="204"/>
      <c r="F108" s="143"/>
      <c r="G108" s="156"/>
      <c r="H108" s="424"/>
      <c r="I108" s="205"/>
      <c r="J108" s="431"/>
      <c r="K108" s="432"/>
      <c r="L108" s="143"/>
      <c r="M108" s="433"/>
      <c r="N108" s="205"/>
    </row>
    <row r="109" customFormat="false" ht="27.75" hidden="false" customHeight="true" outlineLevel="0" collapsed="false">
      <c r="A109" s="424"/>
      <c r="B109" s="433"/>
      <c r="C109" s="143"/>
      <c r="D109" s="143"/>
      <c r="E109" s="204"/>
      <c r="F109" s="143"/>
      <c r="G109" s="156"/>
      <c r="H109" s="424"/>
      <c r="I109" s="205"/>
      <c r="J109" s="431"/>
      <c r="K109" s="432"/>
      <c r="L109" s="143"/>
      <c r="M109" s="433"/>
      <c r="N109" s="205"/>
    </row>
    <row r="110" customFormat="false" ht="27.75" hidden="false" customHeight="true" outlineLevel="0" collapsed="false">
      <c r="A110" s="424"/>
      <c r="B110" s="433"/>
      <c r="C110" s="143"/>
      <c r="D110" s="143"/>
      <c r="E110" s="204"/>
      <c r="F110" s="143"/>
      <c r="G110" s="156"/>
      <c r="H110" s="424"/>
      <c r="I110" s="205"/>
      <c r="J110" s="431"/>
      <c r="K110" s="432"/>
      <c r="L110" s="143"/>
      <c r="M110" s="433"/>
      <c r="N110" s="205"/>
    </row>
    <row r="111" customFormat="false" ht="27.75" hidden="false" customHeight="true" outlineLevel="0" collapsed="false">
      <c r="A111" s="424"/>
      <c r="B111" s="433"/>
      <c r="C111" s="143"/>
      <c r="D111" s="143"/>
      <c r="E111" s="204"/>
      <c r="F111" s="143"/>
      <c r="G111" s="156"/>
      <c r="H111" s="424"/>
      <c r="I111" s="205"/>
      <c r="J111" s="431"/>
      <c r="K111" s="432"/>
      <c r="L111" s="143"/>
      <c r="M111" s="433"/>
      <c r="N111" s="205"/>
    </row>
    <row r="112" customFormat="false" ht="27.75" hidden="false" customHeight="true" outlineLevel="0" collapsed="false">
      <c r="A112" s="424"/>
      <c r="B112" s="433"/>
      <c r="C112" s="143"/>
      <c r="D112" s="143"/>
      <c r="E112" s="204"/>
      <c r="F112" s="143"/>
      <c r="G112" s="156"/>
      <c r="H112" s="424"/>
      <c r="I112" s="205"/>
      <c r="J112" s="431"/>
      <c r="K112" s="432"/>
      <c r="L112" s="143"/>
      <c r="M112" s="433"/>
      <c r="N112" s="205"/>
    </row>
    <row r="113" customFormat="false" ht="27.75" hidden="false" customHeight="true" outlineLevel="0" collapsed="false">
      <c r="A113" s="424"/>
      <c r="B113" s="433"/>
      <c r="C113" s="143"/>
      <c r="D113" s="143"/>
      <c r="E113" s="204"/>
      <c r="F113" s="143"/>
      <c r="G113" s="156"/>
      <c r="H113" s="424"/>
      <c r="I113" s="205"/>
      <c r="J113" s="431"/>
      <c r="K113" s="432"/>
      <c r="L113" s="143"/>
      <c r="M113" s="433"/>
      <c r="N113" s="205"/>
    </row>
    <row r="114" customFormat="false" ht="27.75" hidden="false" customHeight="true" outlineLevel="0" collapsed="false">
      <c r="A114" s="424"/>
      <c r="B114" s="433"/>
      <c r="C114" s="143"/>
      <c r="D114" s="143"/>
      <c r="E114" s="204"/>
      <c r="F114" s="143"/>
      <c r="G114" s="156"/>
      <c r="H114" s="424"/>
      <c r="I114" s="205"/>
      <c r="J114" s="431"/>
      <c r="K114" s="432"/>
      <c r="L114" s="143"/>
      <c r="M114" s="433"/>
      <c r="N114" s="205"/>
    </row>
    <row r="115" customFormat="false" ht="27.75" hidden="false" customHeight="true" outlineLevel="0" collapsed="false">
      <c r="A115" s="424"/>
      <c r="B115" s="433"/>
      <c r="C115" s="143"/>
      <c r="D115" s="143"/>
      <c r="E115" s="204"/>
      <c r="F115" s="143"/>
      <c r="G115" s="156"/>
      <c r="H115" s="424"/>
      <c r="I115" s="205"/>
      <c r="J115" s="431"/>
      <c r="K115" s="432"/>
      <c r="L115" s="143"/>
      <c r="M115" s="433"/>
      <c r="N115" s="205"/>
    </row>
    <row r="116" customFormat="false" ht="27.75" hidden="false" customHeight="true" outlineLevel="0" collapsed="false">
      <c r="A116" s="424"/>
      <c r="B116" s="433"/>
      <c r="C116" s="143"/>
      <c r="D116" s="143"/>
      <c r="E116" s="204"/>
      <c r="F116" s="143"/>
      <c r="G116" s="156"/>
      <c r="H116" s="424"/>
      <c r="I116" s="205"/>
      <c r="J116" s="431"/>
      <c r="K116" s="432"/>
      <c r="L116" s="143"/>
      <c r="M116" s="433"/>
      <c r="N116" s="205"/>
    </row>
    <row r="117" customFormat="false" ht="27.75" hidden="false" customHeight="true" outlineLevel="0" collapsed="false">
      <c r="A117" s="424"/>
      <c r="B117" s="433"/>
      <c r="C117" s="143"/>
      <c r="D117" s="143"/>
      <c r="E117" s="204"/>
      <c r="F117" s="143"/>
      <c r="G117" s="156"/>
      <c r="H117" s="424"/>
      <c r="I117" s="205"/>
      <c r="J117" s="431"/>
      <c r="K117" s="432"/>
      <c r="L117" s="143"/>
      <c r="M117" s="433"/>
      <c r="N117" s="205"/>
    </row>
    <row r="118" customFormat="false" ht="27.75" hidden="false" customHeight="true" outlineLevel="0" collapsed="false">
      <c r="A118" s="424"/>
      <c r="B118" s="433"/>
      <c r="C118" s="143"/>
      <c r="D118" s="143"/>
      <c r="E118" s="204"/>
      <c r="F118" s="143"/>
      <c r="G118" s="156"/>
      <c r="H118" s="424"/>
      <c r="I118" s="205"/>
      <c r="J118" s="431"/>
      <c r="K118" s="432"/>
      <c r="L118" s="143"/>
      <c r="M118" s="433"/>
      <c r="N118" s="205"/>
    </row>
    <row r="119" customFormat="false" ht="27.75" hidden="false" customHeight="true" outlineLevel="0" collapsed="false">
      <c r="A119" s="424"/>
      <c r="B119" s="433"/>
      <c r="C119" s="143"/>
      <c r="D119" s="143"/>
      <c r="E119" s="204"/>
      <c r="F119" s="143"/>
      <c r="G119" s="156"/>
      <c r="H119" s="424"/>
      <c r="I119" s="205"/>
      <c r="J119" s="431"/>
      <c r="K119" s="432"/>
      <c r="L119" s="143"/>
      <c r="M119" s="433"/>
      <c r="N119" s="205"/>
    </row>
    <row r="120" customFormat="false" ht="27.75" hidden="false" customHeight="true" outlineLevel="0" collapsed="false">
      <c r="A120" s="424"/>
      <c r="B120" s="433"/>
      <c r="C120" s="143"/>
      <c r="D120" s="143"/>
      <c r="E120" s="204"/>
      <c r="F120" s="143"/>
      <c r="G120" s="156"/>
      <c r="H120" s="424"/>
      <c r="I120" s="205"/>
      <c r="J120" s="431"/>
      <c r="K120" s="432"/>
      <c r="L120" s="143"/>
      <c r="M120" s="433"/>
      <c r="N120" s="205"/>
    </row>
    <row r="121" customFormat="false" ht="27.75" hidden="false" customHeight="true" outlineLevel="0" collapsed="false">
      <c r="A121" s="424"/>
      <c r="B121" s="433"/>
      <c r="C121" s="143"/>
      <c r="D121" s="143"/>
      <c r="E121" s="204"/>
      <c r="F121" s="143"/>
      <c r="G121" s="156"/>
      <c r="H121" s="424"/>
      <c r="I121" s="205"/>
      <c r="J121" s="431"/>
      <c r="K121" s="432"/>
      <c r="L121" s="143"/>
      <c r="M121" s="433"/>
      <c r="N121" s="205"/>
    </row>
    <row r="122" customFormat="false" ht="27.75" hidden="false" customHeight="true" outlineLevel="0" collapsed="false">
      <c r="A122" s="424"/>
      <c r="B122" s="433"/>
      <c r="C122" s="143"/>
      <c r="D122" s="143"/>
      <c r="E122" s="204"/>
      <c r="F122" s="143"/>
      <c r="G122" s="156"/>
      <c r="H122" s="424"/>
      <c r="I122" s="205"/>
      <c r="J122" s="431"/>
      <c r="K122" s="432"/>
      <c r="L122" s="143"/>
      <c r="M122" s="433"/>
      <c r="N122" s="205"/>
    </row>
    <row r="123" customFormat="false" ht="27.75" hidden="false" customHeight="true" outlineLevel="0" collapsed="false">
      <c r="A123" s="424"/>
      <c r="B123" s="433"/>
      <c r="C123" s="143"/>
      <c r="D123" s="143"/>
      <c r="E123" s="204"/>
      <c r="F123" s="143"/>
      <c r="G123" s="156"/>
      <c r="H123" s="424"/>
      <c r="I123" s="205"/>
      <c r="J123" s="431"/>
      <c r="K123" s="432"/>
      <c r="L123" s="143"/>
      <c r="M123" s="433"/>
      <c r="N123" s="205"/>
    </row>
    <row r="124" customFormat="false" ht="27.75" hidden="false" customHeight="true" outlineLevel="0" collapsed="false">
      <c r="A124" s="424"/>
      <c r="B124" s="433"/>
      <c r="C124" s="143"/>
      <c r="D124" s="143"/>
      <c r="E124" s="204"/>
      <c r="F124" s="143"/>
      <c r="G124" s="156"/>
      <c r="H124" s="424"/>
      <c r="I124" s="205"/>
      <c r="J124" s="431"/>
      <c r="K124" s="432"/>
      <c r="L124" s="143"/>
      <c r="M124" s="433"/>
      <c r="N124" s="205"/>
    </row>
    <row r="125" customFormat="false" ht="27.75" hidden="false" customHeight="true" outlineLevel="0" collapsed="false">
      <c r="A125" s="424"/>
      <c r="B125" s="433"/>
      <c r="C125" s="143"/>
      <c r="D125" s="143"/>
      <c r="E125" s="204"/>
      <c r="F125" s="143"/>
      <c r="G125" s="156"/>
      <c r="H125" s="424"/>
      <c r="I125" s="205"/>
      <c r="J125" s="431"/>
      <c r="K125" s="432"/>
      <c r="L125" s="143"/>
      <c r="M125" s="433"/>
      <c r="N125" s="205"/>
    </row>
    <row r="126" customFormat="false" ht="27.75" hidden="false" customHeight="true" outlineLevel="0" collapsed="false">
      <c r="A126" s="424"/>
      <c r="B126" s="433"/>
      <c r="C126" s="143"/>
      <c r="D126" s="143"/>
      <c r="E126" s="204"/>
      <c r="F126" s="143"/>
      <c r="G126" s="156"/>
      <c r="H126" s="424"/>
      <c r="I126" s="205"/>
      <c r="J126" s="431"/>
      <c r="K126" s="432"/>
      <c r="L126" s="143"/>
      <c r="M126" s="433"/>
      <c r="N126" s="205"/>
    </row>
    <row r="127" customFormat="false" ht="27.75" hidden="false" customHeight="true" outlineLevel="0" collapsed="false">
      <c r="A127" s="424"/>
      <c r="B127" s="433"/>
      <c r="C127" s="143"/>
      <c r="D127" s="143"/>
      <c r="E127" s="204"/>
      <c r="F127" s="143"/>
      <c r="G127" s="156"/>
      <c r="H127" s="424"/>
      <c r="I127" s="205"/>
      <c r="J127" s="431"/>
      <c r="K127" s="432"/>
      <c r="L127" s="143"/>
      <c r="M127" s="433"/>
      <c r="N127" s="205"/>
    </row>
    <row r="128" customFormat="false" ht="27.75" hidden="false" customHeight="true" outlineLevel="0" collapsed="false">
      <c r="A128" s="424"/>
      <c r="B128" s="433"/>
      <c r="C128" s="143"/>
      <c r="D128" s="143"/>
      <c r="E128" s="204"/>
      <c r="F128" s="143"/>
      <c r="G128" s="156"/>
      <c r="H128" s="424"/>
      <c r="I128" s="205"/>
      <c r="J128" s="431"/>
      <c r="K128" s="432"/>
      <c r="L128" s="143"/>
      <c r="M128" s="433"/>
      <c r="N128" s="205"/>
    </row>
    <row r="129" customFormat="false" ht="27.75" hidden="false" customHeight="true" outlineLevel="0" collapsed="false">
      <c r="A129" s="424"/>
      <c r="B129" s="433"/>
      <c r="C129" s="143"/>
      <c r="D129" s="143"/>
      <c r="E129" s="204"/>
      <c r="F129" s="143"/>
      <c r="G129" s="156"/>
      <c r="H129" s="424"/>
      <c r="I129" s="205"/>
      <c r="J129" s="431"/>
      <c r="K129" s="432"/>
      <c r="L129" s="143"/>
      <c r="M129" s="433"/>
      <c r="N129" s="205"/>
    </row>
    <row r="130" customFormat="false" ht="27.75" hidden="false" customHeight="true" outlineLevel="0" collapsed="false">
      <c r="A130" s="424"/>
      <c r="B130" s="433"/>
      <c r="C130" s="143"/>
      <c r="D130" s="143"/>
      <c r="E130" s="204"/>
      <c r="F130" s="143"/>
      <c r="G130" s="156"/>
      <c r="H130" s="424"/>
      <c r="I130" s="205"/>
      <c r="J130" s="431"/>
      <c r="K130" s="432"/>
      <c r="L130" s="143"/>
      <c r="M130" s="433"/>
      <c r="N130" s="205"/>
    </row>
    <row r="131" customFormat="false" ht="27.75" hidden="false" customHeight="true" outlineLevel="0" collapsed="false">
      <c r="A131" s="424"/>
      <c r="B131" s="433"/>
      <c r="C131" s="143"/>
      <c r="D131" s="143"/>
      <c r="E131" s="204"/>
      <c r="F131" s="143"/>
      <c r="G131" s="156"/>
      <c r="H131" s="424"/>
      <c r="I131" s="205"/>
      <c r="J131" s="431"/>
      <c r="K131" s="432"/>
      <c r="L131" s="143"/>
      <c r="M131" s="433"/>
      <c r="N131" s="205"/>
    </row>
    <row r="132" customFormat="false" ht="27.75" hidden="false" customHeight="true" outlineLevel="0" collapsed="false">
      <c r="A132" s="424"/>
      <c r="B132" s="433"/>
      <c r="C132" s="143"/>
      <c r="D132" s="143"/>
      <c r="E132" s="204"/>
      <c r="F132" s="143"/>
      <c r="G132" s="156"/>
      <c r="H132" s="424"/>
      <c r="I132" s="205"/>
      <c r="J132" s="431"/>
      <c r="K132" s="432"/>
      <c r="L132" s="143"/>
      <c r="M132" s="433"/>
      <c r="N132" s="205"/>
    </row>
    <row r="133" customFormat="false" ht="27.75" hidden="false" customHeight="true" outlineLevel="0" collapsed="false">
      <c r="A133" s="424"/>
      <c r="B133" s="433"/>
      <c r="C133" s="143"/>
      <c r="D133" s="143"/>
      <c r="E133" s="204"/>
      <c r="F133" s="143"/>
      <c r="G133" s="156"/>
      <c r="H133" s="424"/>
      <c r="I133" s="205"/>
      <c r="J133" s="431"/>
      <c r="K133" s="432"/>
      <c r="L133" s="143"/>
      <c r="M133" s="433"/>
      <c r="N133" s="205"/>
    </row>
    <row r="134" customFormat="false" ht="27.75" hidden="false" customHeight="true" outlineLevel="0" collapsed="false">
      <c r="A134" s="424"/>
      <c r="B134" s="433"/>
      <c r="C134" s="143"/>
      <c r="D134" s="143"/>
      <c r="E134" s="204"/>
      <c r="F134" s="143"/>
      <c r="G134" s="156"/>
      <c r="H134" s="424"/>
      <c r="I134" s="205"/>
      <c r="J134" s="431"/>
      <c r="K134" s="432"/>
      <c r="L134" s="143"/>
      <c r="M134" s="433"/>
      <c r="N134" s="205"/>
    </row>
    <row r="135" customFormat="false" ht="27.75" hidden="false" customHeight="true" outlineLevel="0" collapsed="false">
      <c r="A135" s="424"/>
      <c r="B135" s="433"/>
      <c r="C135" s="143"/>
      <c r="D135" s="143"/>
      <c r="E135" s="204"/>
      <c r="F135" s="143"/>
      <c r="G135" s="156"/>
      <c r="H135" s="424"/>
      <c r="I135" s="205"/>
      <c r="J135" s="431"/>
      <c r="K135" s="432"/>
      <c r="L135" s="143"/>
      <c r="M135" s="433"/>
      <c r="N135" s="205"/>
    </row>
    <row r="136" customFormat="false" ht="27.75" hidden="false" customHeight="true" outlineLevel="0" collapsed="false">
      <c r="A136" s="424"/>
      <c r="B136" s="433"/>
      <c r="C136" s="143"/>
      <c r="D136" s="143"/>
      <c r="E136" s="204"/>
      <c r="F136" s="143"/>
      <c r="G136" s="156"/>
      <c r="H136" s="424"/>
      <c r="I136" s="205"/>
      <c r="J136" s="431"/>
      <c r="K136" s="432"/>
      <c r="L136" s="143"/>
      <c r="M136" s="433"/>
      <c r="N136" s="205"/>
    </row>
    <row r="137" customFormat="false" ht="27.75" hidden="false" customHeight="true" outlineLevel="0" collapsed="false">
      <c r="A137" s="424"/>
      <c r="B137" s="433"/>
      <c r="C137" s="143"/>
      <c r="D137" s="143"/>
      <c r="E137" s="204"/>
      <c r="F137" s="143"/>
      <c r="G137" s="156"/>
      <c r="H137" s="424"/>
      <c r="I137" s="205"/>
      <c r="J137" s="431"/>
      <c r="K137" s="432"/>
      <c r="L137" s="143"/>
      <c r="M137" s="433"/>
      <c r="N137" s="205"/>
    </row>
    <row r="138" customFormat="false" ht="27.75" hidden="false" customHeight="true" outlineLevel="0" collapsed="false">
      <c r="A138" s="424"/>
      <c r="B138" s="433"/>
      <c r="C138" s="143"/>
      <c r="D138" s="143"/>
      <c r="E138" s="204"/>
      <c r="F138" s="143"/>
      <c r="G138" s="156"/>
      <c r="H138" s="424"/>
      <c r="I138" s="205"/>
      <c r="J138" s="431"/>
      <c r="K138" s="432"/>
      <c r="L138" s="143"/>
      <c r="M138" s="433"/>
      <c r="N138" s="205"/>
    </row>
    <row r="139" customFormat="false" ht="27.75" hidden="false" customHeight="true" outlineLevel="0" collapsed="false">
      <c r="A139" s="424"/>
      <c r="B139" s="433"/>
      <c r="C139" s="143"/>
      <c r="D139" s="143"/>
      <c r="E139" s="204"/>
      <c r="F139" s="143"/>
      <c r="G139" s="156"/>
      <c r="H139" s="424"/>
      <c r="I139" s="205"/>
      <c r="J139" s="431"/>
      <c r="K139" s="432"/>
      <c r="L139" s="143"/>
      <c r="M139" s="433"/>
      <c r="N139" s="205"/>
    </row>
    <row r="140" customFormat="false" ht="27.75" hidden="false" customHeight="true" outlineLevel="0" collapsed="false">
      <c r="A140" s="424"/>
      <c r="B140" s="433"/>
      <c r="C140" s="143"/>
      <c r="D140" s="143"/>
      <c r="E140" s="204"/>
      <c r="F140" s="143"/>
      <c r="G140" s="156"/>
      <c r="H140" s="424"/>
      <c r="I140" s="205"/>
      <c r="J140" s="431"/>
      <c r="K140" s="432"/>
      <c r="L140" s="143"/>
      <c r="M140" s="433"/>
      <c r="N140" s="205"/>
    </row>
    <row r="141" customFormat="false" ht="27.75" hidden="false" customHeight="true" outlineLevel="0" collapsed="false">
      <c r="A141" s="424"/>
      <c r="B141" s="433"/>
      <c r="C141" s="143"/>
      <c r="D141" s="143"/>
      <c r="E141" s="204"/>
      <c r="F141" s="143"/>
      <c r="G141" s="156"/>
      <c r="H141" s="424"/>
      <c r="I141" s="205"/>
      <c r="J141" s="431"/>
      <c r="K141" s="432"/>
      <c r="L141" s="143"/>
      <c r="M141" s="433"/>
      <c r="N141" s="205"/>
    </row>
    <row r="142" customFormat="false" ht="27.75" hidden="false" customHeight="true" outlineLevel="0" collapsed="false">
      <c r="A142" s="424"/>
      <c r="B142" s="433"/>
      <c r="C142" s="143"/>
      <c r="D142" s="143"/>
      <c r="E142" s="204"/>
      <c r="F142" s="143"/>
      <c r="G142" s="156"/>
      <c r="H142" s="424"/>
      <c r="I142" s="205"/>
      <c r="J142" s="431"/>
      <c r="K142" s="432"/>
      <c r="L142" s="143"/>
      <c r="M142" s="433"/>
      <c r="N142" s="205"/>
    </row>
    <row r="143" customFormat="false" ht="27.75" hidden="false" customHeight="true" outlineLevel="0" collapsed="false">
      <c r="A143" s="424"/>
      <c r="B143" s="433"/>
      <c r="C143" s="143"/>
      <c r="D143" s="143"/>
      <c r="E143" s="204"/>
      <c r="F143" s="143"/>
      <c r="G143" s="156"/>
      <c r="H143" s="424"/>
      <c r="I143" s="205"/>
      <c r="J143" s="431"/>
      <c r="K143" s="432"/>
      <c r="L143" s="143"/>
      <c r="M143" s="433"/>
      <c r="N143" s="205"/>
    </row>
    <row r="144" customFormat="false" ht="27.75" hidden="false" customHeight="true" outlineLevel="0" collapsed="false">
      <c r="A144" s="424"/>
      <c r="B144" s="433"/>
      <c r="C144" s="143"/>
      <c r="D144" s="143"/>
      <c r="E144" s="204"/>
      <c r="F144" s="143"/>
      <c r="G144" s="156"/>
      <c r="H144" s="424"/>
      <c r="I144" s="205"/>
      <c r="J144" s="431"/>
      <c r="K144" s="432"/>
      <c r="L144" s="143"/>
      <c r="M144" s="433"/>
      <c r="N144" s="205"/>
    </row>
    <row r="145" customFormat="false" ht="27.75" hidden="false" customHeight="true" outlineLevel="0" collapsed="false">
      <c r="A145" s="424"/>
      <c r="B145" s="433"/>
      <c r="C145" s="143"/>
      <c r="D145" s="143"/>
      <c r="E145" s="204"/>
      <c r="F145" s="143"/>
      <c r="G145" s="156"/>
      <c r="H145" s="424"/>
      <c r="I145" s="205"/>
      <c r="J145" s="431"/>
      <c r="K145" s="432"/>
      <c r="L145" s="143"/>
      <c r="M145" s="433"/>
      <c r="N145" s="205"/>
    </row>
    <row r="146" customFormat="false" ht="27.75" hidden="false" customHeight="true" outlineLevel="0" collapsed="false">
      <c r="A146" s="424"/>
      <c r="B146" s="433"/>
      <c r="C146" s="143"/>
      <c r="D146" s="143"/>
      <c r="E146" s="204"/>
      <c r="F146" s="143"/>
      <c r="G146" s="156"/>
      <c r="H146" s="424"/>
      <c r="I146" s="205"/>
      <c r="J146" s="431"/>
      <c r="K146" s="432"/>
      <c r="L146" s="143"/>
      <c r="M146" s="433"/>
      <c r="N146" s="205"/>
    </row>
    <row r="147" customFormat="false" ht="27.75" hidden="false" customHeight="true" outlineLevel="0" collapsed="false">
      <c r="A147" s="424"/>
      <c r="B147" s="433"/>
      <c r="C147" s="143"/>
      <c r="D147" s="143"/>
      <c r="E147" s="204"/>
      <c r="F147" s="143"/>
      <c r="G147" s="156"/>
      <c r="H147" s="424"/>
      <c r="I147" s="205"/>
      <c r="J147" s="431"/>
      <c r="K147" s="432"/>
      <c r="L147" s="143"/>
      <c r="M147" s="433"/>
      <c r="N147" s="205"/>
    </row>
    <row r="148" customFormat="false" ht="27.75" hidden="false" customHeight="true" outlineLevel="0" collapsed="false">
      <c r="A148" s="424"/>
      <c r="B148" s="433"/>
      <c r="C148" s="143"/>
      <c r="D148" s="143"/>
      <c r="E148" s="204"/>
      <c r="F148" s="143"/>
      <c r="G148" s="156"/>
      <c r="H148" s="424"/>
      <c r="I148" s="205"/>
      <c r="J148" s="431"/>
      <c r="K148" s="432"/>
      <c r="L148" s="143"/>
      <c r="M148" s="433"/>
      <c r="N148" s="205"/>
    </row>
    <row r="149" customFormat="false" ht="27.75" hidden="false" customHeight="true" outlineLevel="0" collapsed="false">
      <c r="A149" s="424"/>
      <c r="B149" s="433"/>
      <c r="C149" s="143"/>
      <c r="D149" s="143"/>
      <c r="E149" s="204"/>
      <c r="F149" s="143"/>
      <c r="G149" s="156"/>
      <c r="H149" s="424"/>
      <c r="I149" s="205"/>
      <c r="J149" s="431"/>
      <c r="K149" s="432"/>
      <c r="L149" s="143"/>
      <c r="M149" s="433"/>
      <c r="N149" s="205"/>
    </row>
    <row r="150" customFormat="false" ht="27.75" hidden="false" customHeight="true" outlineLevel="0" collapsed="false">
      <c r="A150" s="424"/>
      <c r="B150" s="433"/>
      <c r="C150" s="143"/>
      <c r="D150" s="143"/>
      <c r="E150" s="204"/>
      <c r="F150" s="143"/>
      <c r="G150" s="156"/>
      <c r="H150" s="424"/>
      <c r="I150" s="205"/>
      <c r="J150" s="431"/>
      <c r="K150" s="432"/>
      <c r="L150" s="143"/>
      <c r="M150" s="433"/>
      <c r="N150" s="205"/>
    </row>
    <row r="151" customFormat="false" ht="27.75" hidden="false" customHeight="true" outlineLevel="0" collapsed="false">
      <c r="A151" s="424"/>
      <c r="B151" s="433"/>
      <c r="C151" s="143"/>
      <c r="D151" s="143"/>
      <c r="E151" s="204"/>
      <c r="F151" s="143"/>
      <c r="G151" s="156"/>
      <c r="H151" s="424"/>
      <c r="I151" s="205"/>
      <c r="J151" s="431"/>
      <c r="K151" s="432"/>
      <c r="L151" s="143"/>
      <c r="M151" s="433"/>
      <c r="N151" s="205"/>
    </row>
    <row r="152" customFormat="false" ht="27.75" hidden="false" customHeight="true" outlineLevel="0" collapsed="false">
      <c r="A152" s="424"/>
      <c r="B152" s="433"/>
      <c r="C152" s="143"/>
      <c r="D152" s="143"/>
      <c r="E152" s="204"/>
      <c r="F152" s="143"/>
      <c r="G152" s="156"/>
      <c r="H152" s="424"/>
      <c r="I152" s="205"/>
      <c r="J152" s="431"/>
      <c r="K152" s="432"/>
      <c r="L152" s="143"/>
      <c r="M152" s="433"/>
      <c r="N152" s="205"/>
    </row>
    <row r="153" customFormat="false" ht="27.75" hidden="false" customHeight="true" outlineLevel="0" collapsed="false">
      <c r="A153" s="424"/>
      <c r="B153" s="433"/>
      <c r="C153" s="143"/>
      <c r="D153" s="143"/>
      <c r="E153" s="204"/>
      <c r="F153" s="143"/>
      <c r="G153" s="156"/>
      <c r="H153" s="424"/>
      <c r="I153" s="205"/>
      <c r="J153" s="431"/>
      <c r="K153" s="432"/>
      <c r="L153" s="143"/>
      <c r="M153" s="433"/>
      <c r="N153" s="205"/>
    </row>
    <row r="154" customFormat="false" ht="27.75" hidden="false" customHeight="true" outlineLevel="0" collapsed="false">
      <c r="A154" s="424"/>
      <c r="B154" s="433"/>
      <c r="C154" s="143"/>
      <c r="D154" s="143"/>
      <c r="E154" s="204"/>
      <c r="F154" s="143"/>
      <c r="G154" s="156"/>
      <c r="H154" s="424"/>
      <c r="I154" s="205"/>
      <c r="J154" s="431"/>
      <c r="K154" s="432"/>
      <c r="L154" s="143"/>
      <c r="M154" s="433"/>
      <c r="N154" s="205"/>
    </row>
    <row r="155" customFormat="false" ht="27.75" hidden="false" customHeight="true" outlineLevel="0" collapsed="false">
      <c r="A155" s="424"/>
      <c r="B155" s="433"/>
      <c r="C155" s="143"/>
      <c r="D155" s="143"/>
      <c r="E155" s="204"/>
      <c r="F155" s="143"/>
      <c r="G155" s="156"/>
      <c r="H155" s="424"/>
      <c r="I155" s="205"/>
      <c r="J155" s="431"/>
      <c r="K155" s="432"/>
      <c r="L155" s="143"/>
      <c r="M155" s="433"/>
      <c r="N155" s="205"/>
    </row>
    <row r="156" customFormat="false" ht="27.75" hidden="false" customHeight="true" outlineLevel="0" collapsed="false">
      <c r="A156" s="424"/>
      <c r="B156" s="433"/>
      <c r="C156" s="143"/>
      <c r="D156" s="143"/>
      <c r="E156" s="204"/>
      <c r="F156" s="143"/>
      <c r="G156" s="156"/>
      <c r="H156" s="424"/>
      <c r="I156" s="205"/>
      <c r="J156" s="431"/>
      <c r="K156" s="432"/>
      <c r="L156" s="143"/>
      <c r="M156" s="433"/>
      <c r="N156" s="205"/>
    </row>
    <row r="157" customFormat="false" ht="27.75" hidden="false" customHeight="true" outlineLevel="0" collapsed="false">
      <c r="A157" s="424"/>
      <c r="B157" s="433"/>
      <c r="C157" s="143"/>
      <c r="D157" s="143"/>
      <c r="E157" s="204"/>
      <c r="F157" s="143"/>
      <c r="G157" s="156"/>
      <c r="H157" s="424"/>
      <c r="I157" s="205"/>
      <c r="J157" s="431"/>
      <c r="K157" s="432"/>
      <c r="L157" s="143"/>
      <c r="M157" s="433"/>
      <c r="N157" s="205"/>
    </row>
    <row r="158" customFormat="false" ht="27.75" hidden="false" customHeight="true" outlineLevel="0" collapsed="false">
      <c r="A158" s="424"/>
      <c r="B158" s="433"/>
      <c r="C158" s="143"/>
      <c r="D158" s="143"/>
      <c r="E158" s="204"/>
      <c r="F158" s="143"/>
      <c r="G158" s="156"/>
      <c r="H158" s="424"/>
      <c r="I158" s="205"/>
      <c r="J158" s="431"/>
      <c r="K158" s="432"/>
      <c r="L158" s="143"/>
      <c r="M158" s="433"/>
      <c r="N158" s="205"/>
    </row>
    <row r="159" customFormat="false" ht="27.75" hidden="false" customHeight="true" outlineLevel="0" collapsed="false">
      <c r="A159" s="424"/>
      <c r="B159" s="433"/>
      <c r="C159" s="143"/>
      <c r="D159" s="143"/>
      <c r="E159" s="204"/>
      <c r="F159" s="143"/>
      <c r="G159" s="156"/>
      <c r="H159" s="424"/>
      <c r="I159" s="205"/>
      <c r="J159" s="431"/>
      <c r="K159" s="432"/>
      <c r="L159" s="143"/>
      <c r="M159" s="433"/>
      <c r="N159" s="205"/>
    </row>
    <row r="160" customFormat="false" ht="27.75" hidden="false" customHeight="true" outlineLevel="0" collapsed="false">
      <c r="A160" s="424"/>
      <c r="B160" s="433"/>
      <c r="C160" s="143"/>
      <c r="D160" s="143"/>
      <c r="E160" s="204"/>
      <c r="F160" s="143"/>
      <c r="G160" s="156"/>
      <c r="H160" s="424"/>
      <c r="I160" s="205"/>
      <c r="J160" s="431"/>
      <c r="K160" s="432"/>
      <c r="L160" s="143"/>
      <c r="M160" s="433"/>
      <c r="N160" s="205"/>
    </row>
    <row r="161" customFormat="false" ht="27.75" hidden="false" customHeight="true" outlineLevel="0" collapsed="false">
      <c r="A161" s="424"/>
      <c r="B161" s="433"/>
      <c r="C161" s="143"/>
      <c r="D161" s="143"/>
      <c r="E161" s="204"/>
      <c r="F161" s="143"/>
      <c r="G161" s="156"/>
      <c r="H161" s="424"/>
      <c r="I161" s="205"/>
      <c r="J161" s="431"/>
      <c r="K161" s="432"/>
      <c r="L161" s="143"/>
      <c r="M161" s="433"/>
      <c r="N161" s="205"/>
    </row>
    <row r="162" customFormat="false" ht="27.75" hidden="false" customHeight="true" outlineLevel="0" collapsed="false">
      <c r="A162" s="424"/>
      <c r="B162" s="433"/>
      <c r="C162" s="143"/>
      <c r="D162" s="143"/>
      <c r="E162" s="204"/>
      <c r="F162" s="143"/>
      <c r="G162" s="156"/>
      <c r="H162" s="424"/>
      <c r="I162" s="205"/>
      <c r="J162" s="431"/>
      <c r="K162" s="432"/>
      <c r="L162" s="143"/>
      <c r="M162" s="433"/>
      <c r="N162" s="205"/>
    </row>
    <row r="163" customFormat="false" ht="27.75" hidden="false" customHeight="true" outlineLevel="0" collapsed="false">
      <c r="A163" s="424"/>
      <c r="B163" s="433"/>
      <c r="C163" s="143"/>
      <c r="D163" s="143"/>
      <c r="E163" s="204"/>
      <c r="F163" s="143"/>
      <c r="G163" s="156"/>
      <c r="H163" s="424"/>
      <c r="I163" s="205"/>
      <c r="J163" s="431"/>
      <c r="K163" s="432"/>
      <c r="L163" s="143"/>
      <c r="M163" s="433"/>
      <c r="N163" s="205"/>
    </row>
    <row r="164" customFormat="false" ht="27.75" hidden="false" customHeight="true" outlineLevel="0" collapsed="false">
      <c r="A164" s="424"/>
      <c r="B164" s="433"/>
      <c r="C164" s="143"/>
      <c r="D164" s="143"/>
      <c r="E164" s="204"/>
      <c r="F164" s="143"/>
      <c r="G164" s="156"/>
      <c r="H164" s="424"/>
      <c r="I164" s="205"/>
      <c r="J164" s="431"/>
      <c r="K164" s="432"/>
      <c r="L164" s="143"/>
      <c r="M164" s="433"/>
      <c r="N164" s="205"/>
    </row>
    <row r="165" customFormat="false" ht="27.75" hidden="false" customHeight="true" outlineLevel="0" collapsed="false">
      <c r="A165" s="424"/>
      <c r="B165" s="433"/>
      <c r="C165" s="143"/>
      <c r="D165" s="143"/>
      <c r="E165" s="204"/>
      <c r="F165" s="143"/>
      <c r="G165" s="156"/>
      <c r="H165" s="424"/>
      <c r="I165" s="205"/>
      <c r="J165" s="431"/>
      <c r="K165" s="432"/>
      <c r="L165" s="143"/>
      <c r="M165" s="433"/>
      <c r="N165" s="205"/>
    </row>
    <row r="166" customFormat="false" ht="27.75" hidden="false" customHeight="true" outlineLevel="0" collapsed="false">
      <c r="A166" s="424"/>
      <c r="B166" s="433"/>
      <c r="C166" s="143"/>
      <c r="D166" s="143"/>
      <c r="E166" s="204"/>
      <c r="F166" s="143"/>
      <c r="G166" s="156"/>
      <c r="H166" s="424"/>
      <c r="I166" s="205"/>
      <c r="J166" s="431"/>
      <c r="K166" s="432"/>
      <c r="L166" s="143"/>
      <c r="M166" s="433"/>
      <c r="N166" s="205"/>
    </row>
    <row r="167" customFormat="false" ht="27.75" hidden="false" customHeight="true" outlineLevel="0" collapsed="false">
      <c r="A167" s="424"/>
      <c r="B167" s="433"/>
      <c r="C167" s="143"/>
      <c r="D167" s="143"/>
      <c r="E167" s="204"/>
      <c r="F167" s="143"/>
      <c r="G167" s="156"/>
      <c r="H167" s="424"/>
      <c r="I167" s="205"/>
      <c r="J167" s="431"/>
      <c r="K167" s="432"/>
      <c r="L167" s="143"/>
      <c r="M167" s="433"/>
      <c r="N167" s="205"/>
    </row>
    <row r="168" customFormat="false" ht="27.75" hidden="false" customHeight="true" outlineLevel="0" collapsed="false">
      <c r="A168" s="424"/>
      <c r="B168" s="433"/>
      <c r="C168" s="143"/>
      <c r="D168" s="143"/>
      <c r="E168" s="204"/>
      <c r="F168" s="143"/>
      <c r="G168" s="156"/>
      <c r="H168" s="424"/>
      <c r="I168" s="205"/>
      <c r="J168" s="431"/>
      <c r="K168" s="432"/>
      <c r="L168" s="143"/>
      <c r="M168" s="433"/>
      <c r="N168" s="205"/>
    </row>
    <row r="169" customFormat="false" ht="27.75" hidden="false" customHeight="true" outlineLevel="0" collapsed="false">
      <c r="A169" s="424"/>
      <c r="B169" s="433"/>
      <c r="C169" s="143"/>
      <c r="D169" s="143"/>
      <c r="E169" s="204"/>
      <c r="F169" s="143"/>
      <c r="G169" s="156"/>
      <c r="H169" s="424"/>
      <c r="I169" s="205"/>
      <c r="J169" s="431"/>
      <c r="K169" s="432"/>
      <c r="L169" s="143"/>
      <c r="M169" s="433"/>
      <c r="N169" s="205"/>
    </row>
    <row r="170" customFormat="false" ht="27.75" hidden="false" customHeight="true" outlineLevel="0" collapsed="false">
      <c r="A170" s="424"/>
      <c r="B170" s="433"/>
      <c r="C170" s="143"/>
      <c r="D170" s="143"/>
      <c r="E170" s="204"/>
      <c r="F170" s="143"/>
      <c r="G170" s="156"/>
      <c r="H170" s="424"/>
      <c r="I170" s="205"/>
      <c r="J170" s="431"/>
      <c r="K170" s="432"/>
      <c r="L170" s="143"/>
      <c r="M170" s="433"/>
      <c r="N170" s="205"/>
    </row>
    <row r="171" customFormat="false" ht="27.75" hidden="false" customHeight="true" outlineLevel="0" collapsed="false">
      <c r="A171" s="424"/>
      <c r="B171" s="433"/>
      <c r="C171" s="143"/>
      <c r="D171" s="143"/>
      <c r="E171" s="204"/>
      <c r="F171" s="143"/>
      <c r="G171" s="156"/>
      <c r="H171" s="424"/>
      <c r="I171" s="205"/>
      <c r="J171" s="431"/>
      <c r="K171" s="432"/>
      <c r="L171" s="143"/>
      <c r="M171" s="433"/>
      <c r="N171" s="205"/>
    </row>
    <row r="172" customFormat="false" ht="27.75" hidden="false" customHeight="true" outlineLevel="0" collapsed="false">
      <c r="A172" s="424"/>
      <c r="B172" s="433"/>
      <c r="C172" s="143"/>
      <c r="D172" s="143"/>
      <c r="E172" s="204"/>
      <c r="F172" s="143"/>
      <c r="G172" s="156"/>
      <c r="H172" s="424"/>
      <c r="I172" s="205"/>
      <c r="J172" s="431"/>
      <c r="K172" s="432"/>
      <c r="L172" s="143"/>
      <c r="M172" s="433"/>
      <c r="N172" s="205"/>
    </row>
    <row r="173" customFormat="false" ht="27.75" hidden="false" customHeight="true" outlineLevel="0" collapsed="false">
      <c r="A173" s="424"/>
      <c r="B173" s="433"/>
      <c r="C173" s="143"/>
      <c r="D173" s="143"/>
      <c r="E173" s="204"/>
      <c r="F173" s="143"/>
      <c r="G173" s="156"/>
      <c r="H173" s="424"/>
      <c r="I173" s="205"/>
      <c r="J173" s="431"/>
      <c r="K173" s="432"/>
      <c r="L173" s="143"/>
      <c r="M173" s="433"/>
      <c r="N173" s="205"/>
    </row>
    <row r="174" customFormat="false" ht="27.75" hidden="false" customHeight="true" outlineLevel="0" collapsed="false">
      <c r="A174" s="424"/>
      <c r="B174" s="433"/>
      <c r="C174" s="143"/>
      <c r="D174" s="143"/>
      <c r="E174" s="204"/>
      <c r="F174" s="143"/>
      <c r="G174" s="156"/>
      <c r="H174" s="424"/>
      <c r="I174" s="205"/>
      <c r="J174" s="431"/>
      <c r="K174" s="432"/>
      <c r="L174" s="143"/>
      <c r="M174" s="433"/>
      <c r="N174" s="205"/>
    </row>
    <row r="175" customFormat="false" ht="27.75" hidden="false" customHeight="true" outlineLevel="0" collapsed="false">
      <c r="A175" s="424"/>
      <c r="B175" s="433"/>
      <c r="C175" s="143"/>
      <c r="D175" s="143"/>
      <c r="E175" s="204"/>
      <c r="F175" s="143"/>
      <c r="G175" s="156"/>
      <c r="H175" s="424"/>
      <c r="I175" s="205"/>
      <c r="J175" s="431"/>
      <c r="K175" s="432"/>
      <c r="L175" s="143"/>
      <c r="M175" s="433"/>
      <c r="N175" s="205"/>
    </row>
    <row r="176" customFormat="false" ht="27.75" hidden="false" customHeight="true" outlineLevel="0" collapsed="false">
      <c r="A176" s="424"/>
      <c r="B176" s="433"/>
      <c r="C176" s="143"/>
      <c r="D176" s="143"/>
      <c r="E176" s="204"/>
      <c r="F176" s="143"/>
      <c r="G176" s="156"/>
      <c r="H176" s="424"/>
      <c r="I176" s="205"/>
      <c r="J176" s="431"/>
      <c r="K176" s="432"/>
      <c r="L176" s="143"/>
      <c r="M176" s="433"/>
      <c r="N176" s="205"/>
    </row>
    <row r="177" customFormat="false" ht="27.75" hidden="false" customHeight="true" outlineLevel="0" collapsed="false">
      <c r="A177" s="424"/>
      <c r="B177" s="433"/>
      <c r="C177" s="143"/>
      <c r="D177" s="143"/>
      <c r="E177" s="204"/>
      <c r="F177" s="143"/>
      <c r="G177" s="156"/>
      <c r="H177" s="424"/>
      <c r="I177" s="205"/>
      <c r="J177" s="431"/>
      <c r="K177" s="432"/>
      <c r="L177" s="143"/>
      <c r="M177" s="433"/>
      <c r="N177" s="205"/>
    </row>
    <row r="178" customFormat="false" ht="27.75" hidden="false" customHeight="true" outlineLevel="0" collapsed="false">
      <c r="A178" s="424"/>
      <c r="B178" s="433"/>
      <c r="C178" s="143"/>
      <c r="D178" s="143"/>
      <c r="E178" s="204"/>
      <c r="F178" s="143"/>
      <c r="G178" s="156"/>
      <c r="H178" s="424"/>
      <c r="I178" s="205"/>
      <c r="J178" s="431"/>
      <c r="K178" s="432"/>
      <c r="L178" s="143"/>
      <c r="M178" s="433"/>
      <c r="N178" s="205"/>
    </row>
    <row r="179" customFormat="false" ht="27.75" hidden="false" customHeight="true" outlineLevel="0" collapsed="false">
      <c r="A179" s="424"/>
      <c r="B179" s="433"/>
      <c r="C179" s="143"/>
      <c r="D179" s="143"/>
      <c r="E179" s="204"/>
      <c r="F179" s="143"/>
      <c r="G179" s="156"/>
      <c r="H179" s="424"/>
      <c r="I179" s="205"/>
      <c r="J179" s="431"/>
      <c r="K179" s="432"/>
      <c r="L179" s="143"/>
      <c r="M179" s="433"/>
      <c r="N179" s="205"/>
    </row>
    <row r="180" customFormat="false" ht="27.75" hidden="false" customHeight="true" outlineLevel="0" collapsed="false">
      <c r="A180" s="424"/>
      <c r="B180" s="433"/>
      <c r="C180" s="143"/>
      <c r="D180" s="143"/>
      <c r="E180" s="204"/>
      <c r="F180" s="143"/>
      <c r="G180" s="156"/>
      <c r="H180" s="424"/>
      <c r="I180" s="205"/>
      <c r="J180" s="431"/>
      <c r="K180" s="432"/>
      <c r="L180" s="143"/>
      <c r="M180" s="433"/>
      <c r="N180" s="205"/>
    </row>
    <row r="181" customFormat="false" ht="27.75" hidden="false" customHeight="true" outlineLevel="0" collapsed="false">
      <c r="A181" s="424"/>
      <c r="B181" s="433"/>
      <c r="C181" s="143"/>
      <c r="D181" s="143"/>
      <c r="E181" s="204"/>
      <c r="F181" s="143"/>
      <c r="G181" s="156"/>
      <c r="H181" s="424"/>
      <c r="I181" s="205"/>
      <c r="J181" s="431"/>
      <c r="K181" s="432"/>
      <c r="L181" s="143"/>
      <c r="M181" s="433"/>
      <c r="N181" s="205"/>
    </row>
    <row r="182" customFormat="false" ht="27.75" hidden="false" customHeight="true" outlineLevel="0" collapsed="false">
      <c r="A182" s="424"/>
      <c r="B182" s="433"/>
      <c r="C182" s="143"/>
      <c r="D182" s="143"/>
      <c r="E182" s="204"/>
      <c r="F182" s="143"/>
      <c r="G182" s="156"/>
      <c r="H182" s="424"/>
      <c r="I182" s="205"/>
      <c r="J182" s="431"/>
      <c r="K182" s="432"/>
      <c r="L182" s="143"/>
      <c r="M182" s="433"/>
      <c r="N182" s="205"/>
    </row>
    <row r="183" customFormat="false" ht="27.75" hidden="false" customHeight="true" outlineLevel="0" collapsed="false">
      <c r="A183" s="424"/>
      <c r="B183" s="433"/>
      <c r="C183" s="143"/>
      <c r="D183" s="143"/>
      <c r="E183" s="204"/>
      <c r="F183" s="143"/>
      <c r="G183" s="156"/>
      <c r="H183" s="424"/>
      <c r="I183" s="205"/>
      <c r="J183" s="431"/>
      <c r="K183" s="432"/>
      <c r="L183" s="143"/>
      <c r="M183" s="433"/>
      <c r="N183" s="205"/>
    </row>
    <row r="184" customFormat="false" ht="27.75" hidden="false" customHeight="true" outlineLevel="0" collapsed="false">
      <c r="A184" s="424"/>
      <c r="B184" s="433"/>
      <c r="C184" s="143"/>
      <c r="D184" s="143"/>
      <c r="E184" s="204"/>
      <c r="F184" s="143"/>
      <c r="G184" s="156"/>
      <c r="H184" s="424"/>
      <c r="I184" s="205"/>
      <c r="J184" s="431"/>
      <c r="K184" s="432"/>
      <c r="L184" s="143"/>
      <c r="M184" s="433"/>
      <c r="N184" s="205"/>
    </row>
    <row r="185" customFormat="false" ht="27.75" hidden="false" customHeight="true" outlineLevel="0" collapsed="false">
      <c r="A185" s="424"/>
      <c r="B185" s="433"/>
      <c r="C185" s="143"/>
      <c r="D185" s="143"/>
      <c r="E185" s="204"/>
      <c r="F185" s="143"/>
      <c r="G185" s="156"/>
      <c r="H185" s="424"/>
      <c r="I185" s="205"/>
      <c r="J185" s="431"/>
      <c r="K185" s="432"/>
      <c r="L185" s="143"/>
      <c r="M185" s="433"/>
      <c r="N185" s="205"/>
    </row>
    <row r="186" customFormat="false" ht="27.75" hidden="false" customHeight="true" outlineLevel="0" collapsed="false">
      <c r="A186" s="424"/>
      <c r="B186" s="433"/>
      <c r="C186" s="143"/>
      <c r="D186" s="143"/>
      <c r="E186" s="204"/>
      <c r="F186" s="143"/>
      <c r="G186" s="156"/>
      <c r="H186" s="424"/>
      <c r="I186" s="205"/>
      <c r="J186" s="431"/>
      <c r="K186" s="432"/>
      <c r="L186" s="143"/>
      <c r="M186" s="433"/>
      <c r="N186" s="205"/>
    </row>
    <row r="187" customFormat="false" ht="27.75" hidden="false" customHeight="true" outlineLevel="0" collapsed="false">
      <c r="A187" s="424"/>
      <c r="B187" s="433"/>
      <c r="C187" s="143"/>
      <c r="D187" s="143"/>
      <c r="E187" s="204"/>
      <c r="F187" s="143"/>
      <c r="G187" s="156"/>
      <c r="H187" s="424"/>
      <c r="I187" s="205"/>
      <c r="J187" s="431"/>
      <c r="K187" s="432"/>
      <c r="L187" s="143"/>
      <c r="M187" s="433"/>
      <c r="N187" s="205"/>
    </row>
    <row r="188" customFormat="false" ht="27.75" hidden="false" customHeight="true" outlineLevel="0" collapsed="false">
      <c r="A188" s="424"/>
      <c r="B188" s="433"/>
      <c r="C188" s="143"/>
      <c r="D188" s="143"/>
      <c r="E188" s="204"/>
      <c r="F188" s="143"/>
      <c r="G188" s="156"/>
      <c r="H188" s="424"/>
      <c r="I188" s="205"/>
      <c r="J188" s="431"/>
      <c r="K188" s="432"/>
      <c r="L188" s="143"/>
      <c r="M188" s="433"/>
      <c r="N188" s="205"/>
    </row>
    <row r="189" customFormat="false" ht="27.75" hidden="false" customHeight="true" outlineLevel="0" collapsed="false">
      <c r="A189" s="424"/>
      <c r="B189" s="433"/>
      <c r="C189" s="143"/>
      <c r="D189" s="143"/>
      <c r="E189" s="204"/>
      <c r="F189" s="143"/>
      <c r="G189" s="156"/>
      <c r="H189" s="424"/>
      <c r="I189" s="205"/>
      <c r="J189" s="431"/>
      <c r="K189" s="432"/>
      <c r="L189" s="143"/>
      <c r="M189" s="433"/>
      <c r="N189" s="205"/>
    </row>
    <row r="190" customFormat="false" ht="27.75" hidden="false" customHeight="true" outlineLevel="0" collapsed="false">
      <c r="A190" s="424"/>
      <c r="B190" s="433"/>
      <c r="C190" s="143"/>
      <c r="D190" s="143"/>
      <c r="E190" s="204"/>
      <c r="F190" s="143"/>
      <c r="G190" s="156"/>
      <c r="H190" s="424"/>
      <c r="I190" s="205"/>
      <c r="J190" s="431"/>
      <c r="K190" s="432"/>
      <c r="L190" s="143"/>
      <c r="M190" s="433"/>
      <c r="N190" s="205"/>
    </row>
    <row r="191" customFormat="false" ht="27.75" hidden="false" customHeight="true" outlineLevel="0" collapsed="false">
      <c r="A191" s="424"/>
      <c r="B191" s="433"/>
      <c r="C191" s="143"/>
      <c r="D191" s="143"/>
      <c r="E191" s="204"/>
      <c r="F191" s="143"/>
      <c r="G191" s="156"/>
      <c r="H191" s="424"/>
      <c r="I191" s="205"/>
      <c r="J191" s="431"/>
      <c r="K191" s="432"/>
      <c r="L191" s="143"/>
      <c r="M191" s="433"/>
      <c r="N191" s="205"/>
    </row>
    <row r="192" customFormat="false" ht="27.75" hidden="false" customHeight="true" outlineLevel="0" collapsed="false">
      <c r="A192" s="424"/>
      <c r="B192" s="433"/>
      <c r="C192" s="143"/>
      <c r="D192" s="143"/>
      <c r="E192" s="204"/>
      <c r="F192" s="143"/>
      <c r="G192" s="156"/>
      <c r="H192" s="424"/>
      <c r="I192" s="205"/>
      <c r="J192" s="431"/>
      <c r="K192" s="432"/>
      <c r="L192" s="143"/>
      <c r="M192" s="433"/>
      <c r="N192" s="205"/>
    </row>
    <row r="193" customFormat="false" ht="27.75" hidden="false" customHeight="true" outlineLevel="0" collapsed="false">
      <c r="A193" s="424"/>
      <c r="B193" s="433"/>
      <c r="C193" s="143"/>
      <c r="D193" s="143"/>
      <c r="E193" s="204"/>
      <c r="F193" s="143"/>
      <c r="G193" s="156"/>
      <c r="H193" s="424"/>
      <c r="I193" s="205"/>
      <c r="J193" s="431"/>
      <c r="K193" s="432"/>
      <c r="L193" s="143"/>
      <c r="M193" s="433"/>
      <c r="N193" s="205"/>
    </row>
    <row r="194" customFormat="false" ht="27.75" hidden="false" customHeight="true" outlineLevel="0" collapsed="false">
      <c r="A194" s="424"/>
      <c r="B194" s="433"/>
      <c r="C194" s="143"/>
      <c r="D194" s="143"/>
      <c r="E194" s="204"/>
      <c r="F194" s="143"/>
      <c r="G194" s="156"/>
      <c r="H194" s="424"/>
      <c r="I194" s="205"/>
      <c r="J194" s="431"/>
      <c r="K194" s="432"/>
      <c r="L194" s="143"/>
      <c r="M194" s="433"/>
      <c r="N194" s="205"/>
    </row>
    <row r="195" customFormat="false" ht="27.75" hidden="false" customHeight="true" outlineLevel="0" collapsed="false">
      <c r="A195" s="424"/>
      <c r="B195" s="433"/>
      <c r="C195" s="143"/>
      <c r="D195" s="143"/>
      <c r="E195" s="204"/>
      <c r="F195" s="143"/>
      <c r="G195" s="156"/>
      <c r="H195" s="424"/>
      <c r="I195" s="205"/>
      <c r="J195" s="431"/>
      <c r="K195" s="432"/>
      <c r="L195" s="143"/>
      <c r="M195" s="433"/>
      <c r="N195" s="205"/>
    </row>
    <row r="196" customFormat="false" ht="27.75" hidden="false" customHeight="true" outlineLevel="0" collapsed="false">
      <c r="A196" s="424"/>
      <c r="B196" s="433"/>
      <c r="C196" s="143"/>
      <c r="D196" s="143"/>
      <c r="E196" s="204"/>
      <c r="F196" s="143"/>
      <c r="G196" s="156"/>
      <c r="H196" s="424"/>
      <c r="I196" s="205"/>
      <c r="J196" s="431"/>
      <c r="K196" s="432"/>
      <c r="L196" s="143"/>
      <c r="M196" s="433"/>
      <c r="N196" s="205"/>
    </row>
    <row r="197" customFormat="false" ht="27.75" hidden="false" customHeight="true" outlineLevel="0" collapsed="false">
      <c r="A197" s="424"/>
      <c r="B197" s="433"/>
      <c r="C197" s="143"/>
      <c r="D197" s="143"/>
      <c r="E197" s="204"/>
      <c r="F197" s="143"/>
      <c r="G197" s="156"/>
      <c r="H197" s="424"/>
      <c r="I197" s="205"/>
      <c r="J197" s="431"/>
      <c r="K197" s="432"/>
      <c r="L197" s="143"/>
      <c r="M197" s="433"/>
      <c r="N197" s="205"/>
    </row>
    <row r="198" customFormat="false" ht="27.75" hidden="false" customHeight="true" outlineLevel="0" collapsed="false">
      <c r="A198" s="424"/>
      <c r="B198" s="433"/>
      <c r="C198" s="143"/>
      <c r="D198" s="143"/>
      <c r="E198" s="204"/>
      <c r="F198" s="143"/>
      <c r="G198" s="156"/>
      <c r="H198" s="424"/>
      <c r="I198" s="205"/>
      <c r="J198" s="431"/>
      <c r="K198" s="432"/>
      <c r="L198" s="143"/>
      <c r="M198" s="433"/>
      <c r="N198" s="205"/>
    </row>
    <row r="199" customFormat="false" ht="27.75" hidden="false" customHeight="true" outlineLevel="0" collapsed="false">
      <c r="A199" s="424"/>
      <c r="B199" s="433"/>
      <c r="C199" s="143"/>
      <c r="D199" s="143"/>
      <c r="E199" s="204"/>
      <c r="F199" s="143"/>
      <c r="G199" s="156"/>
      <c r="H199" s="424"/>
      <c r="I199" s="205"/>
      <c r="J199" s="431"/>
      <c r="K199" s="432"/>
      <c r="L199" s="143"/>
      <c r="M199" s="433"/>
      <c r="N199" s="205"/>
    </row>
    <row r="200" customFormat="false" ht="27.75" hidden="false" customHeight="true" outlineLevel="0" collapsed="false">
      <c r="A200" s="424"/>
      <c r="B200" s="433"/>
      <c r="C200" s="143"/>
      <c r="D200" s="143"/>
      <c r="E200" s="204"/>
      <c r="F200" s="143"/>
      <c r="G200" s="156"/>
      <c r="H200" s="424"/>
      <c r="I200" s="205"/>
      <c r="J200" s="431"/>
      <c r="K200" s="432"/>
      <c r="L200" s="143"/>
      <c r="M200" s="433"/>
      <c r="N200" s="205"/>
    </row>
    <row r="201" customFormat="false" ht="27.75" hidden="false" customHeight="true" outlineLevel="0" collapsed="false">
      <c r="A201" s="424"/>
      <c r="B201" s="433"/>
      <c r="C201" s="143"/>
      <c r="D201" s="143"/>
      <c r="E201" s="204"/>
      <c r="F201" s="143"/>
      <c r="G201" s="156"/>
      <c r="H201" s="424"/>
      <c r="I201" s="205"/>
      <c r="J201" s="431"/>
      <c r="K201" s="432"/>
      <c r="L201" s="143"/>
      <c r="M201" s="433"/>
      <c r="N201" s="205"/>
    </row>
    <row r="202" customFormat="false" ht="27.75" hidden="false" customHeight="true" outlineLevel="0" collapsed="false">
      <c r="A202" s="424"/>
      <c r="B202" s="433"/>
      <c r="C202" s="143"/>
      <c r="D202" s="143"/>
      <c r="E202" s="204"/>
      <c r="F202" s="143"/>
      <c r="G202" s="156"/>
      <c r="H202" s="424"/>
      <c r="I202" s="205"/>
      <c r="J202" s="431"/>
      <c r="K202" s="432"/>
      <c r="L202" s="143"/>
      <c r="M202" s="433"/>
      <c r="N202" s="205"/>
    </row>
    <row r="203" customFormat="false" ht="27.75" hidden="false" customHeight="true" outlineLevel="0" collapsed="false">
      <c r="A203" s="424"/>
      <c r="B203" s="433"/>
      <c r="C203" s="143"/>
      <c r="D203" s="143"/>
      <c r="E203" s="204"/>
      <c r="F203" s="143"/>
      <c r="G203" s="156"/>
      <c r="H203" s="424"/>
      <c r="I203" s="205"/>
      <c r="J203" s="431"/>
      <c r="K203" s="432"/>
      <c r="L203" s="143"/>
      <c r="M203" s="433"/>
      <c r="N203" s="205"/>
    </row>
    <row r="204" customFormat="false" ht="27.75" hidden="false" customHeight="true" outlineLevel="0" collapsed="false">
      <c r="A204" s="424"/>
      <c r="B204" s="433"/>
      <c r="C204" s="143"/>
      <c r="D204" s="143"/>
      <c r="E204" s="204"/>
      <c r="F204" s="143"/>
      <c r="G204" s="156"/>
      <c r="H204" s="424"/>
      <c r="I204" s="205"/>
      <c r="J204" s="431"/>
      <c r="K204" s="432"/>
      <c r="L204" s="143"/>
      <c r="M204" s="433"/>
      <c r="N204" s="205"/>
    </row>
    <row r="205" customFormat="false" ht="27.75" hidden="false" customHeight="true" outlineLevel="0" collapsed="false">
      <c r="A205" s="424"/>
      <c r="B205" s="433"/>
      <c r="C205" s="143"/>
      <c r="D205" s="143"/>
      <c r="E205" s="204"/>
      <c r="F205" s="143"/>
      <c r="G205" s="156"/>
      <c r="H205" s="424"/>
      <c r="I205" s="205"/>
      <c r="J205" s="431"/>
      <c r="K205" s="432"/>
      <c r="L205" s="143"/>
      <c r="M205" s="433"/>
      <c r="N205" s="205"/>
    </row>
    <row r="206" customFormat="false" ht="27.75" hidden="false" customHeight="true" outlineLevel="0" collapsed="false">
      <c r="A206" s="424"/>
      <c r="B206" s="433"/>
      <c r="C206" s="143"/>
      <c r="D206" s="143"/>
      <c r="E206" s="204"/>
      <c r="F206" s="143"/>
      <c r="G206" s="156"/>
      <c r="H206" s="424"/>
      <c r="I206" s="205"/>
      <c r="J206" s="431"/>
      <c r="K206" s="432"/>
      <c r="L206" s="143"/>
      <c r="M206" s="433"/>
      <c r="N206" s="205"/>
    </row>
    <row r="207" customFormat="false" ht="27.75" hidden="false" customHeight="true" outlineLevel="0" collapsed="false">
      <c r="A207" s="424"/>
      <c r="B207" s="433"/>
      <c r="C207" s="143"/>
      <c r="D207" s="143"/>
      <c r="E207" s="204"/>
      <c r="F207" s="143"/>
      <c r="G207" s="156"/>
      <c r="H207" s="424"/>
      <c r="I207" s="205"/>
      <c r="J207" s="431"/>
      <c r="K207" s="432"/>
      <c r="L207" s="143"/>
      <c r="M207" s="433"/>
      <c r="N207" s="205"/>
    </row>
    <row r="208" customFormat="false" ht="27.75" hidden="false" customHeight="true" outlineLevel="0" collapsed="false">
      <c r="A208" s="424"/>
      <c r="B208" s="433"/>
      <c r="C208" s="143"/>
      <c r="D208" s="143"/>
      <c r="E208" s="204"/>
      <c r="F208" s="143"/>
      <c r="G208" s="156"/>
      <c r="H208" s="424"/>
      <c r="I208" s="205"/>
      <c r="J208" s="431"/>
      <c r="K208" s="432"/>
      <c r="L208" s="143"/>
      <c r="M208" s="433"/>
      <c r="N208" s="205"/>
    </row>
    <row r="209" customFormat="false" ht="27.75" hidden="false" customHeight="true" outlineLevel="0" collapsed="false">
      <c r="A209" s="424"/>
      <c r="B209" s="433"/>
      <c r="C209" s="143"/>
      <c r="D209" s="143"/>
      <c r="E209" s="204"/>
      <c r="F209" s="143"/>
      <c r="G209" s="156"/>
      <c r="H209" s="424"/>
      <c r="I209" s="205"/>
      <c r="J209" s="431"/>
      <c r="K209" s="432"/>
      <c r="L209" s="143"/>
      <c r="M209" s="433"/>
      <c r="N209" s="205"/>
    </row>
    <row r="210" customFormat="false" ht="27.75" hidden="false" customHeight="true" outlineLevel="0" collapsed="false">
      <c r="A210" s="424"/>
      <c r="B210" s="433"/>
      <c r="C210" s="143"/>
      <c r="D210" s="143"/>
      <c r="E210" s="204"/>
      <c r="F210" s="143"/>
      <c r="G210" s="156"/>
      <c r="H210" s="424"/>
      <c r="I210" s="205"/>
      <c r="J210" s="431"/>
      <c r="K210" s="432"/>
      <c r="L210" s="143"/>
      <c r="M210" s="433"/>
      <c r="N210" s="205"/>
    </row>
    <row r="211" customFormat="false" ht="27.75" hidden="false" customHeight="true" outlineLevel="0" collapsed="false">
      <c r="A211" s="424"/>
      <c r="B211" s="433"/>
      <c r="C211" s="143"/>
      <c r="D211" s="143"/>
      <c r="E211" s="204"/>
      <c r="F211" s="143"/>
      <c r="G211" s="156"/>
      <c r="H211" s="424"/>
      <c r="I211" s="205"/>
      <c r="J211" s="431"/>
      <c r="K211" s="432"/>
      <c r="L211" s="143"/>
      <c r="M211" s="433"/>
      <c r="N211" s="205"/>
    </row>
    <row r="212" customFormat="false" ht="27.75" hidden="false" customHeight="true" outlineLevel="0" collapsed="false">
      <c r="A212" s="424"/>
      <c r="B212" s="433"/>
      <c r="C212" s="143"/>
      <c r="D212" s="143"/>
      <c r="E212" s="204"/>
      <c r="F212" s="143"/>
      <c r="G212" s="156"/>
      <c r="H212" s="424"/>
      <c r="I212" s="205"/>
      <c r="J212" s="431"/>
      <c r="K212" s="432"/>
      <c r="L212" s="143"/>
      <c r="M212" s="433"/>
      <c r="N212" s="205"/>
    </row>
    <row r="213" customFormat="false" ht="27.75" hidden="false" customHeight="true" outlineLevel="0" collapsed="false">
      <c r="A213" s="424"/>
      <c r="B213" s="433"/>
      <c r="C213" s="143"/>
      <c r="D213" s="143"/>
      <c r="E213" s="204"/>
      <c r="F213" s="143"/>
      <c r="G213" s="156"/>
      <c r="H213" s="424"/>
      <c r="I213" s="205"/>
      <c r="J213" s="431"/>
      <c r="K213" s="432"/>
      <c r="L213" s="143"/>
      <c r="M213" s="433"/>
      <c r="N213" s="205"/>
    </row>
    <row r="214" customFormat="false" ht="27.75" hidden="false" customHeight="true" outlineLevel="0" collapsed="false">
      <c r="A214" s="424"/>
      <c r="B214" s="433"/>
      <c r="C214" s="143"/>
      <c r="D214" s="143"/>
      <c r="E214" s="204"/>
      <c r="F214" s="143"/>
      <c r="G214" s="156"/>
      <c r="H214" s="424"/>
      <c r="I214" s="205"/>
      <c r="J214" s="431"/>
      <c r="K214" s="432"/>
      <c r="L214" s="143"/>
      <c r="M214" s="433"/>
      <c r="N214" s="205"/>
    </row>
    <row r="215" customFormat="false" ht="27.75" hidden="false" customHeight="true" outlineLevel="0" collapsed="false">
      <c r="A215" s="424"/>
      <c r="B215" s="433"/>
      <c r="C215" s="143"/>
      <c r="D215" s="143"/>
      <c r="E215" s="204"/>
      <c r="F215" s="143"/>
      <c r="G215" s="156"/>
      <c r="H215" s="424"/>
      <c r="I215" s="205"/>
      <c r="J215" s="431"/>
      <c r="K215" s="432"/>
      <c r="L215" s="143"/>
      <c r="M215" s="433"/>
      <c r="N215" s="205"/>
    </row>
    <row r="216" customFormat="false" ht="27.75" hidden="false" customHeight="true" outlineLevel="0" collapsed="false">
      <c r="A216" s="424"/>
      <c r="B216" s="433"/>
      <c r="C216" s="143"/>
      <c r="D216" s="143"/>
      <c r="E216" s="204"/>
      <c r="F216" s="143"/>
      <c r="G216" s="156"/>
      <c r="H216" s="424"/>
      <c r="I216" s="205"/>
      <c r="J216" s="431"/>
      <c r="K216" s="432"/>
      <c r="L216" s="143"/>
      <c r="M216" s="433"/>
      <c r="N216" s="205"/>
    </row>
    <row r="217" customFormat="false" ht="27.75" hidden="false" customHeight="true" outlineLevel="0" collapsed="false">
      <c r="A217" s="424"/>
      <c r="B217" s="433"/>
      <c r="C217" s="143"/>
      <c r="D217" s="143"/>
      <c r="E217" s="204"/>
      <c r="F217" s="143"/>
      <c r="G217" s="156"/>
      <c r="H217" s="424"/>
      <c r="I217" s="205"/>
      <c r="J217" s="431"/>
      <c r="K217" s="432"/>
      <c r="L217" s="143"/>
      <c r="M217" s="433"/>
      <c r="N217" s="205"/>
    </row>
    <row r="218" customFormat="false" ht="27.75" hidden="false" customHeight="true" outlineLevel="0" collapsed="false">
      <c r="A218" s="424"/>
      <c r="B218" s="433"/>
      <c r="C218" s="143"/>
      <c r="D218" s="143"/>
      <c r="E218" s="204"/>
      <c r="F218" s="143"/>
      <c r="G218" s="156"/>
      <c r="H218" s="424"/>
      <c r="I218" s="205"/>
      <c r="J218" s="431"/>
      <c r="K218" s="432"/>
      <c r="L218" s="143"/>
      <c r="M218" s="433"/>
      <c r="N218" s="205"/>
    </row>
    <row r="219" customFormat="false" ht="27.75" hidden="false" customHeight="true" outlineLevel="0" collapsed="false">
      <c r="A219" s="424"/>
      <c r="B219" s="433"/>
      <c r="C219" s="143"/>
      <c r="D219" s="143"/>
      <c r="E219" s="204"/>
      <c r="F219" s="143"/>
      <c r="G219" s="156"/>
      <c r="H219" s="424"/>
      <c r="I219" s="205"/>
      <c r="J219" s="431"/>
      <c r="K219" s="432"/>
      <c r="L219" s="143"/>
      <c r="M219" s="433"/>
      <c r="N219" s="205"/>
    </row>
    <row r="220" customFormat="false" ht="27.75" hidden="false" customHeight="true" outlineLevel="0" collapsed="false">
      <c r="A220" s="424"/>
      <c r="B220" s="433"/>
      <c r="C220" s="143"/>
      <c r="D220" s="143"/>
      <c r="E220" s="204"/>
      <c r="F220" s="143"/>
      <c r="G220" s="156"/>
      <c r="H220" s="424"/>
      <c r="I220" s="205"/>
      <c r="J220" s="431"/>
      <c r="K220" s="432"/>
      <c r="L220" s="143"/>
      <c r="M220" s="433"/>
      <c r="N220" s="205"/>
    </row>
    <row r="221" customFormat="false" ht="27.75" hidden="false" customHeight="true" outlineLevel="0" collapsed="false">
      <c r="A221" s="424"/>
      <c r="B221" s="433"/>
      <c r="C221" s="143"/>
      <c r="D221" s="143"/>
      <c r="E221" s="204"/>
      <c r="F221" s="143"/>
      <c r="G221" s="156"/>
      <c r="H221" s="424"/>
      <c r="I221" s="205"/>
      <c r="J221" s="431"/>
      <c r="K221" s="432"/>
      <c r="L221" s="143"/>
      <c r="M221" s="433"/>
      <c r="N221" s="205"/>
    </row>
    <row r="222" customFormat="false" ht="27.75" hidden="false" customHeight="true" outlineLevel="0" collapsed="false">
      <c r="A222" s="424"/>
      <c r="B222" s="433"/>
      <c r="C222" s="143"/>
      <c r="D222" s="143"/>
      <c r="E222" s="204"/>
      <c r="F222" s="143"/>
      <c r="G222" s="156"/>
      <c r="H222" s="424"/>
      <c r="I222" s="205"/>
      <c r="J222" s="431"/>
      <c r="K222" s="432"/>
      <c r="L222" s="143"/>
      <c r="M222" s="433"/>
      <c r="N222" s="205"/>
    </row>
    <row r="223" customFormat="false" ht="27.75" hidden="false" customHeight="true" outlineLevel="0" collapsed="false">
      <c r="A223" s="424"/>
      <c r="B223" s="433"/>
      <c r="C223" s="143"/>
      <c r="D223" s="143"/>
      <c r="E223" s="204"/>
      <c r="F223" s="143"/>
      <c r="G223" s="156"/>
      <c r="H223" s="424"/>
      <c r="I223" s="205"/>
      <c r="J223" s="431"/>
      <c r="K223" s="432"/>
      <c r="L223" s="143"/>
      <c r="M223" s="433"/>
      <c r="N223" s="205"/>
    </row>
    <row r="224" customFormat="false" ht="27.75" hidden="false" customHeight="true" outlineLevel="0" collapsed="false">
      <c r="A224" s="424"/>
      <c r="B224" s="433"/>
      <c r="C224" s="143"/>
      <c r="D224" s="143"/>
      <c r="E224" s="204"/>
      <c r="F224" s="143"/>
      <c r="G224" s="156"/>
      <c r="H224" s="424"/>
      <c r="I224" s="205"/>
      <c r="J224" s="431"/>
      <c r="K224" s="432"/>
      <c r="L224" s="143"/>
      <c r="M224" s="433"/>
      <c r="N224" s="205"/>
    </row>
    <row r="225" customFormat="false" ht="27.75" hidden="false" customHeight="true" outlineLevel="0" collapsed="false">
      <c r="A225" s="424"/>
      <c r="B225" s="433"/>
      <c r="C225" s="143"/>
      <c r="D225" s="143"/>
      <c r="E225" s="204"/>
      <c r="F225" s="143"/>
      <c r="G225" s="156"/>
      <c r="H225" s="424"/>
      <c r="I225" s="205"/>
      <c r="J225" s="431"/>
      <c r="K225" s="432"/>
      <c r="L225" s="143"/>
      <c r="M225" s="433"/>
      <c r="N225" s="205"/>
    </row>
    <row r="226" customFormat="false" ht="27.75" hidden="false" customHeight="true" outlineLevel="0" collapsed="false">
      <c r="A226" s="424"/>
      <c r="B226" s="433"/>
      <c r="C226" s="143"/>
      <c r="D226" s="143"/>
      <c r="E226" s="204"/>
      <c r="F226" s="143"/>
      <c r="G226" s="156"/>
      <c r="H226" s="424"/>
      <c r="I226" s="205"/>
      <c r="J226" s="431"/>
      <c r="K226" s="432"/>
      <c r="L226" s="143"/>
      <c r="M226" s="433"/>
      <c r="N226" s="205"/>
    </row>
    <row r="227" customFormat="false" ht="27.75" hidden="false" customHeight="true" outlineLevel="0" collapsed="false">
      <c r="A227" s="424"/>
      <c r="B227" s="433"/>
      <c r="C227" s="143"/>
      <c r="D227" s="143"/>
      <c r="E227" s="204"/>
      <c r="F227" s="143"/>
      <c r="G227" s="156"/>
      <c r="H227" s="424"/>
      <c r="I227" s="205"/>
      <c r="J227" s="431"/>
      <c r="K227" s="432"/>
      <c r="L227" s="143"/>
      <c r="M227" s="433"/>
      <c r="N227" s="205"/>
    </row>
    <row r="228" customFormat="false" ht="27.75" hidden="false" customHeight="true" outlineLevel="0" collapsed="false">
      <c r="A228" s="424"/>
      <c r="B228" s="433"/>
      <c r="C228" s="143"/>
      <c r="D228" s="143"/>
      <c r="E228" s="204"/>
      <c r="F228" s="143"/>
      <c r="G228" s="156"/>
      <c r="H228" s="424"/>
      <c r="I228" s="205"/>
      <c r="J228" s="431"/>
      <c r="K228" s="432"/>
      <c r="L228" s="143"/>
      <c r="M228" s="433"/>
      <c r="N228" s="205"/>
    </row>
    <row r="229" customFormat="false" ht="27.75" hidden="false" customHeight="true" outlineLevel="0" collapsed="false">
      <c r="A229" s="424"/>
      <c r="B229" s="433"/>
      <c r="C229" s="143"/>
      <c r="D229" s="143"/>
      <c r="E229" s="204"/>
      <c r="F229" s="143"/>
      <c r="G229" s="156"/>
      <c r="H229" s="424"/>
      <c r="I229" s="205"/>
      <c r="J229" s="431"/>
      <c r="K229" s="432"/>
      <c r="L229" s="143"/>
      <c r="M229" s="433"/>
      <c r="N229" s="205"/>
    </row>
    <row r="230" customFormat="false" ht="27.75" hidden="false" customHeight="true" outlineLevel="0" collapsed="false">
      <c r="A230" s="424"/>
      <c r="B230" s="433"/>
      <c r="C230" s="143"/>
      <c r="D230" s="143"/>
      <c r="E230" s="204"/>
      <c r="F230" s="143"/>
      <c r="G230" s="156"/>
      <c r="H230" s="424"/>
      <c r="I230" s="205"/>
      <c r="J230" s="431"/>
      <c r="K230" s="432"/>
      <c r="L230" s="143"/>
      <c r="M230" s="433"/>
      <c r="N230" s="205"/>
    </row>
    <row r="231" customFormat="false" ht="27.75" hidden="false" customHeight="true" outlineLevel="0" collapsed="false">
      <c r="A231" s="424"/>
      <c r="B231" s="433"/>
      <c r="C231" s="143"/>
      <c r="D231" s="143"/>
      <c r="E231" s="204"/>
      <c r="F231" s="143"/>
      <c r="G231" s="156"/>
      <c r="H231" s="424"/>
      <c r="I231" s="205"/>
      <c r="J231" s="431"/>
      <c r="K231" s="432"/>
      <c r="L231" s="143"/>
      <c r="M231" s="433"/>
      <c r="N231" s="205"/>
    </row>
    <row r="232" customFormat="false" ht="27.75" hidden="false" customHeight="true" outlineLevel="0" collapsed="false">
      <c r="A232" s="424"/>
      <c r="B232" s="433"/>
      <c r="C232" s="143"/>
      <c r="D232" s="143"/>
      <c r="E232" s="204"/>
      <c r="F232" s="143"/>
      <c r="G232" s="156"/>
      <c r="H232" s="424"/>
      <c r="I232" s="205"/>
      <c r="J232" s="431"/>
      <c r="K232" s="432"/>
      <c r="L232" s="143"/>
      <c r="M232" s="433"/>
      <c r="N232" s="205"/>
    </row>
    <row r="233" customFormat="false" ht="27.75" hidden="false" customHeight="true" outlineLevel="0" collapsed="false">
      <c r="A233" s="424"/>
      <c r="B233" s="433"/>
      <c r="C233" s="143"/>
      <c r="D233" s="143"/>
      <c r="E233" s="204"/>
      <c r="F233" s="143"/>
      <c r="G233" s="156"/>
      <c r="H233" s="424"/>
      <c r="I233" s="205"/>
      <c r="J233" s="431"/>
      <c r="K233" s="432"/>
      <c r="L233" s="143"/>
      <c r="M233" s="433"/>
      <c r="N233" s="205"/>
    </row>
    <row r="234" customFormat="false" ht="27.75" hidden="false" customHeight="true" outlineLevel="0" collapsed="false">
      <c r="A234" s="424"/>
      <c r="B234" s="433"/>
      <c r="C234" s="143"/>
      <c r="D234" s="143"/>
      <c r="E234" s="204"/>
      <c r="F234" s="143"/>
      <c r="G234" s="156"/>
      <c r="H234" s="424"/>
      <c r="I234" s="205"/>
      <c r="J234" s="431"/>
      <c r="K234" s="432"/>
      <c r="L234" s="143"/>
      <c r="M234" s="433"/>
      <c r="N234" s="205"/>
    </row>
    <row r="235" customFormat="false" ht="27.75" hidden="false" customHeight="true" outlineLevel="0" collapsed="false">
      <c r="A235" s="424"/>
      <c r="B235" s="433"/>
      <c r="C235" s="143"/>
      <c r="D235" s="143"/>
      <c r="E235" s="204"/>
      <c r="F235" s="143"/>
      <c r="G235" s="156"/>
      <c r="H235" s="424"/>
      <c r="I235" s="205"/>
      <c r="J235" s="431"/>
      <c r="K235" s="432"/>
      <c r="L235" s="143"/>
      <c r="M235" s="433"/>
      <c r="N235" s="205"/>
    </row>
    <row r="236" customFormat="false" ht="27.75" hidden="false" customHeight="true" outlineLevel="0" collapsed="false">
      <c r="A236" s="424"/>
      <c r="B236" s="433"/>
      <c r="C236" s="143"/>
      <c r="D236" s="143"/>
      <c r="E236" s="204"/>
      <c r="F236" s="143"/>
      <c r="G236" s="156"/>
      <c r="H236" s="424"/>
      <c r="I236" s="205"/>
      <c r="J236" s="431"/>
      <c r="K236" s="432"/>
      <c r="L236" s="143"/>
      <c r="M236" s="433"/>
      <c r="N236" s="205"/>
    </row>
    <row r="237" customFormat="false" ht="27.75" hidden="false" customHeight="true" outlineLevel="0" collapsed="false">
      <c r="A237" s="424"/>
      <c r="B237" s="433"/>
      <c r="C237" s="143"/>
      <c r="D237" s="143"/>
      <c r="E237" s="204"/>
      <c r="F237" s="143"/>
      <c r="G237" s="156"/>
      <c r="H237" s="424"/>
      <c r="I237" s="205"/>
      <c r="J237" s="431"/>
      <c r="K237" s="432"/>
      <c r="L237" s="143"/>
      <c r="M237" s="433"/>
      <c r="N237" s="205"/>
    </row>
    <row r="238" customFormat="false" ht="27.75" hidden="false" customHeight="true" outlineLevel="0" collapsed="false">
      <c r="A238" s="424"/>
      <c r="B238" s="433"/>
      <c r="C238" s="143"/>
      <c r="D238" s="143"/>
      <c r="E238" s="204"/>
      <c r="F238" s="143"/>
      <c r="G238" s="156"/>
      <c r="H238" s="424"/>
      <c r="I238" s="205"/>
      <c r="J238" s="431"/>
      <c r="K238" s="432"/>
      <c r="L238" s="143"/>
      <c r="M238" s="433"/>
      <c r="N238" s="205"/>
    </row>
    <row r="239" customFormat="false" ht="27.75" hidden="false" customHeight="true" outlineLevel="0" collapsed="false">
      <c r="A239" s="424"/>
      <c r="B239" s="433"/>
      <c r="C239" s="143"/>
      <c r="D239" s="143"/>
      <c r="E239" s="204"/>
      <c r="F239" s="143"/>
      <c r="G239" s="156"/>
      <c r="H239" s="424"/>
      <c r="I239" s="205"/>
      <c r="J239" s="431"/>
      <c r="K239" s="432"/>
      <c r="L239" s="143"/>
      <c r="M239" s="433"/>
      <c r="N239" s="205"/>
    </row>
    <row r="240" customFormat="false" ht="27.75" hidden="false" customHeight="true" outlineLevel="0" collapsed="false">
      <c r="A240" s="424"/>
      <c r="B240" s="433"/>
      <c r="C240" s="143"/>
      <c r="D240" s="143"/>
      <c r="E240" s="204"/>
      <c r="F240" s="143"/>
      <c r="G240" s="156"/>
      <c r="H240" s="424"/>
      <c r="I240" s="205"/>
      <c r="J240" s="431"/>
      <c r="K240" s="432"/>
      <c r="L240" s="143"/>
      <c r="M240" s="433"/>
      <c r="N240" s="205"/>
    </row>
    <row r="241" customFormat="false" ht="27.75" hidden="false" customHeight="true" outlineLevel="0" collapsed="false">
      <c r="A241" s="424"/>
      <c r="B241" s="433"/>
      <c r="C241" s="143"/>
      <c r="D241" s="143"/>
      <c r="E241" s="204"/>
      <c r="F241" s="143"/>
      <c r="G241" s="156"/>
      <c r="H241" s="424"/>
      <c r="I241" s="205"/>
      <c r="J241" s="431"/>
      <c r="K241" s="432"/>
      <c r="L241" s="143"/>
      <c r="M241" s="433"/>
      <c r="N241" s="205"/>
    </row>
    <row r="242" customFormat="false" ht="27.75" hidden="false" customHeight="true" outlineLevel="0" collapsed="false">
      <c r="A242" s="424"/>
      <c r="B242" s="433"/>
      <c r="C242" s="143"/>
      <c r="D242" s="143"/>
      <c r="E242" s="204"/>
      <c r="F242" s="143"/>
      <c r="G242" s="156"/>
      <c r="H242" s="424"/>
      <c r="I242" s="205"/>
      <c r="J242" s="431"/>
      <c r="K242" s="432"/>
      <c r="L242" s="143"/>
      <c r="M242" s="433"/>
      <c r="N242" s="205"/>
    </row>
    <row r="243" customFormat="false" ht="27.75" hidden="false" customHeight="true" outlineLevel="0" collapsed="false">
      <c r="A243" s="424"/>
      <c r="B243" s="433"/>
      <c r="C243" s="143"/>
      <c r="D243" s="143"/>
      <c r="E243" s="204"/>
      <c r="F243" s="143"/>
      <c r="G243" s="156"/>
      <c r="H243" s="424"/>
      <c r="I243" s="205"/>
      <c r="J243" s="431"/>
      <c r="K243" s="432"/>
      <c r="L243" s="143"/>
      <c r="M243" s="433"/>
      <c r="N243" s="205"/>
    </row>
    <row r="244" customFormat="false" ht="27.75" hidden="false" customHeight="true" outlineLevel="0" collapsed="false">
      <c r="A244" s="424"/>
      <c r="B244" s="433"/>
      <c r="C244" s="143"/>
      <c r="D244" s="143"/>
      <c r="E244" s="204"/>
      <c r="F244" s="143"/>
      <c r="G244" s="156"/>
      <c r="H244" s="424"/>
      <c r="I244" s="205"/>
      <c r="J244" s="431"/>
      <c r="K244" s="432"/>
      <c r="L244" s="143"/>
      <c r="M244" s="433"/>
      <c r="N244" s="205"/>
    </row>
    <row r="245" customFormat="false" ht="27.75" hidden="false" customHeight="true" outlineLevel="0" collapsed="false">
      <c r="A245" s="424"/>
      <c r="B245" s="433"/>
      <c r="C245" s="143"/>
      <c r="D245" s="143"/>
      <c r="E245" s="204"/>
      <c r="F245" s="143"/>
      <c r="G245" s="156"/>
      <c r="H245" s="424"/>
      <c r="I245" s="205"/>
      <c r="J245" s="431"/>
      <c r="K245" s="432"/>
      <c r="L245" s="143"/>
      <c r="M245" s="433"/>
      <c r="N245" s="205"/>
    </row>
    <row r="246" customFormat="false" ht="27.75" hidden="false" customHeight="true" outlineLevel="0" collapsed="false">
      <c r="A246" s="424"/>
      <c r="B246" s="433"/>
      <c r="C246" s="143"/>
      <c r="D246" s="143"/>
      <c r="E246" s="204"/>
      <c r="F246" s="143"/>
      <c r="G246" s="156"/>
      <c r="H246" s="424"/>
      <c r="I246" s="205"/>
      <c r="J246" s="431"/>
      <c r="K246" s="432"/>
      <c r="L246" s="143"/>
      <c r="M246" s="433"/>
      <c r="N246" s="205"/>
    </row>
    <row r="247" customFormat="false" ht="27.75" hidden="false" customHeight="true" outlineLevel="0" collapsed="false">
      <c r="A247" s="424"/>
      <c r="B247" s="433"/>
      <c r="C247" s="143"/>
      <c r="D247" s="143"/>
      <c r="E247" s="204"/>
      <c r="F247" s="143"/>
      <c r="G247" s="156"/>
      <c r="H247" s="424"/>
      <c r="I247" s="205"/>
      <c r="J247" s="431"/>
      <c r="K247" s="432"/>
      <c r="L247" s="143"/>
      <c r="M247" s="433"/>
      <c r="N247" s="205"/>
    </row>
    <row r="248" customFormat="false" ht="27.75" hidden="false" customHeight="true" outlineLevel="0" collapsed="false">
      <c r="A248" s="424"/>
      <c r="B248" s="433"/>
      <c r="C248" s="143"/>
      <c r="D248" s="143"/>
      <c r="E248" s="204"/>
      <c r="F248" s="143"/>
      <c r="G248" s="156"/>
      <c r="H248" s="424"/>
      <c r="I248" s="205"/>
      <c r="J248" s="431"/>
      <c r="K248" s="432"/>
      <c r="L248" s="143"/>
      <c r="M248" s="433"/>
      <c r="N248" s="205"/>
    </row>
    <row r="249" customFormat="false" ht="27.75" hidden="false" customHeight="true" outlineLevel="0" collapsed="false">
      <c r="A249" s="424"/>
      <c r="B249" s="433"/>
      <c r="C249" s="143"/>
      <c r="D249" s="143"/>
      <c r="E249" s="204"/>
      <c r="F249" s="143"/>
      <c r="G249" s="156"/>
      <c r="H249" s="424"/>
      <c r="I249" s="205"/>
      <c r="J249" s="431"/>
      <c r="K249" s="432"/>
      <c r="L249" s="143"/>
      <c r="M249" s="433"/>
      <c r="N249" s="205"/>
    </row>
    <row r="250" customFormat="false" ht="27.75" hidden="false" customHeight="true" outlineLevel="0" collapsed="false">
      <c r="A250" s="424"/>
      <c r="B250" s="433"/>
      <c r="C250" s="143"/>
      <c r="D250" s="143"/>
      <c r="E250" s="204"/>
      <c r="F250" s="143"/>
      <c r="G250" s="156"/>
      <c r="H250" s="424"/>
      <c r="I250" s="205"/>
      <c r="J250" s="431"/>
      <c r="K250" s="432"/>
      <c r="L250" s="143"/>
      <c r="M250" s="433"/>
      <c r="N250" s="205"/>
    </row>
    <row r="251" customFormat="false" ht="27.75" hidden="false" customHeight="true" outlineLevel="0" collapsed="false">
      <c r="A251" s="424"/>
      <c r="B251" s="433"/>
      <c r="C251" s="143"/>
      <c r="D251" s="143"/>
      <c r="E251" s="204"/>
      <c r="F251" s="143"/>
      <c r="G251" s="156"/>
      <c r="H251" s="424"/>
      <c r="I251" s="205"/>
      <c r="J251" s="431"/>
      <c r="K251" s="432"/>
      <c r="L251" s="143"/>
      <c r="M251" s="433"/>
      <c r="N251" s="205"/>
    </row>
    <row r="252" customFormat="false" ht="27.75" hidden="false" customHeight="true" outlineLevel="0" collapsed="false">
      <c r="A252" s="424"/>
      <c r="B252" s="433"/>
      <c r="C252" s="143"/>
      <c r="D252" s="143"/>
      <c r="E252" s="204"/>
      <c r="F252" s="143"/>
      <c r="G252" s="156"/>
      <c r="H252" s="424"/>
      <c r="I252" s="205"/>
      <c r="J252" s="431"/>
      <c r="K252" s="432"/>
      <c r="L252" s="143"/>
      <c r="M252" s="433"/>
      <c r="N252" s="205"/>
    </row>
    <row r="253" customFormat="false" ht="27.75" hidden="false" customHeight="true" outlineLevel="0" collapsed="false">
      <c r="A253" s="424"/>
      <c r="B253" s="433"/>
      <c r="C253" s="143"/>
      <c r="D253" s="143"/>
      <c r="E253" s="204"/>
      <c r="F253" s="143"/>
      <c r="G253" s="156"/>
      <c r="H253" s="424"/>
      <c r="I253" s="205"/>
      <c r="J253" s="431"/>
      <c r="K253" s="432"/>
      <c r="L253" s="143"/>
      <c r="M253" s="433"/>
      <c r="N253" s="205"/>
    </row>
    <row r="254" customFormat="false" ht="27.75" hidden="false" customHeight="true" outlineLevel="0" collapsed="false">
      <c r="A254" s="424"/>
      <c r="B254" s="433"/>
      <c r="C254" s="143"/>
      <c r="D254" s="143"/>
      <c r="E254" s="204"/>
      <c r="F254" s="143"/>
      <c r="G254" s="156"/>
      <c r="H254" s="424"/>
      <c r="I254" s="205"/>
      <c r="J254" s="431"/>
      <c r="K254" s="432"/>
      <c r="L254" s="143"/>
      <c r="M254" s="433"/>
      <c r="N254" s="205"/>
    </row>
    <row r="255" customFormat="false" ht="27.75" hidden="false" customHeight="true" outlineLevel="0" collapsed="false">
      <c r="A255" s="424"/>
      <c r="B255" s="433"/>
      <c r="C255" s="143"/>
      <c r="D255" s="143"/>
      <c r="E255" s="204"/>
      <c r="F255" s="143"/>
      <c r="G255" s="156"/>
      <c r="H255" s="424"/>
      <c r="I255" s="205"/>
      <c r="J255" s="431"/>
      <c r="K255" s="432"/>
      <c r="L255" s="143"/>
      <c r="M255" s="433"/>
      <c r="N255" s="205"/>
    </row>
    <row r="256" customFormat="false" ht="27.75" hidden="false" customHeight="true" outlineLevel="0" collapsed="false">
      <c r="A256" s="424"/>
      <c r="B256" s="433"/>
      <c r="C256" s="143"/>
      <c r="D256" s="143"/>
      <c r="E256" s="204"/>
      <c r="F256" s="143"/>
      <c r="G256" s="156"/>
      <c r="H256" s="424"/>
      <c r="I256" s="205"/>
      <c r="J256" s="431"/>
      <c r="K256" s="432"/>
      <c r="L256" s="143"/>
      <c r="M256" s="433"/>
      <c r="N256" s="205"/>
    </row>
    <row r="257" customFormat="false" ht="27.75" hidden="false" customHeight="true" outlineLevel="0" collapsed="false">
      <c r="A257" s="424"/>
      <c r="B257" s="433"/>
      <c r="C257" s="143"/>
      <c r="D257" s="143"/>
      <c r="E257" s="204"/>
      <c r="F257" s="143"/>
      <c r="G257" s="156"/>
      <c r="H257" s="424"/>
      <c r="I257" s="205"/>
      <c r="J257" s="431"/>
      <c r="K257" s="432"/>
      <c r="L257" s="143"/>
      <c r="M257" s="433"/>
      <c r="N257" s="205"/>
    </row>
    <row r="258" customFormat="false" ht="27.75" hidden="false" customHeight="true" outlineLevel="0" collapsed="false">
      <c r="A258" s="424"/>
      <c r="B258" s="433"/>
      <c r="C258" s="143"/>
      <c r="D258" s="143"/>
      <c r="E258" s="204"/>
      <c r="F258" s="143"/>
      <c r="G258" s="156"/>
      <c r="H258" s="424"/>
      <c r="I258" s="205"/>
      <c r="J258" s="431"/>
      <c r="K258" s="432"/>
      <c r="L258" s="143"/>
      <c r="M258" s="433"/>
      <c r="N258" s="205"/>
    </row>
    <row r="259" customFormat="false" ht="27.75" hidden="false" customHeight="true" outlineLevel="0" collapsed="false">
      <c r="A259" s="424"/>
      <c r="B259" s="433"/>
      <c r="C259" s="143"/>
      <c r="D259" s="143"/>
      <c r="E259" s="204"/>
      <c r="F259" s="143"/>
      <c r="G259" s="156"/>
      <c r="H259" s="424"/>
      <c r="I259" s="205"/>
      <c r="J259" s="431"/>
      <c r="K259" s="432"/>
      <c r="L259" s="143"/>
      <c r="M259" s="433"/>
      <c r="N259" s="205"/>
    </row>
    <row r="260" customFormat="false" ht="27.75" hidden="false" customHeight="true" outlineLevel="0" collapsed="false">
      <c r="A260" s="424"/>
      <c r="B260" s="433"/>
      <c r="C260" s="143"/>
      <c r="D260" s="143"/>
      <c r="E260" s="204"/>
      <c r="F260" s="143"/>
      <c r="G260" s="156"/>
      <c r="H260" s="424"/>
      <c r="I260" s="205"/>
      <c r="J260" s="431"/>
      <c r="K260" s="432"/>
      <c r="L260" s="143"/>
      <c r="M260" s="433"/>
      <c r="N260" s="205"/>
    </row>
    <row r="261" customFormat="false" ht="27.75" hidden="false" customHeight="true" outlineLevel="0" collapsed="false">
      <c r="A261" s="424"/>
      <c r="B261" s="433"/>
      <c r="C261" s="143"/>
      <c r="D261" s="143"/>
      <c r="E261" s="204"/>
      <c r="F261" s="143"/>
      <c r="G261" s="156"/>
      <c r="H261" s="424"/>
      <c r="I261" s="205"/>
      <c r="J261" s="431"/>
      <c r="K261" s="432"/>
      <c r="L261" s="143"/>
      <c r="M261" s="433"/>
      <c r="N261" s="205"/>
    </row>
    <row r="262" customFormat="false" ht="27.75" hidden="false" customHeight="true" outlineLevel="0" collapsed="false">
      <c r="A262" s="424"/>
      <c r="B262" s="433"/>
      <c r="C262" s="143"/>
      <c r="D262" s="143"/>
      <c r="E262" s="204"/>
      <c r="F262" s="143"/>
      <c r="G262" s="156"/>
      <c r="H262" s="424"/>
      <c r="I262" s="205"/>
      <c r="J262" s="431"/>
      <c r="K262" s="432"/>
      <c r="L262" s="143"/>
      <c r="M262" s="433"/>
      <c r="N262" s="205"/>
    </row>
    <row r="263" customFormat="false" ht="27.75" hidden="false" customHeight="true" outlineLevel="0" collapsed="false">
      <c r="A263" s="424"/>
      <c r="B263" s="433"/>
      <c r="C263" s="143"/>
      <c r="D263" s="143"/>
      <c r="E263" s="204"/>
      <c r="F263" s="143"/>
      <c r="G263" s="156"/>
      <c r="H263" s="424"/>
      <c r="I263" s="205"/>
      <c r="J263" s="431"/>
      <c r="K263" s="432"/>
      <c r="L263" s="143"/>
      <c r="M263" s="433"/>
      <c r="N263" s="205"/>
    </row>
    <row r="264" customFormat="false" ht="27.75" hidden="false" customHeight="true" outlineLevel="0" collapsed="false">
      <c r="A264" s="424"/>
      <c r="B264" s="433"/>
      <c r="C264" s="143"/>
      <c r="D264" s="143"/>
      <c r="E264" s="204"/>
      <c r="F264" s="143"/>
      <c r="G264" s="156"/>
      <c r="H264" s="424"/>
      <c r="I264" s="205"/>
      <c r="J264" s="431"/>
      <c r="K264" s="432"/>
      <c r="L264" s="143"/>
      <c r="M264" s="433"/>
      <c r="N264" s="205"/>
    </row>
    <row r="265" customFormat="false" ht="27.75" hidden="false" customHeight="true" outlineLevel="0" collapsed="false">
      <c r="A265" s="424"/>
      <c r="B265" s="433"/>
      <c r="C265" s="143"/>
      <c r="D265" s="143"/>
      <c r="E265" s="204"/>
      <c r="F265" s="143"/>
      <c r="G265" s="156"/>
      <c r="H265" s="424"/>
      <c r="I265" s="205"/>
      <c r="J265" s="431"/>
      <c r="K265" s="432"/>
      <c r="L265" s="143"/>
      <c r="M265" s="433"/>
      <c r="N265" s="205"/>
    </row>
    <row r="266" customFormat="false" ht="27.75" hidden="false" customHeight="true" outlineLevel="0" collapsed="false">
      <c r="A266" s="424"/>
      <c r="B266" s="433"/>
      <c r="C266" s="143"/>
      <c r="D266" s="143"/>
      <c r="E266" s="204"/>
      <c r="F266" s="143"/>
      <c r="G266" s="156"/>
      <c r="H266" s="424"/>
      <c r="I266" s="205"/>
      <c r="J266" s="431"/>
      <c r="K266" s="432"/>
      <c r="L266" s="143"/>
      <c r="M266" s="433"/>
      <c r="N266" s="205"/>
    </row>
    <row r="267" customFormat="false" ht="27.75" hidden="false" customHeight="true" outlineLevel="0" collapsed="false">
      <c r="A267" s="424"/>
      <c r="B267" s="433"/>
      <c r="C267" s="143"/>
      <c r="D267" s="143"/>
      <c r="E267" s="204"/>
      <c r="F267" s="143"/>
      <c r="G267" s="156"/>
      <c r="H267" s="424"/>
      <c r="I267" s="205"/>
      <c r="J267" s="431"/>
      <c r="K267" s="432"/>
      <c r="L267" s="143"/>
      <c r="M267" s="433"/>
      <c r="N267" s="205"/>
    </row>
    <row r="268" customFormat="false" ht="27.75" hidden="false" customHeight="true" outlineLevel="0" collapsed="false">
      <c r="A268" s="424"/>
      <c r="B268" s="433"/>
      <c r="C268" s="143"/>
      <c r="D268" s="143"/>
      <c r="E268" s="204"/>
      <c r="F268" s="143"/>
      <c r="G268" s="156"/>
      <c r="H268" s="424"/>
      <c r="I268" s="205"/>
      <c r="J268" s="431"/>
      <c r="K268" s="432"/>
      <c r="L268" s="143"/>
      <c r="M268" s="433"/>
      <c r="N268" s="205"/>
    </row>
    <row r="269" customFormat="false" ht="27.75" hidden="false" customHeight="true" outlineLevel="0" collapsed="false">
      <c r="A269" s="424"/>
      <c r="B269" s="433"/>
      <c r="C269" s="143"/>
      <c r="D269" s="143"/>
      <c r="E269" s="204"/>
      <c r="F269" s="143"/>
      <c r="G269" s="156"/>
      <c r="H269" s="424"/>
      <c r="I269" s="205"/>
      <c r="J269" s="431"/>
      <c r="K269" s="432"/>
      <c r="L269" s="143"/>
      <c r="M269" s="433"/>
      <c r="N269" s="205"/>
    </row>
    <row r="270" customFormat="false" ht="27.75" hidden="false" customHeight="true" outlineLevel="0" collapsed="false">
      <c r="A270" s="424"/>
      <c r="B270" s="433"/>
      <c r="C270" s="143"/>
      <c r="D270" s="143"/>
      <c r="E270" s="204"/>
      <c r="F270" s="143"/>
      <c r="G270" s="156"/>
      <c r="H270" s="424"/>
      <c r="I270" s="205"/>
      <c r="J270" s="431"/>
      <c r="K270" s="432"/>
      <c r="L270" s="143"/>
      <c r="M270" s="433"/>
      <c r="N270" s="205"/>
    </row>
    <row r="271" customFormat="false" ht="27.75" hidden="false" customHeight="true" outlineLevel="0" collapsed="false">
      <c r="A271" s="424"/>
      <c r="B271" s="433"/>
      <c r="C271" s="143"/>
      <c r="D271" s="143"/>
      <c r="E271" s="204"/>
      <c r="F271" s="143"/>
      <c r="G271" s="156"/>
      <c r="H271" s="424"/>
      <c r="I271" s="205"/>
      <c r="J271" s="431"/>
      <c r="K271" s="432"/>
      <c r="L271" s="143"/>
      <c r="M271" s="433"/>
      <c r="N271" s="205"/>
    </row>
    <row r="272" customFormat="false" ht="27.75" hidden="false" customHeight="true" outlineLevel="0" collapsed="false">
      <c r="A272" s="424"/>
      <c r="B272" s="433"/>
      <c r="C272" s="143"/>
      <c r="D272" s="143"/>
      <c r="E272" s="204"/>
      <c r="F272" s="143"/>
      <c r="G272" s="156"/>
      <c r="H272" s="424"/>
      <c r="I272" s="205"/>
      <c r="J272" s="431"/>
      <c r="K272" s="432"/>
      <c r="L272" s="143"/>
      <c r="M272" s="433"/>
      <c r="N272" s="205"/>
    </row>
    <row r="273" customFormat="false" ht="27.75" hidden="false" customHeight="true" outlineLevel="0" collapsed="false">
      <c r="A273" s="424"/>
      <c r="B273" s="433"/>
      <c r="C273" s="143"/>
      <c r="D273" s="143"/>
      <c r="E273" s="204"/>
      <c r="F273" s="143"/>
      <c r="G273" s="156"/>
      <c r="H273" s="424"/>
      <c r="I273" s="205"/>
      <c r="J273" s="431"/>
      <c r="K273" s="432"/>
      <c r="L273" s="143"/>
      <c r="M273" s="433"/>
      <c r="N273" s="205"/>
    </row>
    <row r="274" customFormat="false" ht="27.75" hidden="false" customHeight="true" outlineLevel="0" collapsed="false">
      <c r="A274" s="424"/>
      <c r="B274" s="433"/>
      <c r="C274" s="143"/>
      <c r="D274" s="143"/>
      <c r="E274" s="204"/>
      <c r="F274" s="143"/>
      <c r="G274" s="156"/>
      <c r="H274" s="424"/>
      <c r="I274" s="205"/>
      <c r="J274" s="431"/>
      <c r="K274" s="432"/>
      <c r="L274" s="143"/>
      <c r="M274" s="433"/>
      <c r="N274" s="205"/>
    </row>
    <row r="275" customFormat="false" ht="27.75" hidden="false" customHeight="true" outlineLevel="0" collapsed="false">
      <c r="A275" s="424"/>
      <c r="B275" s="433"/>
      <c r="C275" s="143"/>
      <c r="D275" s="143"/>
      <c r="E275" s="204"/>
      <c r="F275" s="143"/>
      <c r="G275" s="156"/>
      <c r="H275" s="424"/>
      <c r="I275" s="205"/>
      <c r="J275" s="431"/>
      <c r="K275" s="432"/>
      <c r="L275" s="143"/>
      <c r="M275" s="433"/>
      <c r="N275" s="205"/>
    </row>
    <row r="276" customFormat="false" ht="27.75" hidden="false" customHeight="true" outlineLevel="0" collapsed="false">
      <c r="A276" s="424"/>
      <c r="B276" s="433"/>
      <c r="C276" s="143"/>
      <c r="D276" s="143"/>
      <c r="E276" s="204"/>
      <c r="F276" s="143"/>
      <c r="G276" s="156"/>
      <c r="H276" s="424"/>
      <c r="I276" s="205"/>
      <c r="J276" s="431"/>
      <c r="K276" s="432"/>
      <c r="L276" s="143"/>
      <c r="M276" s="433"/>
      <c r="N276" s="205"/>
    </row>
    <row r="277" customFormat="false" ht="27.75" hidden="false" customHeight="true" outlineLevel="0" collapsed="false">
      <c r="A277" s="424"/>
      <c r="B277" s="433"/>
      <c r="C277" s="143"/>
      <c r="D277" s="143"/>
      <c r="E277" s="204"/>
      <c r="F277" s="143"/>
      <c r="G277" s="156"/>
      <c r="H277" s="424"/>
      <c r="I277" s="205"/>
      <c r="J277" s="431"/>
      <c r="K277" s="432"/>
      <c r="L277" s="143"/>
      <c r="M277" s="433"/>
      <c r="N277" s="205"/>
    </row>
    <row r="278" customFormat="false" ht="27.75" hidden="false" customHeight="true" outlineLevel="0" collapsed="false">
      <c r="A278" s="424"/>
      <c r="B278" s="433"/>
      <c r="C278" s="143"/>
      <c r="D278" s="143"/>
      <c r="E278" s="204"/>
      <c r="F278" s="143"/>
      <c r="G278" s="156"/>
      <c r="H278" s="424"/>
      <c r="I278" s="205"/>
      <c r="J278" s="431"/>
      <c r="K278" s="432"/>
      <c r="L278" s="143"/>
      <c r="M278" s="433"/>
      <c r="N278" s="205"/>
    </row>
    <row r="279" customFormat="false" ht="27.75" hidden="false" customHeight="true" outlineLevel="0" collapsed="false">
      <c r="A279" s="424"/>
      <c r="B279" s="433"/>
      <c r="C279" s="143"/>
      <c r="D279" s="143"/>
      <c r="E279" s="204"/>
      <c r="F279" s="143"/>
      <c r="G279" s="156"/>
      <c r="H279" s="424"/>
      <c r="I279" s="205"/>
      <c r="J279" s="431"/>
      <c r="K279" s="432"/>
      <c r="L279" s="143"/>
      <c r="M279" s="433"/>
      <c r="N279" s="205"/>
    </row>
    <row r="280" customFormat="false" ht="27.75" hidden="false" customHeight="true" outlineLevel="0" collapsed="false">
      <c r="A280" s="424"/>
      <c r="B280" s="433"/>
      <c r="C280" s="143"/>
      <c r="D280" s="143"/>
      <c r="E280" s="204"/>
      <c r="F280" s="143"/>
      <c r="G280" s="156"/>
      <c r="H280" s="424"/>
      <c r="I280" s="205"/>
      <c r="J280" s="431"/>
      <c r="K280" s="432"/>
      <c r="L280" s="143"/>
      <c r="M280" s="433"/>
      <c r="N280" s="205"/>
    </row>
    <row r="281" customFormat="false" ht="27.75" hidden="false" customHeight="true" outlineLevel="0" collapsed="false">
      <c r="A281" s="424"/>
      <c r="B281" s="433"/>
      <c r="C281" s="143"/>
      <c r="D281" s="143"/>
      <c r="E281" s="204"/>
      <c r="F281" s="143"/>
      <c r="G281" s="156"/>
      <c r="H281" s="424"/>
      <c r="I281" s="205"/>
      <c r="J281" s="431"/>
      <c r="K281" s="432"/>
      <c r="L281" s="143"/>
      <c r="M281" s="433"/>
      <c r="N281" s="205"/>
    </row>
    <row r="282" customFormat="false" ht="27.75" hidden="false" customHeight="true" outlineLevel="0" collapsed="false">
      <c r="A282" s="424"/>
      <c r="B282" s="433"/>
      <c r="C282" s="143"/>
      <c r="D282" s="143"/>
      <c r="E282" s="204"/>
      <c r="F282" s="143"/>
      <c r="G282" s="156"/>
      <c r="H282" s="424"/>
      <c r="I282" s="205"/>
      <c r="J282" s="431"/>
      <c r="K282" s="432"/>
      <c r="L282" s="143"/>
      <c r="M282" s="433"/>
      <c r="N282" s="205"/>
    </row>
    <row r="283" customFormat="false" ht="27.75" hidden="false" customHeight="true" outlineLevel="0" collapsed="false">
      <c r="A283" s="424"/>
      <c r="B283" s="433"/>
      <c r="C283" s="143"/>
      <c r="D283" s="143"/>
      <c r="E283" s="204"/>
      <c r="F283" s="143"/>
      <c r="G283" s="156"/>
      <c r="H283" s="424"/>
      <c r="I283" s="205"/>
      <c r="J283" s="431"/>
      <c r="K283" s="432"/>
      <c r="L283" s="143"/>
      <c r="M283" s="433"/>
      <c r="N283" s="205"/>
    </row>
    <row r="284" customFormat="false" ht="27.75" hidden="false" customHeight="true" outlineLevel="0" collapsed="false">
      <c r="A284" s="424"/>
      <c r="B284" s="433"/>
      <c r="C284" s="143"/>
      <c r="D284" s="143"/>
      <c r="E284" s="204"/>
      <c r="F284" s="143"/>
      <c r="G284" s="156"/>
      <c r="H284" s="424"/>
      <c r="I284" s="205"/>
      <c r="J284" s="431"/>
      <c r="K284" s="432"/>
      <c r="L284" s="143"/>
      <c r="M284" s="433"/>
      <c r="N284" s="205"/>
    </row>
    <row r="285" customFormat="false" ht="27.75" hidden="false" customHeight="true" outlineLevel="0" collapsed="false">
      <c r="A285" s="424"/>
      <c r="B285" s="433"/>
      <c r="C285" s="143"/>
      <c r="D285" s="143"/>
      <c r="E285" s="204"/>
      <c r="F285" s="143"/>
      <c r="G285" s="156"/>
      <c r="H285" s="424"/>
      <c r="I285" s="205"/>
      <c r="J285" s="431"/>
      <c r="K285" s="432"/>
      <c r="L285" s="143"/>
      <c r="M285" s="433"/>
      <c r="N285" s="205"/>
    </row>
    <row r="286" customFormat="false" ht="27.75" hidden="false" customHeight="true" outlineLevel="0" collapsed="false">
      <c r="A286" s="424"/>
      <c r="B286" s="433"/>
      <c r="C286" s="143"/>
      <c r="D286" s="143"/>
      <c r="E286" s="204"/>
      <c r="F286" s="143"/>
      <c r="G286" s="156"/>
      <c r="H286" s="424"/>
      <c r="I286" s="205"/>
      <c r="J286" s="431"/>
      <c r="K286" s="432"/>
      <c r="L286" s="143"/>
      <c r="M286" s="433"/>
      <c r="N286" s="205"/>
    </row>
    <row r="287" customFormat="false" ht="27.75" hidden="false" customHeight="true" outlineLevel="0" collapsed="false">
      <c r="A287" s="424"/>
      <c r="B287" s="433"/>
      <c r="C287" s="143"/>
      <c r="D287" s="143"/>
      <c r="E287" s="204"/>
      <c r="F287" s="143"/>
      <c r="G287" s="156"/>
      <c r="H287" s="424"/>
      <c r="I287" s="205"/>
      <c r="J287" s="431"/>
      <c r="K287" s="432"/>
      <c r="L287" s="143"/>
      <c r="M287" s="433"/>
      <c r="N287" s="205"/>
    </row>
    <row r="288" customFormat="false" ht="27.75" hidden="false" customHeight="true" outlineLevel="0" collapsed="false">
      <c r="A288" s="424"/>
      <c r="B288" s="433"/>
      <c r="C288" s="143"/>
      <c r="D288" s="143"/>
      <c r="E288" s="204"/>
      <c r="F288" s="143"/>
      <c r="G288" s="156"/>
      <c r="H288" s="424"/>
      <c r="I288" s="205"/>
      <c r="J288" s="431"/>
      <c r="K288" s="432"/>
      <c r="L288" s="143"/>
      <c r="M288" s="433"/>
      <c r="N288" s="205"/>
    </row>
    <row r="289" customFormat="false" ht="27.75" hidden="false" customHeight="true" outlineLevel="0" collapsed="false">
      <c r="A289" s="424"/>
      <c r="B289" s="433"/>
      <c r="C289" s="143"/>
      <c r="D289" s="143"/>
      <c r="E289" s="204"/>
      <c r="F289" s="143"/>
      <c r="G289" s="156"/>
      <c r="H289" s="424"/>
      <c r="I289" s="205"/>
      <c r="J289" s="431"/>
      <c r="K289" s="432"/>
      <c r="L289" s="143"/>
      <c r="M289" s="433"/>
      <c r="N289" s="205"/>
    </row>
    <row r="290" customFormat="false" ht="27.75" hidden="false" customHeight="true" outlineLevel="0" collapsed="false">
      <c r="A290" s="424"/>
      <c r="B290" s="433"/>
      <c r="C290" s="143"/>
      <c r="D290" s="143"/>
      <c r="E290" s="204"/>
      <c r="F290" s="143"/>
      <c r="G290" s="156"/>
      <c r="H290" s="424"/>
      <c r="I290" s="205"/>
      <c r="J290" s="431"/>
      <c r="K290" s="432"/>
      <c r="L290" s="143"/>
      <c r="M290" s="433"/>
      <c r="N290" s="205"/>
    </row>
    <row r="291" customFormat="false" ht="27.75" hidden="false" customHeight="true" outlineLevel="0" collapsed="false">
      <c r="A291" s="424"/>
      <c r="B291" s="433"/>
      <c r="C291" s="143"/>
      <c r="D291" s="143"/>
      <c r="E291" s="204"/>
      <c r="F291" s="143"/>
      <c r="G291" s="156"/>
      <c r="H291" s="424"/>
      <c r="I291" s="205"/>
      <c r="J291" s="431"/>
      <c r="K291" s="432"/>
      <c r="L291" s="143"/>
      <c r="M291" s="433"/>
      <c r="N291" s="205"/>
    </row>
    <row r="292" customFormat="false" ht="27.75" hidden="false" customHeight="true" outlineLevel="0" collapsed="false">
      <c r="A292" s="424"/>
      <c r="B292" s="433"/>
      <c r="C292" s="143"/>
      <c r="D292" s="143"/>
      <c r="E292" s="204"/>
      <c r="F292" s="143"/>
      <c r="G292" s="156"/>
      <c r="H292" s="424"/>
      <c r="I292" s="205"/>
      <c r="J292" s="431"/>
      <c r="K292" s="432"/>
      <c r="L292" s="143"/>
      <c r="M292" s="433"/>
      <c r="N292" s="205"/>
    </row>
    <row r="293" customFormat="false" ht="27.75" hidden="false" customHeight="true" outlineLevel="0" collapsed="false">
      <c r="A293" s="424"/>
      <c r="B293" s="433"/>
      <c r="C293" s="143"/>
      <c r="D293" s="143"/>
      <c r="E293" s="204"/>
      <c r="F293" s="143"/>
      <c r="G293" s="156"/>
      <c r="H293" s="424"/>
      <c r="I293" s="205"/>
      <c r="J293" s="431"/>
      <c r="K293" s="432"/>
      <c r="L293" s="143"/>
      <c r="M293" s="433"/>
      <c r="N293" s="205"/>
    </row>
    <row r="294" customFormat="false" ht="27.75" hidden="false" customHeight="true" outlineLevel="0" collapsed="false">
      <c r="A294" s="424"/>
      <c r="B294" s="433"/>
      <c r="C294" s="143"/>
      <c r="D294" s="143"/>
      <c r="E294" s="204"/>
      <c r="F294" s="143"/>
      <c r="G294" s="156"/>
      <c r="H294" s="424"/>
      <c r="I294" s="205"/>
      <c r="J294" s="431"/>
      <c r="K294" s="432"/>
      <c r="L294" s="143"/>
      <c r="M294" s="433"/>
      <c r="N294" s="205"/>
    </row>
    <row r="295" customFormat="false" ht="27.75" hidden="false" customHeight="true" outlineLevel="0" collapsed="false">
      <c r="A295" s="424"/>
      <c r="B295" s="433"/>
      <c r="C295" s="143"/>
      <c r="D295" s="143"/>
      <c r="E295" s="204"/>
      <c r="F295" s="143"/>
      <c r="G295" s="156"/>
      <c r="H295" s="424"/>
      <c r="I295" s="205"/>
      <c r="J295" s="431"/>
      <c r="K295" s="432"/>
      <c r="L295" s="143"/>
      <c r="M295" s="433"/>
      <c r="N295" s="205"/>
    </row>
    <row r="296" customFormat="false" ht="27.75" hidden="false" customHeight="true" outlineLevel="0" collapsed="false">
      <c r="A296" s="424"/>
      <c r="B296" s="433"/>
      <c r="C296" s="143"/>
      <c r="D296" s="143"/>
      <c r="E296" s="204"/>
      <c r="F296" s="143"/>
      <c r="G296" s="156"/>
      <c r="H296" s="424"/>
      <c r="I296" s="205"/>
      <c r="J296" s="431"/>
      <c r="K296" s="432"/>
      <c r="L296" s="143"/>
      <c r="M296" s="433"/>
      <c r="N296" s="205"/>
    </row>
    <row r="297" customFormat="false" ht="27.75" hidden="false" customHeight="true" outlineLevel="0" collapsed="false">
      <c r="A297" s="424"/>
      <c r="B297" s="433"/>
      <c r="C297" s="143"/>
      <c r="D297" s="143"/>
      <c r="E297" s="204"/>
      <c r="F297" s="143"/>
      <c r="G297" s="156"/>
      <c r="H297" s="424"/>
      <c r="I297" s="205"/>
      <c r="J297" s="431"/>
      <c r="K297" s="432"/>
      <c r="L297" s="143"/>
      <c r="M297" s="433"/>
      <c r="N297" s="205"/>
    </row>
    <row r="298" customFormat="false" ht="27.75" hidden="false" customHeight="true" outlineLevel="0" collapsed="false">
      <c r="A298" s="424"/>
      <c r="B298" s="433"/>
      <c r="C298" s="143"/>
      <c r="D298" s="143"/>
      <c r="E298" s="204"/>
      <c r="F298" s="143"/>
      <c r="G298" s="156"/>
      <c r="H298" s="424"/>
      <c r="I298" s="205"/>
      <c r="J298" s="431"/>
      <c r="K298" s="432"/>
      <c r="L298" s="143"/>
      <c r="M298" s="433"/>
      <c r="N298" s="205"/>
    </row>
    <row r="299" customFormat="false" ht="27.75" hidden="false" customHeight="true" outlineLevel="0" collapsed="false">
      <c r="A299" s="424"/>
      <c r="B299" s="433"/>
      <c r="C299" s="143"/>
      <c r="D299" s="143"/>
      <c r="E299" s="204"/>
      <c r="F299" s="143"/>
      <c r="G299" s="156"/>
      <c r="H299" s="424"/>
      <c r="I299" s="205"/>
      <c r="J299" s="431"/>
      <c r="K299" s="432"/>
      <c r="L299" s="143"/>
      <c r="M299" s="433"/>
      <c r="N299" s="205"/>
    </row>
    <row r="300" customFormat="false" ht="27.75" hidden="false" customHeight="true" outlineLevel="0" collapsed="false">
      <c r="A300" s="424"/>
      <c r="B300" s="433"/>
      <c r="C300" s="143"/>
      <c r="D300" s="143"/>
      <c r="E300" s="204"/>
      <c r="F300" s="143"/>
      <c r="G300" s="156"/>
      <c r="H300" s="424"/>
      <c r="I300" s="205"/>
      <c r="J300" s="431"/>
      <c r="K300" s="432"/>
      <c r="L300" s="143"/>
      <c r="M300" s="433"/>
      <c r="N300" s="205"/>
    </row>
    <row r="301" customFormat="false" ht="27.75" hidden="false" customHeight="true" outlineLevel="0" collapsed="false">
      <c r="A301" s="424"/>
      <c r="B301" s="433"/>
      <c r="C301" s="143"/>
      <c r="D301" s="143"/>
      <c r="E301" s="204"/>
      <c r="F301" s="143"/>
      <c r="G301" s="156"/>
      <c r="H301" s="424"/>
      <c r="I301" s="205"/>
      <c r="J301" s="431"/>
      <c r="K301" s="432"/>
      <c r="L301" s="143"/>
      <c r="M301" s="433"/>
      <c r="N301" s="205"/>
    </row>
    <row r="302" customFormat="false" ht="27.75" hidden="false" customHeight="true" outlineLevel="0" collapsed="false">
      <c r="A302" s="424"/>
      <c r="B302" s="433"/>
      <c r="C302" s="143"/>
      <c r="D302" s="143"/>
      <c r="E302" s="204"/>
      <c r="F302" s="143"/>
      <c r="G302" s="156"/>
      <c r="H302" s="424"/>
      <c r="I302" s="205"/>
      <c r="J302" s="431"/>
      <c r="K302" s="432"/>
      <c r="L302" s="143"/>
      <c r="M302" s="433"/>
      <c r="N302" s="205"/>
    </row>
    <row r="303" customFormat="false" ht="27.75" hidden="false" customHeight="true" outlineLevel="0" collapsed="false">
      <c r="A303" s="424"/>
      <c r="B303" s="433"/>
      <c r="C303" s="143"/>
      <c r="D303" s="143"/>
      <c r="E303" s="204"/>
      <c r="F303" s="143"/>
      <c r="G303" s="156"/>
      <c r="H303" s="424"/>
      <c r="I303" s="205"/>
      <c r="J303" s="431"/>
      <c r="K303" s="432"/>
      <c r="L303" s="143"/>
      <c r="M303" s="433"/>
      <c r="N303" s="205"/>
    </row>
    <row r="304" customFormat="false" ht="27.75" hidden="false" customHeight="true" outlineLevel="0" collapsed="false">
      <c r="A304" s="424"/>
      <c r="B304" s="433"/>
      <c r="C304" s="143"/>
      <c r="D304" s="143"/>
      <c r="E304" s="204"/>
      <c r="F304" s="143"/>
      <c r="G304" s="156"/>
      <c r="H304" s="424"/>
      <c r="I304" s="205"/>
      <c r="J304" s="431"/>
      <c r="K304" s="432"/>
      <c r="L304" s="143"/>
      <c r="M304" s="433"/>
      <c r="N304" s="205"/>
    </row>
    <row r="305" customFormat="false" ht="27.75" hidden="false" customHeight="true" outlineLevel="0" collapsed="false">
      <c r="A305" s="424"/>
      <c r="B305" s="433"/>
      <c r="C305" s="143"/>
      <c r="D305" s="143"/>
      <c r="E305" s="204"/>
      <c r="F305" s="143"/>
      <c r="G305" s="156"/>
      <c r="H305" s="424"/>
      <c r="I305" s="205"/>
      <c r="J305" s="431"/>
      <c r="K305" s="432"/>
      <c r="L305" s="143"/>
      <c r="M305" s="433"/>
      <c r="N305" s="205"/>
    </row>
    <row r="306" customFormat="false" ht="27.75" hidden="false" customHeight="true" outlineLevel="0" collapsed="false">
      <c r="A306" s="424"/>
      <c r="B306" s="433"/>
      <c r="C306" s="143"/>
      <c r="D306" s="143"/>
      <c r="E306" s="204"/>
      <c r="F306" s="143"/>
      <c r="G306" s="156"/>
      <c r="H306" s="424"/>
      <c r="I306" s="205"/>
      <c r="J306" s="431"/>
      <c r="K306" s="432"/>
      <c r="L306" s="143"/>
      <c r="M306" s="433"/>
      <c r="N306" s="205"/>
    </row>
    <row r="307" customFormat="false" ht="27.75" hidden="false" customHeight="true" outlineLevel="0" collapsed="false">
      <c r="A307" s="424"/>
      <c r="B307" s="433"/>
      <c r="C307" s="143"/>
      <c r="D307" s="143"/>
      <c r="E307" s="204"/>
      <c r="F307" s="143"/>
      <c r="G307" s="156"/>
      <c r="H307" s="424"/>
      <c r="I307" s="205"/>
      <c r="J307" s="431"/>
      <c r="K307" s="432"/>
      <c r="L307" s="143"/>
      <c r="M307" s="433"/>
      <c r="N307" s="205"/>
    </row>
    <row r="308" customFormat="false" ht="27.75" hidden="false" customHeight="true" outlineLevel="0" collapsed="false">
      <c r="A308" s="424"/>
      <c r="B308" s="433"/>
      <c r="C308" s="143"/>
      <c r="D308" s="143"/>
      <c r="E308" s="204"/>
      <c r="F308" s="143"/>
      <c r="G308" s="156"/>
      <c r="H308" s="424"/>
      <c r="I308" s="205"/>
      <c r="J308" s="431"/>
      <c r="K308" s="432"/>
      <c r="L308" s="143"/>
      <c r="M308" s="433"/>
      <c r="N308" s="205"/>
    </row>
    <row r="309" customFormat="false" ht="27.75" hidden="false" customHeight="true" outlineLevel="0" collapsed="false">
      <c r="A309" s="424"/>
      <c r="B309" s="433"/>
      <c r="C309" s="143"/>
      <c r="D309" s="143"/>
      <c r="E309" s="204"/>
      <c r="F309" s="143"/>
      <c r="G309" s="156"/>
      <c r="H309" s="424"/>
      <c r="I309" s="205"/>
      <c r="J309" s="431"/>
      <c r="K309" s="432"/>
      <c r="L309" s="143"/>
      <c r="M309" s="433"/>
      <c r="N309" s="205"/>
    </row>
    <row r="310" customFormat="false" ht="27.75" hidden="false" customHeight="true" outlineLevel="0" collapsed="false">
      <c r="A310" s="424"/>
      <c r="B310" s="433"/>
      <c r="C310" s="143"/>
      <c r="D310" s="143"/>
      <c r="E310" s="204"/>
      <c r="F310" s="143"/>
      <c r="G310" s="156"/>
      <c r="H310" s="424"/>
      <c r="I310" s="205"/>
      <c r="J310" s="431"/>
      <c r="K310" s="432"/>
      <c r="L310" s="143"/>
      <c r="M310" s="433"/>
      <c r="N310" s="205"/>
    </row>
    <row r="311" customFormat="false" ht="27.75" hidden="false" customHeight="true" outlineLevel="0" collapsed="false">
      <c r="A311" s="424"/>
      <c r="B311" s="433"/>
      <c r="C311" s="143"/>
      <c r="D311" s="143"/>
      <c r="E311" s="204"/>
      <c r="F311" s="143"/>
      <c r="G311" s="156"/>
      <c r="H311" s="424"/>
      <c r="I311" s="205"/>
      <c r="J311" s="431"/>
      <c r="K311" s="432"/>
      <c r="L311" s="143"/>
      <c r="M311" s="433"/>
      <c r="N311" s="205"/>
    </row>
    <row r="312" customFormat="false" ht="27.75" hidden="false" customHeight="true" outlineLevel="0" collapsed="false">
      <c r="A312" s="424"/>
      <c r="B312" s="433"/>
      <c r="C312" s="143"/>
      <c r="D312" s="143"/>
      <c r="E312" s="204"/>
      <c r="F312" s="143"/>
      <c r="G312" s="156"/>
      <c r="H312" s="424"/>
      <c r="I312" s="205"/>
      <c r="J312" s="431"/>
      <c r="K312" s="432"/>
      <c r="L312" s="143"/>
      <c r="M312" s="433"/>
      <c r="N312" s="205"/>
    </row>
    <row r="313" customFormat="false" ht="27.75" hidden="false" customHeight="true" outlineLevel="0" collapsed="false">
      <c r="A313" s="424"/>
      <c r="B313" s="433"/>
      <c r="C313" s="143"/>
      <c r="D313" s="143"/>
      <c r="E313" s="204"/>
      <c r="F313" s="143"/>
      <c r="G313" s="156"/>
      <c r="H313" s="424"/>
      <c r="I313" s="205"/>
      <c r="J313" s="431"/>
      <c r="K313" s="432"/>
      <c r="L313" s="143"/>
      <c r="M313" s="433"/>
      <c r="N313" s="205"/>
    </row>
    <row r="314" customFormat="false" ht="27.75" hidden="false" customHeight="true" outlineLevel="0" collapsed="false">
      <c r="A314" s="424"/>
      <c r="B314" s="433"/>
      <c r="C314" s="143"/>
      <c r="D314" s="143"/>
      <c r="E314" s="204"/>
      <c r="F314" s="143"/>
      <c r="G314" s="156"/>
      <c r="H314" s="424"/>
      <c r="I314" s="205"/>
      <c r="J314" s="431"/>
      <c r="K314" s="432"/>
      <c r="L314" s="143"/>
      <c r="M314" s="433"/>
      <c r="N314" s="205"/>
    </row>
    <row r="315" customFormat="false" ht="27.75" hidden="false" customHeight="true" outlineLevel="0" collapsed="false">
      <c r="A315" s="424"/>
      <c r="B315" s="433"/>
      <c r="C315" s="143"/>
      <c r="D315" s="143"/>
      <c r="E315" s="204"/>
      <c r="F315" s="143"/>
      <c r="G315" s="156"/>
      <c r="H315" s="424"/>
      <c r="I315" s="205"/>
      <c r="J315" s="431"/>
      <c r="K315" s="432"/>
      <c r="L315" s="143"/>
      <c r="M315" s="433"/>
      <c r="N315" s="205"/>
    </row>
    <row r="316" customFormat="false" ht="27.75" hidden="false" customHeight="true" outlineLevel="0" collapsed="false">
      <c r="A316" s="424"/>
      <c r="B316" s="433"/>
      <c r="C316" s="143"/>
      <c r="D316" s="143"/>
      <c r="E316" s="204"/>
      <c r="F316" s="143"/>
      <c r="G316" s="156"/>
      <c r="H316" s="424"/>
      <c r="I316" s="205"/>
      <c r="J316" s="431"/>
      <c r="K316" s="432"/>
      <c r="L316" s="143"/>
      <c r="M316" s="433"/>
      <c r="N316" s="205"/>
    </row>
    <row r="317" customFormat="false" ht="27.75" hidden="false" customHeight="true" outlineLevel="0" collapsed="false">
      <c r="A317" s="424"/>
      <c r="B317" s="433"/>
      <c r="C317" s="143"/>
      <c r="D317" s="143"/>
      <c r="E317" s="204"/>
      <c r="F317" s="143"/>
      <c r="G317" s="156"/>
      <c r="H317" s="424"/>
      <c r="I317" s="205"/>
      <c r="J317" s="431"/>
      <c r="K317" s="432"/>
      <c r="L317" s="143"/>
      <c r="M317" s="433"/>
      <c r="N317" s="205"/>
    </row>
    <row r="318" customFormat="false" ht="27.75" hidden="false" customHeight="true" outlineLevel="0" collapsed="false">
      <c r="A318" s="424"/>
      <c r="B318" s="433"/>
      <c r="C318" s="143"/>
      <c r="D318" s="143"/>
      <c r="E318" s="204"/>
      <c r="F318" s="143"/>
      <c r="G318" s="156"/>
      <c r="H318" s="424"/>
      <c r="I318" s="205"/>
      <c r="J318" s="431"/>
      <c r="K318" s="432"/>
      <c r="L318" s="143"/>
      <c r="M318" s="433"/>
      <c r="N318" s="205"/>
    </row>
    <row r="319" customFormat="false" ht="27.75" hidden="false" customHeight="true" outlineLevel="0" collapsed="false">
      <c r="A319" s="424"/>
      <c r="B319" s="433"/>
      <c r="C319" s="143"/>
      <c r="D319" s="143"/>
      <c r="E319" s="204"/>
      <c r="F319" s="143"/>
      <c r="G319" s="156"/>
      <c r="H319" s="424"/>
      <c r="I319" s="205"/>
      <c r="J319" s="431"/>
      <c r="K319" s="432"/>
      <c r="L319" s="143"/>
      <c r="M319" s="433"/>
      <c r="N319" s="205"/>
    </row>
    <row r="320" customFormat="false" ht="27.75" hidden="false" customHeight="true" outlineLevel="0" collapsed="false">
      <c r="A320" s="424"/>
      <c r="B320" s="433"/>
      <c r="C320" s="143"/>
      <c r="D320" s="143"/>
      <c r="E320" s="204"/>
      <c r="F320" s="143"/>
      <c r="G320" s="156"/>
      <c r="H320" s="424"/>
      <c r="I320" s="205"/>
      <c r="J320" s="431"/>
      <c r="K320" s="432"/>
      <c r="L320" s="143"/>
      <c r="M320" s="433"/>
      <c r="N320" s="205"/>
    </row>
    <row r="321" customFormat="false" ht="27.75" hidden="false" customHeight="true" outlineLevel="0" collapsed="false">
      <c r="A321" s="424"/>
      <c r="B321" s="433"/>
      <c r="C321" s="143"/>
      <c r="D321" s="143"/>
      <c r="E321" s="204"/>
      <c r="F321" s="143"/>
      <c r="G321" s="156"/>
      <c r="H321" s="424"/>
      <c r="I321" s="205"/>
      <c r="J321" s="431"/>
      <c r="K321" s="432"/>
      <c r="L321" s="143"/>
      <c r="M321" s="433"/>
      <c r="N321" s="205"/>
    </row>
    <row r="322" customFormat="false" ht="27.75" hidden="false" customHeight="true" outlineLevel="0" collapsed="false">
      <c r="A322" s="424"/>
      <c r="B322" s="433"/>
      <c r="C322" s="143"/>
      <c r="D322" s="143"/>
      <c r="E322" s="204"/>
      <c r="F322" s="143"/>
      <c r="G322" s="156"/>
      <c r="H322" s="424"/>
      <c r="I322" s="205"/>
      <c r="J322" s="431"/>
      <c r="K322" s="432"/>
      <c r="L322" s="143"/>
      <c r="M322" s="433"/>
      <c r="N322" s="205"/>
    </row>
    <row r="323" customFormat="false" ht="27.75" hidden="false" customHeight="true" outlineLevel="0" collapsed="false">
      <c r="A323" s="424"/>
      <c r="B323" s="433"/>
      <c r="C323" s="143"/>
      <c r="D323" s="143"/>
      <c r="E323" s="204"/>
      <c r="F323" s="143"/>
      <c r="G323" s="156"/>
      <c r="H323" s="424"/>
      <c r="I323" s="205"/>
      <c r="J323" s="431"/>
      <c r="K323" s="432"/>
      <c r="L323" s="143"/>
      <c r="M323" s="433"/>
      <c r="N323" s="205"/>
    </row>
    <row r="324" customFormat="false" ht="27.75" hidden="false" customHeight="true" outlineLevel="0" collapsed="false">
      <c r="A324" s="424"/>
      <c r="B324" s="433"/>
      <c r="C324" s="143"/>
      <c r="D324" s="143"/>
      <c r="E324" s="204"/>
      <c r="F324" s="143"/>
      <c r="G324" s="156"/>
      <c r="H324" s="424"/>
      <c r="I324" s="205"/>
      <c r="J324" s="431"/>
      <c r="K324" s="432"/>
      <c r="L324" s="143"/>
      <c r="M324" s="433"/>
      <c r="N324" s="205"/>
    </row>
    <row r="325" customFormat="false" ht="27.75" hidden="false" customHeight="true" outlineLevel="0" collapsed="false">
      <c r="A325" s="424"/>
      <c r="B325" s="433"/>
      <c r="C325" s="143"/>
      <c r="D325" s="143"/>
      <c r="E325" s="204"/>
      <c r="F325" s="143"/>
      <c r="G325" s="156"/>
      <c r="H325" s="424"/>
      <c r="I325" s="205"/>
      <c r="J325" s="431"/>
      <c r="K325" s="432"/>
      <c r="L325" s="143"/>
      <c r="M325" s="433"/>
      <c r="N325" s="205"/>
    </row>
    <row r="326" customFormat="false" ht="27.75" hidden="false" customHeight="true" outlineLevel="0" collapsed="false">
      <c r="A326" s="424"/>
      <c r="B326" s="433"/>
      <c r="C326" s="143"/>
      <c r="D326" s="143"/>
      <c r="E326" s="204"/>
      <c r="F326" s="143"/>
      <c r="G326" s="156"/>
      <c r="H326" s="424"/>
      <c r="I326" s="205"/>
      <c r="J326" s="431"/>
      <c r="K326" s="432"/>
      <c r="L326" s="143"/>
      <c r="M326" s="433"/>
      <c r="N326" s="205"/>
    </row>
    <row r="327" customFormat="false" ht="27.75" hidden="false" customHeight="true" outlineLevel="0" collapsed="false">
      <c r="A327" s="424"/>
      <c r="B327" s="433"/>
      <c r="C327" s="143"/>
      <c r="D327" s="143"/>
      <c r="E327" s="204"/>
      <c r="F327" s="143"/>
      <c r="G327" s="156"/>
      <c r="H327" s="424"/>
      <c r="I327" s="205"/>
      <c r="J327" s="431"/>
      <c r="K327" s="432"/>
      <c r="L327" s="143"/>
      <c r="M327" s="433"/>
      <c r="N327" s="205"/>
    </row>
    <row r="328" customFormat="false" ht="27.75" hidden="false" customHeight="true" outlineLevel="0" collapsed="false">
      <c r="A328" s="424"/>
      <c r="B328" s="433"/>
      <c r="C328" s="143"/>
      <c r="D328" s="143"/>
      <c r="E328" s="204"/>
      <c r="F328" s="143"/>
      <c r="G328" s="156"/>
      <c r="H328" s="424"/>
      <c r="I328" s="205"/>
      <c r="J328" s="431"/>
      <c r="K328" s="432"/>
      <c r="L328" s="143"/>
      <c r="M328" s="433"/>
      <c r="N328" s="205"/>
    </row>
    <row r="329" customFormat="false" ht="27.75" hidden="false" customHeight="true" outlineLevel="0" collapsed="false">
      <c r="A329" s="424"/>
      <c r="B329" s="433"/>
      <c r="C329" s="143"/>
      <c r="D329" s="143"/>
      <c r="E329" s="204"/>
      <c r="F329" s="143"/>
      <c r="G329" s="156"/>
      <c r="H329" s="424"/>
      <c r="I329" s="205"/>
      <c r="J329" s="431"/>
      <c r="K329" s="432"/>
      <c r="L329" s="143"/>
      <c r="M329" s="433"/>
      <c r="N329" s="205"/>
    </row>
    <row r="330" customFormat="false" ht="27.75" hidden="false" customHeight="true" outlineLevel="0" collapsed="false">
      <c r="A330" s="424"/>
      <c r="B330" s="433"/>
      <c r="C330" s="143"/>
      <c r="D330" s="143"/>
      <c r="E330" s="204"/>
      <c r="F330" s="143"/>
      <c r="G330" s="156"/>
      <c r="H330" s="424"/>
      <c r="I330" s="205"/>
      <c r="J330" s="431"/>
      <c r="K330" s="432"/>
      <c r="L330" s="143"/>
      <c r="M330" s="433"/>
      <c r="N330" s="205"/>
    </row>
    <row r="331" customFormat="false" ht="27.75" hidden="false" customHeight="true" outlineLevel="0" collapsed="false">
      <c r="A331" s="424"/>
      <c r="B331" s="433"/>
      <c r="C331" s="143"/>
      <c r="D331" s="143"/>
      <c r="E331" s="204"/>
      <c r="F331" s="143"/>
      <c r="G331" s="156"/>
      <c r="H331" s="424"/>
      <c r="I331" s="205"/>
      <c r="J331" s="431"/>
      <c r="K331" s="432"/>
      <c r="L331" s="143"/>
      <c r="M331" s="433"/>
      <c r="N331" s="205"/>
    </row>
    <row r="332" customFormat="false" ht="27.75" hidden="false" customHeight="true" outlineLevel="0" collapsed="false">
      <c r="A332" s="424"/>
      <c r="B332" s="433"/>
      <c r="C332" s="143"/>
      <c r="D332" s="143"/>
      <c r="E332" s="204"/>
      <c r="F332" s="143"/>
      <c r="G332" s="156"/>
      <c r="H332" s="424"/>
      <c r="I332" s="205"/>
      <c r="J332" s="431"/>
      <c r="K332" s="432"/>
      <c r="L332" s="143"/>
      <c r="M332" s="433"/>
      <c r="N332" s="205"/>
    </row>
    <row r="333" customFormat="false" ht="27.75" hidden="false" customHeight="true" outlineLevel="0" collapsed="false">
      <c r="A333" s="424"/>
      <c r="B333" s="433"/>
      <c r="C333" s="143"/>
      <c r="D333" s="143"/>
      <c r="E333" s="204"/>
      <c r="F333" s="143"/>
      <c r="G333" s="156"/>
      <c r="H333" s="424"/>
      <c r="I333" s="205"/>
      <c r="J333" s="431"/>
      <c r="K333" s="432"/>
      <c r="L333" s="143"/>
      <c r="M333" s="433"/>
      <c r="N333" s="205"/>
    </row>
    <row r="334" customFormat="false" ht="27.75" hidden="false" customHeight="true" outlineLevel="0" collapsed="false">
      <c r="A334" s="424"/>
      <c r="B334" s="433"/>
      <c r="C334" s="143"/>
      <c r="D334" s="143"/>
      <c r="E334" s="204"/>
      <c r="F334" s="143"/>
      <c r="G334" s="156"/>
      <c r="H334" s="424"/>
      <c r="I334" s="205"/>
      <c r="J334" s="431"/>
      <c r="K334" s="432"/>
      <c r="L334" s="143"/>
      <c r="M334" s="433"/>
      <c r="N334" s="205"/>
    </row>
    <row r="335" customFormat="false" ht="27.75" hidden="false" customHeight="true" outlineLevel="0" collapsed="false">
      <c r="A335" s="424"/>
      <c r="B335" s="433"/>
      <c r="C335" s="143"/>
      <c r="D335" s="143"/>
      <c r="E335" s="204"/>
      <c r="F335" s="143"/>
      <c r="G335" s="156"/>
      <c r="H335" s="424"/>
      <c r="I335" s="205"/>
      <c r="J335" s="431"/>
      <c r="K335" s="432"/>
      <c r="L335" s="143"/>
      <c r="M335" s="433"/>
      <c r="N335" s="205"/>
    </row>
    <row r="336" customFormat="false" ht="27.75" hidden="false" customHeight="true" outlineLevel="0" collapsed="false">
      <c r="A336" s="424"/>
      <c r="B336" s="433"/>
      <c r="C336" s="143"/>
      <c r="D336" s="143"/>
      <c r="E336" s="204"/>
      <c r="F336" s="143"/>
      <c r="G336" s="156"/>
      <c r="H336" s="424"/>
      <c r="I336" s="205"/>
      <c r="J336" s="431"/>
      <c r="K336" s="432"/>
      <c r="L336" s="143"/>
      <c r="M336" s="433"/>
      <c r="N336" s="205"/>
    </row>
    <row r="337" customFormat="false" ht="27.75" hidden="false" customHeight="true" outlineLevel="0" collapsed="false">
      <c r="A337" s="424"/>
      <c r="B337" s="433"/>
      <c r="C337" s="143"/>
      <c r="D337" s="143"/>
      <c r="E337" s="204"/>
      <c r="F337" s="143"/>
      <c r="G337" s="156"/>
      <c r="H337" s="424"/>
      <c r="I337" s="205"/>
      <c r="J337" s="431"/>
      <c r="K337" s="432"/>
      <c r="L337" s="143"/>
      <c r="M337" s="433"/>
      <c r="N337" s="205"/>
    </row>
    <row r="338" customFormat="false" ht="27.75" hidden="false" customHeight="true" outlineLevel="0" collapsed="false">
      <c r="A338" s="424"/>
      <c r="B338" s="433"/>
      <c r="C338" s="143"/>
      <c r="D338" s="143"/>
      <c r="E338" s="204"/>
      <c r="F338" s="143"/>
      <c r="G338" s="156"/>
      <c r="H338" s="424"/>
      <c r="I338" s="205"/>
      <c r="J338" s="431"/>
      <c r="K338" s="432"/>
      <c r="L338" s="143"/>
      <c r="M338" s="433"/>
      <c r="N338" s="205"/>
    </row>
    <row r="339" customFormat="false" ht="27.75" hidden="false" customHeight="true" outlineLevel="0" collapsed="false">
      <c r="A339" s="424"/>
      <c r="B339" s="433"/>
      <c r="C339" s="143"/>
      <c r="D339" s="143"/>
      <c r="E339" s="204"/>
      <c r="F339" s="143"/>
      <c r="G339" s="156"/>
      <c r="H339" s="424"/>
      <c r="I339" s="205"/>
      <c r="J339" s="431"/>
      <c r="K339" s="432"/>
      <c r="L339" s="143"/>
      <c r="M339" s="433"/>
      <c r="N339" s="205"/>
    </row>
    <row r="340" customFormat="false" ht="27.75" hidden="false" customHeight="true" outlineLevel="0" collapsed="false">
      <c r="A340" s="424"/>
      <c r="B340" s="433"/>
      <c r="C340" s="143"/>
      <c r="D340" s="143"/>
      <c r="E340" s="204"/>
      <c r="F340" s="143"/>
      <c r="G340" s="156"/>
      <c r="H340" s="424"/>
      <c r="I340" s="205"/>
      <c r="J340" s="431"/>
      <c r="K340" s="432"/>
      <c r="L340" s="143"/>
      <c r="M340" s="433"/>
      <c r="N340" s="205"/>
    </row>
    <row r="341" customFormat="false" ht="27.75" hidden="false" customHeight="true" outlineLevel="0" collapsed="false">
      <c r="A341" s="424"/>
      <c r="B341" s="433"/>
      <c r="C341" s="143"/>
      <c r="D341" s="143"/>
      <c r="E341" s="204"/>
      <c r="F341" s="143"/>
      <c r="G341" s="156"/>
      <c r="H341" s="424"/>
      <c r="I341" s="205"/>
      <c r="J341" s="431"/>
      <c r="K341" s="432"/>
      <c r="L341" s="143"/>
      <c r="M341" s="433"/>
      <c r="N341" s="205"/>
    </row>
    <row r="342" customFormat="false" ht="27.75" hidden="false" customHeight="true" outlineLevel="0" collapsed="false">
      <c r="A342" s="424"/>
      <c r="B342" s="433"/>
      <c r="C342" s="143"/>
      <c r="D342" s="143"/>
      <c r="E342" s="204"/>
      <c r="F342" s="143"/>
      <c r="G342" s="156"/>
      <c r="H342" s="424"/>
      <c r="I342" s="205"/>
      <c r="J342" s="431"/>
      <c r="K342" s="432"/>
      <c r="L342" s="143"/>
      <c r="M342" s="433"/>
      <c r="N342" s="205"/>
    </row>
    <row r="343" customFormat="false" ht="27.75" hidden="false" customHeight="true" outlineLevel="0" collapsed="false">
      <c r="A343" s="424"/>
      <c r="B343" s="433"/>
      <c r="C343" s="143"/>
      <c r="D343" s="143"/>
      <c r="E343" s="204"/>
      <c r="F343" s="143"/>
      <c r="G343" s="156"/>
      <c r="H343" s="424"/>
      <c r="I343" s="205"/>
      <c r="J343" s="431"/>
      <c r="K343" s="432"/>
      <c r="L343" s="143"/>
      <c r="M343" s="433"/>
      <c r="N343" s="205"/>
    </row>
    <row r="344" customFormat="false" ht="27.75" hidden="false" customHeight="true" outlineLevel="0" collapsed="false">
      <c r="A344" s="424"/>
      <c r="B344" s="433"/>
      <c r="C344" s="143"/>
      <c r="D344" s="143"/>
      <c r="E344" s="204"/>
      <c r="F344" s="143"/>
      <c r="G344" s="156"/>
      <c r="H344" s="424"/>
      <c r="I344" s="205"/>
      <c r="J344" s="431"/>
      <c r="K344" s="432"/>
      <c r="L344" s="143"/>
      <c r="M344" s="433"/>
      <c r="N344" s="205"/>
    </row>
    <row r="345" customFormat="false" ht="27.75" hidden="false" customHeight="true" outlineLevel="0" collapsed="false">
      <c r="A345" s="424"/>
      <c r="B345" s="433"/>
      <c r="C345" s="143"/>
      <c r="D345" s="143"/>
      <c r="E345" s="204"/>
      <c r="F345" s="143"/>
      <c r="G345" s="156"/>
      <c r="H345" s="424"/>
      <c r="I345" s="205"/>
      <c r="J345" s="431"/>
      <c r="K345" s="432"/>
      <c r="L345" s="143"/>
      <c r="M345" s="433"/>
      <c r="N345" s="205"/>
    </row>
    <row r="346" customFormat="false" ht="27.75" hidden="false" customHeight="true" outlineLevel="0" collapsed="false">
      <c r="A346" s="424"/>
      <c r="B346" s="433"/>
      <c r="C346" s="143"/>
      <c r="D346" s="143"/>
      <c r="E346" s="204"/>
      <c r="F346" s="143"/>
      <c r="G346" s="156"/>
      <c r="H346" s="424"/>
      <c r="I346" s="205"/>
      <c r="J346" s="431"/>
      <c r="K346" s="432"/>
      <c r="L346" s="143"/>
      <c r="M346" s="433"/>
      <c r="N346" s="205"/>
    </row>
    <row r="347" customFormat="false" ht="27.75" hidden="false" customHeight="true" outlineLevel="0" collapsed="false">
      <c r="A347" s="424"/>
      <c r="B347" s="433"/>
      <c r="C347" s="143"/>
      <c r="D347" s="143"/>
      <c r="E347" s="204"/>
      <c r="F347" s="143"/>
      <c r="G347" s="156"/>
      <c r="H347" s="424"/>
      <c r="I347" s="205"/>
      <c r="J347" s="431"/>
      <c r="K347" s="432"/>
      <c r="L347" s="143"/>
      <c r="M347" s="433"/>
      <c r="N347" s="205"/>
    </row>
    <row r="348" customFormat="false" ht="27.75" hidden="false" customHeight="true" outlineLevel="0" collapsed="false">
      <c r="A348" s="424"/>
      <c r="B348" s="433"/>
      <c r="C348" s="143"/>
      <c r="D348" s="143"/>
      <c r="E348" s="204"/>
      <c r="F348" s="143"/>
      <c r="G348" s="156"/>
      <c r="H348" s="424"/>
      <c r="I348" s="205"/>
      <c r="J348" s="431"/>
      <c r="K348" s="432"/>
      <c r="L348" s="143"/>
      <c r="M348" s="433"/>
      <c r="N348" s="205"/>
    </row>
    <row r="349" customFormat="false" ht="27.75" hidden="false" customHeight="true" outlineLevel="0" collapsed="false">
      <c r="A349" s="424"/>
      <c r="B349" s="433"/>
      <c r="C349" s="143"/>
      <c r="D349" s="143"/>
      <c r="E349" s="204"/>
      <c r="F349" s="143"/>
      <c r="G349" s="156"/>
      <c r="H349" s="424"/>
      <c r="I349" s="205"/>
      <c r="J349" s="431"/>
      <c r="K349" s="432"/>
      <c r="L349" s="143"/>
      <c r="M349" s="433"/>
      <c r="N349" s="205"/>
    </row>
    <row r="350" customFormat="false" ht="27.75" hidden="false" customHeight="true" outlineLevel="0" collapsed="false">
      <c r="A350" s="424"/>
      <c r="B350" s="433"/>
      <c r="C350" s="143"/>
      <c r="D350" s="143"/>
      <c r="E350" s="204"/>
      <c r="F350" s="143"/>
      <c r="G350" s="156"/>
      <c r="H350" s="424"/>
      <c r="I350" s="205"/>
      <c r="J350" s="431"/>
      <c r="K350" s="432"/>
      <c r="L350" s="143"/>
      <c r="M350" s="433"/>
      <c r="N350" s="205"/>
    </row>
    <row r="351" customFormat="false" ht="27.75" hidden="false" customHeight="true" outlineLevel="0" collapsed="false">
      <c r="A351" s="424"/>
      <c r="B351" s="433"/>
      <c r="C351" s="143"/>
      <c r="D351" s="143"/>
      <c r="E351" s="204"/>
      <c r="F351" s="143"/>
      <c r="G351" s="156"/>
      <c r="H351" s="424"/>
      <c r="I351" s="205"/>
      <c r="J351" s="431"/>
      <c r="K351" s="432"/>
      <c r="L351" s="143"/>
      <c r="M351" s="433"/>
      <c r="N351" s="205"/>
    </row>
    <row r="352" customFormat="false" ht="27.75" hidden="false" customHeight="true" outlineLevel="0" collapsed="false">
      <c r="A352" s="424"/>
      <c r="B352" s="433"/>
      <c r="C352" s="143"/>
      <c r="D352" s="143"/>
      <c r="E352" s="204"/>
      <c r="F352" s="143"/>
      <c r="G352" s="156"/>
      <c r="H352" s="424"/>
      <c r="I352" s="205"/>
      <c r="J352" s="431"/>
      <c r="K352" s="432"/>
      <c r="L352" s="143"/>
      <c r="M352" s="433"/>
      <c r="N352" s="205"/>
    </row>
    <row r="353" customFormat="false" ht="27.75" hidden="false" customHeight="true" outlineLevel="0" collapsed="false">
      <c r="A353" s="424"/>
      <c r="B353" s="433"/>
      <c r="C353" s="143"/>
      <c r="D353" s="143"/>
      <c r="E353" s="204"/>
      <c r="F353" s="143"/>
      <c r="G353" s="156"/>
      <c r="H353" s="424"/>
      <c r="I353" s="205"/>
      <c r="J353" s="431"/>
      <c r="K353" s="432"/>
      <c r="L353" s="143"/>
      <c r="M353" s="433"/>
      <c r="N353" s="205"/>
    </row>
    <row r="354" customFormat="false" ht="27.75" hidden="false" customHeight="true" outlineLevel="0" collapsed="false">
      <c r="A354" s="424"/>
      <c r="B354" s="433"/>
      <c r="C354" s="143"/>
      <c r="D354" s="143"/>
      <c r="E354" s="204"/>
      <c r="F354" s="143"/>
      <c r="G354" s="156"/>
      <c r="H354" s="424"/>
      <c r="I354" s="205"/>
      <c r="J354" s="431"/>
      <c r="K354" s="432"/>
      <c r="L354" s="143"/>
      <c r="M354" s="433"/>
      <c r="N354" s="205"/>
    </row>
    <row r="355" customFormat="false" ht="27.75" hidden="false" customHeight="true" outlineLevel="0" collapsed="false">
      <c r="A355" s="424"/>
      <c r="B355" s="433"/>
      <c r="C355" s="143"/>
      <c r="D355" s="143"/>
      <c r="E355" s="204"/>
      <c r="F355" s="143"/>
      <c r="G355" s="156"/>
      <c r="H355" s="424"/>
      <c r="I355" s="205"/>
      <c r="J355" s="431"/>
      <c r="K355" s="432"/>
      <c r="L355" s="143"/>
      <c r="M355" s="433"/>
      <c r="N355" s="205"/>
    </row>
    <row r="356" customFormat="false" ht="27.75" hidden="false" customHeight="true" outlineLevel="0" collapsed="false">
      <c r="A356" s="424"/>
      <c r="B356" s="433"/>
      <c r="C356" s="143"/>
      <c r="D356" s="143"/>
      <c r="E356" s="204"/>
      <c r="F356" s="143"/>
      <c r="G356" s="156"/>
      <c r="H356" s="424"/>
      <c r="I356" s="205"/>
      <c r="J356" s="431"/>
      <c r="K356" s="432"/>
      <c r="L356" s="143"/>
      <c r="M356" s="433"/>
      <c r="N356" s="205"/>
    </row>
    <row r="357" customFormat="false" ht="27.75" hidden="false" customHeight="true" outlineLevel="0" collapsed="false">
      <c r="A357" s="424"/>
      <c r="B357" s="433"/>
      <c r="C357" s="143"/>
      <c r="D357" s="143"/>
      <c r="E357" s="204"/>
      <c r="F357" s="143"/>
      <c r="G357" s="156"/>
      <c r="H357" s="424"/>
      <c r="I357" s="205"/>
      <c r="J357" s="431"/>
      <c r="K357" s="432"/>
      <c r="L357" s="143"/>
      <c r="M357" s="433"/>
      <c r="N357" s="205"/>
    </row>
    <row r="358" customFormat="false" ht="27.75" hidden="false" customHeight="true" outlineLevel="0" collapsed="false">
      <c r="A358" s="424"/>
      <c r="B358" s="433"/>
      <c r="C358" s="143"/>
      <c r="D358" s="143"/>
      <c r="E358" s="204"/>
      <c r="F358" s="143"/>
      <c r="G358" s="156"/>
      <c r="H358" s="424"/>
      <c r="I358" s="205"/>
      <c r="J358" s="431"/>
      <c r="K358" s="432"/>
      <c r="L358" s="143"/>
      <c r="M358" s="433"/>
      <c r="N358" s="205"/>
    </row>
    <row r="359" customFormat="false" ht="27.75" hidden="false" customHeight="true" outlineLevel="0" collapsed="false">
      <c r="A359" s="424"/>
      <c r="B359" s="433"/>
      <c r="C359" s="143"/>
      <c r="D359" s="143"/>
      <c r="E359" s="204"/>
      <c r="F359" s="143"/>
      <c r="G359" s="156"/>
      <c r="H359" s="424"/>
      <c r="I359" s="205"/>
      <c r="J359" s="431"/>
      <c r="K359" s="432"/>
      <c r="L359" s="143"/>
      <c r="M359" s="433"/>
      <c r="N359" s="205"/>
    </row>
    <row r="360" customFormat="false" ht="27.75" hidden="false" customHeight="true" outlineLevel="0" collapsed="false">
      <c r="A360" s="424"/>
      <c r="B360" s="433"/>
      <c r="C360" s="143"/>
      <c r="D360" s="143"/>
      <c r="E360" s="204"/>
      <c r="F360" s="143"/>
      <c r="G360" s="156"/>
      <c r="H360" s="424"/>
      <c r="I360" s="205"/>
      <c r="J360" s="431"/>
      <c r="K360" s="432"/>
      <c r="L360" s="143"/>
      <c r="M360" s="433"/>
      <c r="N360" s="205"/>
    </row>
    <row r="361" customFormat="false" ht="27.75" hidden="false" customHeight="true" outlineLevel="0" collapsed="false">
      <c r="A361" s="424"/>
      <c r="B361" s="433"/>
      <c r="C361" s="143"/>
      <c r="D361" s="143"/>
      <c r="E361" s="204"/>
      <c r="F361" s="143"/>
      <c r="G361" s="156"/>
      <c r="H361" s="424"/>
      <c r="I361" s="205"/>
      <c r="J361" s="431"/>
      <c r="K361" s="432"/>
      <c r="L361" s="143"/>
      <c r="M361" s="433"/>
      <c r="N361" s="205"/>
    </row>
    <row r="362" customFormat="false" ht="27.75" hidden="false" customHeight="true" outlineLevel="0" collapsed="false">
      <c r="A362" s="424"/>
      <c r="B362" s="433"/>
      <c r="C362" s="143"/>
      <c r="D362" s="143"/>
      <c r="E362" s="204"/>
      <c r="F362" s="143"/>
      <c r="G362" s="156"/>
      <c r="H362" s="424"/>
      <c r="I362" s="205"/>
      <c r="J362" s="431"/>
      <c r="K362" s="432"/>
      <c r="L362" s="143"/>
      <c r="M362" s="433"/>
      <c r="N362" s="205"/>
    </row>
    <row r="363" customFormat="false" ht="27.75" hidden="false" customHeight="true" outlineLevel="0" collapsed="false">
      <c r="A363" s="424"/>
      <c r="B363" s="433"/>
      <c r="C363" s="143"/>
      <c r="D363" s="143"/>
      <c r="E363" s="204"/>
      <c r="F363" s="143"/>
      <c r="G363" s="156"/>
      <c r="H363" s="424"/>
      <c r="I363" s="205"/>
      <c r="J363" s="431"/>
      <c r="K363" s="432"/>
      <c r="L363" s="143"/>
      <c r="M363" s="433"/>
      <c r="N363" s="205"/>
    </row>
    <row r="364" customFormat="false" ht="27.75" hidden="false" customHeight="true" outlineLevel="0" collapsed="false">
      <c r="A364" s="424"/>
      <c r="B364" s="433"/>
      <c r="C364" s="143"/>
      <c r="D364" s="143"/>
      <c r="E364" s="204"/>
      <c r="F364" s="143"/>
      <c r="G364" s="156"/>
      <c r="H364" s="424"/>
      <c r="I364" s="205"/>
      <c r="J364" s="431"/>
      <c r="K364" s="432"/>
      <c r="L364" s="143"/>
      <c r="M364" s="433"/>
      <c r="N364" s="205"/>
    </row>
    <row r="365" customFormat="false" ht="27.75" hidden="false" customHeight="true" outlineLevel="0" collapsed="false">
      <c r="A365" s="424"/>
      <c r="B365" s="433"/>
      <c r="C365" s="143"/>
      <c r="D365" s="143"/>
      <c r="E365" s="204"/>
      <c r="F365" s="143"/>
      <c r="G365" s="156"/>
      <c r="H365" s="424"/>
      <c r="I365" s="205"/>
      <c r="J365" s="431"/>
      <c r="K365" s="432"/>
      <c r="L365" s="143"/>
      <c r="M365" s="433"/>
      <c r="N365" s="205"/>
    </row>
    <row r="366" customFormat="false" ht="27.75" hidden="false" customHeight="true" outlineLevel="0" collapsed="false">
      <c r="A366" s="424"/>
      <c r="B366" s="433"/>
      <c r="C366" s="143"/>
      <c r="D366" s="143"/>
      <c r="E366" s="204"/>
      <c r="F366" s="143"/>
      <c r="G366" s="156"/>
      <c r="H366" s="424"/>
      <c r="I366" s="205"/>
      <c r="J366" s="431"/>
      <c r="K366" s="432"/>
      <c r="L366" s="143"/>
      <c r="M366" s="433"/>
      <c r="N366" s="205"/>
    </row>
    <row r="367" customFormat="false" ht="27.75" hidden="false" customHeight="true" outlineLevel="0" collapsed="false">
      <c r="A367" s="424"/>
      <c r="B367" s="433"/>
      <c r="C367" s="143"/>
      <c r="D367" s="143"/>
      <c r="E367" s="204"/>
      <c r="F367" s="143"/>
      <c r="G367" s="156"/>
      <c r="H367" s="424"/>
      <c r="I367" s="205"/>
      <c r="J367" s="431"/>
      <c r="K367" s="432"/>
      <c r="L367" s="143"/>
      <c r="M367" s="433"/>
      <c r="N367" s="205"/>
    </row>
    <row r="368" customFormat="false" ht="27.75" hidden="false" customHeight="true" outlineLevel="0" collapsed="false">
      <c r="A368" s="424"/>
      <c r="B368" s="433"/>
      <c r="C368" s="143"/>
      <c r="D368" s="143"/>
      <c r="E368" s="204"/>
      <c r="F368" s="143"/>
      <c r="G368" s="156"/>
      <c r="H368" s="424"/>
      <c r="I368" s="205"/>
      <c r="J368" s="431"/>
      <c r="K368" s="432"/>
      <c r="L368" s="143"/>
      <c r="M368" s="433"/>
      <c r="N368" s="205"/>
    </row>
    <row r="369" customFormat="false" ht="27.75" hidden="false" customHeight="true" outlineLevel="0" collapsed="false">
      <c r="A369" s="424"/>
      <c r="B369" s="433"/>
      <c r="C369" s="143"/>
      <c r="D369" s="143"/>
      <c r="E369" s="204"/>
      <c r="F369" s="143"/>
      <c r="G369" s="156"/>
      <c r="H369" s="424"/>
      <c r="I369" s="205"/>
      <c r="J369" s="431"/>
      <c r="K369" s="432"/>
      <c r="L369" s="143"/>
      <c r="M369" s="433"/>
      <c r="N369" s="205"/>
    </row>
    <row r="370" customFormat="false" ht="27.75" hidden="false" customHeight="true" outlineLevel="0" collapsed="false">
      <c r="A370" s="424"/>
      <c r="B370" s="433"/>
      <c r="C370" s="143"/>
      <c r="D370" s="143"/>
      <c r="E370" s="204"/>
      <c r="F370" s="143"/>
      <c r="G370" s="156"/>
      <c r="H370" s="424"/>
      <c r="I370" s="205"/>
      <c r="J370" s="431"/>
      <c r="K370" s="432"/>
      <c r="L370" s="143"/>
      <c r="M370" s="433"/>
      <c r="N370" s="205"/>
    </row>
    <row r="371" customFormat="false" ht="27.75" hidden="false" customHeight="true" outlineLevel="0" collapsed="false">
      <c r="A371" s="424"/>
      <c r="B371" s="433"/>
      <c r="C371" s="143"/>
      <c r="D371" s="143"/>
      <c r="E371" s="204"/>
      <c r="F371" s="143"/>
      <c r="G371" s="156"/>
      <c r="H371" s="424"/>
      <c r="I371" s="205"/>
      <c r="J371" s="431"/>
      <c r="K371" s="432"/>
      <c r="L371" s="143"/>
      <c r="M371" s="433"/>
      <c r="N371" s="205"/>
    </row>
    <row r="372" customFormat="false" ht="27.75" hidden="false" customHeight="true" outlineLevel="0" collapsed="false">
      <c r="A372" s="424"/>
      <c r="B372" s="433"/>
      <c r="C372" s="143"/>
      <c r="D372" s="143"/>
      <c r="E372" s="204"/>
      <c r="F372" s="143"/>
      <c r="G372" s="156"/>
      <c r="H372" s="424"/>
      <c r="I372" s="205"/>
      <c r="J372" s="431"/>
      <c r="K372" s="432"/>
      <c r="L372" s="143"/>
      <c r="M372" s="433"/>
      <c r="N372" s="205"/>
    </row>
    <row r="373" customFormat="false" ht="27.75" hidden="false" customHeight="true" outlineLevel="0" collapsed="false">
      <c r="A373" s="424"/>
      <c r="B373" s="433"/>
      <c r="C373" s="143"/>
      <c r="D373" s="143"/>
      <c r="E373" s="204"/>
      <c r="F373" s="143"/>
      <c r="G373" s="156"/>
      <c r="H373" s="424"/>
      <c r="I373" s="205"/>
      <c r="J373" s="431"/>
      <c r="K373" s="432"/>
      <c r="L373" s="143"/>
      <c r="M373" s="433"/>
      <c r="N373" s="205"/>
    </row>
    <row r="374" customFormat="false" ht="27.75" hidden="false" customHeight="true" outlineLevel="0" collapsed="false">
      <c r="A374" s="424"/>
      <c r="B374" s="433"/>
      <c r="C374" s="143"/>
      <c r="D374" s="143"/>
      <c r="E374" s="204"/>
      <c r="F374" s="143"/>
      <c r="G374" s="156"/>
      <c r="H374" s="424"/>
      <c r="I374" s="205"/>
      <c r="J374" s="431"/>
      <c r="K374" s="432"/>
      <c r="L374" s="143"/>
      <c r="M374" s="433"/>
      <c r="N374" s="205"/>
    </row>
    <row r="375" customFormat="false" ht="27.75" hidden="false" customHeight="true" outlineLevel="0" collapsed="false">
      <c r="A375" s="424"/>
      <c r="B375" s="433"/>
      <c r="C375" s="143"/>
      <c r="D375" s="143"/>
      <c r="E375" s="204"/>
      <c r="F375" s="143"/>
      <c r="G375" s="156"/>
      <c r="H375" s="424"/>
      <c r="I375" s="205"/>
      <c r="J375" s="431"/>
      <c r="K375" s="432"/>
      <c r="L375" s="143"/>
      <c r="M375" s="433"/>
      <c r="N375" s="205"/>
    </row>
    <row r="376" customFormat="false" ht="27.75" hidden="false" customHeight="true" outlineLevel="0" collapsed="false">
      <c r="A376" s="424"/>
      <c r="B376" s="433"/>
      <c r="C376" s="143"/>
      <c r="D376" s="143"/>
      <c r="E376" s="204"/>
      <c r="F376" s="143"/>
      <c r="G376" s="156"/>
      <c r="H376" s="424"/>
      <c r="I376" s="205"/>
      <c r="J376" s="431"/>
      <c r="K376" s="432"/>
      <c r="L376" s="143"/>
      <c r="M376" s="433"/>
      <c r="N376" s="205"/>
    </row>
    <row r="377" customFormat="false" ht="27.75" hidden="false" customHeight="true" outlineLevel="0" collapsed="false">
      <c r="A377" s="424"/>
      <c r="B377" s="433"/>
      <c r="C377" s="143"/>
      <c r="D377" s="143"/>
      <c r="E377" s="204"/>
      <c r="F377" s="143"/>
      <c r="G377" s="156"/>
      <c r="H377" s="424"/>
      <c r="I377" s="205"/>
      <c r="J377" s="431"/>
      <c r="K377" s="432"/>
      <c r="L377" s="143"/>
      <c r="M377" s="433"/>
      <c r="N377" s="205"/>
    </row>
    <row r="378" customFormat="false" ht="27.75" hidden="false" customHeight="true" outlineLevel="0" collapsed="false">
      <c r="A378" s="424"/>
      <c r="B378" s="433"/>
      <c r="C378" s="143"/>
      <c r="D378" s="143"/>
      <c r="E378" s="204"/>
      <c r="F378" s="143"/>
      <c r="G378" s="156"/>
      <c r="H378" s="424"/>
      <c r="I378" s="205"/>
      <c r="J378" s="431"/>
      <c r="K378" s="432"/>
      <c r="L378" s="143"/>
      <c r="M378" s="433"/>
      <c r="N378" s="205"/>
    </row>
    <row r="379" customFormat="false" ht="27.75" hidden="false" customHeight="true" outlineLevel="0" collapsed="false">
      <c r="A379" s="424"/>
      <c r="B379" s="433"/>
      <c r="C379" s="143"/>
      <c r="D379" s="143"/>
      <c r="E379" s="204"/>
      <c r="F379" s="143"/>
      <c r="G379" s="156"/>
      <c r="H379" s="424"/>
      <c r="I379" s="205"/>
      <c r="J379" s="431"/>
      <c r="K379" s="432"/>
      <c r="L379" s="143"/>
      <c r="M379" s="433"/>
      <c r="N379" s="205"/>
    </row>
    <row r="380" customFormat="false" ht="27.75" hidden="false" customHeight="true" outlineLevel="0" collapsed="false">
      <c r="A380" s="424"/>
      <c r="B380" s="433"/>
      <c r="C380" s="143"/>
      <c r="D380" s="143"/>
      <c r="E380" s="204"/>
      <c r="F380" s="143"/>
      <c r="G380" s="156"/>
      <c r="H380" s="424"/>
      <c r="I380" s="205"/>
      <c r="J380" s="431"/>
      <c r="K380" s="432"/>
      <c r="L380" s="143"/>
      <c r="M380" s="433"/>
      <c r="N380" s="205"/>
    </row>
    <row r="381" customFormat="false" ht="27.75" hidden="false" customHeight="true" outlineLevel="0" collapsed="false">
      <c r="A381" s="424"/>
      <c r="B381" s="433"/>
      <c r="C381" s="143"/>
      <c r="D381" s="143"/>
      <c r="E381" s="204"/>
      <c r="F381" s="143"/>
      <c r="G381" s="156"/>
      <c r="H381" s="424"/>
      <c r="I381" s="205"/>
      <c r="J381" s="431"/>
      <c r="K381" s="432"/>
      <c r="L381" s="143"/>
      <c r="M381" s="433"/>
      <c r="N381" s="205"/>
    </row>
    <row r="382" customFormat="false" ht="27.75" hidden="false" customHeight="true" outlineLevel="0" collapsed="false">
      <c r="A382" s="424"/>
      <c r="B382" s="433"/>
      <c r="C382" s="143"/>
      <c r="D382" s="143"/>
      <c r="E382" s="204"/>
      <c r="F382" s="143"/>
      <c r="G382" s="156"/>
      <c r="H382" s="424"/>
      <c r="I382" s="205"/>
      <c r="J382" s="431"/>
      <c r="K382" s="432"/>
      <c r="L382" s="143"/>
      <c r="M382" s="433"/>
      <c r="N382" s="205"/>
    </row>
    <row r="383" customFormat="false" ht="27.75" hidden="false" customHeight="true" outlineLevel="0" collapsed="false">
      <c r="A383" s="424"/>
      <c r="B383" s="433"/>
      <c r="C383" s="143"/>
      <c r="D383" s="143"/>
      <c r="E383" s="204"/>
      <c r="F383" s="143"/>
      <c r="G383" s="156"/>
      <c r="H383" s="424"/>
      <c r="I383" s="205"/>
      <c r="J383" s="431"/>
      <c r="K383" s="432"/>
      <c r="L383" s="143"/>
      <c r="M383" s="433"/>
      <c r="N383" s="205"/>
    </row>
    <row r="384" customFormat="false" ht="27.75" hidden="false" customHeight="true" outlineLevel="0" collapsed="false">
      <c r="A384" s="424"/>
      <c r="B384" s="433"/>
      <c r="C384" s="143"/>
      <c r="D384" s="143"/>
      <c r="E384" s="204"/>
      <c r="F384" s="143"/>
      <c r="G384" s="156"/>
      <c r="H384" s="424"/>
      <c r="I384" s="205"/>
      <c r="J384" s="431"/>
      <c r="K384" s="432"/>
      <c r="L384" s="143"/>
      <c r="M384" s="433"/>
      <c r="N384" s="205"/>
    </row>
    <row r="385" customFormat="false" ht="27.75" hidden="false" customHeight="true" outlineLevel="0" collapsed="false">
      <c r="A385" s="424"/>
      <c r="B385" s="433"/>
      <c r="C385" s="143"/>
      <c r="D385" s="143"/>
      <c r="E385" s="204"/>
      <c r="F385" s="143"/>
      <c r="G385" s="156"/>
      <c r="H385" s="424"/>
      <c r="I385" s="205"/>
      <c r="J385" s="431"/>
      <c r="K385" s="432"/>
      <c r="L385" s="143"/>
      <c r="M385" s="433"/>
      <c r="N385" s="205"/>
    </row>
    <row r="386" customFormat="false" ht="27.75" hidden="false" customHeight="true" outlineLevel="0" collapsed="false">
      <c r="A386" s="424"/>
      <c r="B386" s="433"/>
      <c r="C386" s="143"/>
      <c r="D386" s="143"/>
      <c r="E386" s="204"/>
      <c r="F386" s="143"/>
      <c r="G386" s="156"/>
      <c r="H386" s="424"/>
      <c r="I386" s="205"/>
      <c r="J386" s="431"/>
      <c r="K386" s="432"/>
      <c r="L386" s="143"/>
      <c r="M386" s="433"/>
      <c r="N386" s="205"/>
    </row>
    <row r="387" customFormat="false" ht="27.75" hidden="false" customHeight="true" outlineLevel="0" collapsed="false">
      <c r="A387" s="424"/>
      <c r="B387" s="433"/>
      <c r="C387" s="143"/>
      <c r="D387" s="143"/>
      <c r="E387" s="204"/>
      <c r="F387" s="143"/>
      <c r="G387" s="156"/>
      <c r="H387" s="424"/>
      <c r="I387" s="205"/>
      <c r="J387" s="431"/>
      <c r="K387" s="432"/>
      <c r="L387" s="143"/>
      <c r="M387" s="433"/>
      <c r="N387" s="205"/>
    </row>
    <row r="388" customFormat="false" ht="27.75" hidden="false" customHeight="true" outlineLevel="0" collapsed="false">
      <c r="A388" s="424"/>
      <c r="B388" s="433"/>
      <c r="C388" s="143"/>
      <c r="D388" s="143"/>
      <c r="E388" s="204"/>
      <c r="F388" s="143"/>
      <c r="G388" s="156"/>
      <c r="H388" s="424"/>
      <c r="I388" s="205"/>
      <c r="J388" s="431"/>
      <c r="K388" s="432"/>
      <c r="L388" s="143"/>
      <c r="M388" s="433"/>
      <c r="N388" s="205"/>
    </row>
    <row r="389" customFormat="false" ht="27.75" hidden="false" customHeight="true" outlineLevel="0" collapsed="false">
      <c r="A389" s="424"/>
      <c r="B389" s="433"/>
      <c r="C389" s="143"/>
      <c r="D389" s="143"/>
      <c r="E389" s="204"/>
      <c r="F389" s="143"/>
      <c r="G389" s="156"/>
      <c r="H389" s="424"/>
      <c r="I389" s="205"/>
      <c r="J389" s="431"/>
      <c r="K389" s="432"/>
      <c r="L389" s="143"/>
      <c r="M389" s="433"/>
      <c r="N389" s="205"/>
    </row>
    <row r="390" customFormat="false" ht="27.75" hidden="false" customHeight="true" outlineLevel="0" collapsed="false">
      <c r="A390" s="424"/>
      <c r="B390" s="433"/>
      <c r="C390" s="143"/>
      <c r="D390" s="143"/>
      <c r="E390" s="204"/>
      <c r="F390" s="143"/>
      <c r="G390" s="156"/>
      <c r="H390" s="424"/>
      <c r="I390" s="205"/>
      <c r="J390" s="431"/>
      <c r="K390" s="432"/>
      <c r="L390" s="143"/>
      <c r="M390" s="433"/>
      <c r="N390" s="205"/>
    </row>
    <row r="391" customFormat="false" ht="27.75" hidden="false" customHeight="true" outlineLevel="0" collapsed="false">
      <c r="A391" s="424"/>
      <c r="B391" s="433"/>
      <c r="C391" s="143"/>
      <c r="D391" s="143"/>
      <c r="E391" s="204"/>
      <c r="F391" s="143"/>
      <c r="G391" s="156"/>
      <c r="H391" s="424"/>
      <c r="I391" s="205"/>
      <c r="J391" s="431"/>
      <c r="K391" s="432"/>
      <c r="L391" s="143"/>
      <c r="M391" s="433"/>
      <c r="N391" s="205"/>
    </row>
    <row r="392" customFormat="false" ht="27.75" hidden="false" customHeight="true" outlineLevel="0" collapsed="false">
      <c r="A392" s="424"/>
      <c r="B392" s="433"/>
      <c r="C392" s="143"/>
      <c r="D392" s="143"/>
      <c r="E392" s="204"/>
      <c r="F392" s="143"/>
      <c r="G392" s="156"/>
      <c r="H392" s="424"/>
      <c r="I392" s="205"/>
      <c r="J392" s="431"/>
      <c r="K392" s="432"/>
      <c r="L392" s="143"/>
      <c r="M392" s="433"/>
      <c r="N392" s="205"/>
    </row>
    <row r="393" customFormat="false" ht="27.75" hidden="false" customHeight="true" outlineLevel="0" collapsed="false">
      <c r="A393" s="424"/>
      <c r="B393" s="433"/>
      <c r="C393" s="143"/>
      <c r="D393" s="143"/>
      <c r="E393" s="204"/>
      <c r="F393" s="143"/>
      <c r="G393" s="156"/>
      <c r="H393" s="424"/>
      <c r="I393" s="205"/>
      <c r="J393" s="431"/>
      <c r="K393" s="432"/>
      <c r="L393" s="143"/>
      <c r="M393" s="433"/>
      <c r="N393" s="205"/>
    </row>
    <row r="394" customFormat="false" ht="27.75" hidden="false" customHeight="true" outlineLevel="0" collapsed="false">
      <c r="A394" s="424"/>
      <c r="B394" s="433"/>
      <c r="C394" s="143"/>
      <c r="D394" s="143"/>
      <c r="E394" s="204"/>
      <c r="F394" s="143"/>
      <c r="G394" s="156"/>
      <c r="H394" s="424"/>
      <c r="I394" s="205"/>
      <c r="J394" s="431"/>
      <c r="K394" s="432"/>
      <c r="L394" s="143"/>
      <c r="M394" s="433"/>
      <c r="N394" s="205"/>
    </row>
    <row r="395" customFormat="false" ht="27.75" hidden="false" customHeight="true" outlineLevel="0" collapsed="false">
      <c r="A395" s="424"/>
      <c r="B395" s="433"/>
      <c r="C395" s="143"/>
      <c r="D395" s="143"/>
      <c r="E395" s="204"/>
      <c r="F395" s="143"/>
      <c r="G395" s="156"/>
      <c r="H395" s="424"/>
      <c r="I395" s="205"/>
      <c r="J395" s="431"/>
      <c r="K395" s="432"/>
      <c r="L395" s="143"/>
      <c r="M395" s="433"/>
      <c r="N395" s="205"/>
    </row>
    <row r="396" customFormat="false" ht="27.75" hidden="false" customHeight="true" outlineLevel="0" collapsed="false">
      <c r="A396" s="424"/>
      <c r="B396" s="433"/>
      <c r="C396" s="143"/>
      <c r="D396" s="143"/>
      <c r="E396" s="204"/>
      <c r="F396" s="143"/>
      <c r="G396" s="156"/>
      <c r="H396" s="424"/>
      <c r="I396" s="205"/>
      <c r="J396" s="431"/>
      <c r="K396" s="432"/>
      <c r="L396" s="143"/>
      <c r="M396" s="433"/>
      <c r="N396" s="205"/>
    </row>
    <row r="397" customFormat="false" ht="27.75" hidden="false" customHeight="true" outlineLevel="0" collapsed="false">
      <c r="A397" s="424"/>
      <c r="B397" s="433"/>
      <c r="C397" s="143"/>
      <c r="D397" s="143"/>
      <c r="E397" s="204"/>
      <c r="F397" s="143"/>
      <c r="G397" s="156"/>
      <c r="H397" s="424"/>
      <c r="I397" s="205"/>
      <c r="J397" s="431"/>
      <c r="K397" s="432"/>
      <c r="L397" s="143"/>
      <c r="M397" s="433"/>
      <c r="N397" s="205"/>
    </row>
    <row r="398" customFormat="false" ht="27.75" hidden="false" customHeight="true" outlineLevel="0" collapsed="false">
      <c r="A398" s="424"/>
      <c r="B398" s="433"/>
      <c r="C398" s="143"/>
      <c r="D398" s="143"/>
      <c r="E398" s="204"/>
      <c r="F398" s="143"/>
      <c r="G398" s="156"/>
      <c r="H398" s="424"/>
      <c r="I398" s="205"/>
      <c r="J398" s="431"/>
      <c r="K398" s="432"/>
      <c r="L398" s="143"/>
      <c r="M398" s="433"/>
      <c r="N398" s="205"/>
    </row>
    <row r="399" customFormat="false" ht="27.75" hidden="false" customHeight="true" outlineLevel="0" collapsed="false">
      <c r="A399" s="424"/>
      <c r="B399" s="433"/>
      <c r="C399" s="143"/>
      <c r="D399" s="143"/>
      <c r="E399" s="204"/>
      <c r="F399" s="143"/>
      <c r="G399" s="156"/>
      <c r="H399" s="424"/>
      <c r="I399" s="205"/>
      <c r="J399" s="431"/>
      <c r="K399" s="432"/>
      <c r="L399" s="143"/>
      <c r="M399" s="433"/>
      <c r="N399" s="205"/>
    </row>
    <row r="400" customFormat="false" ht="27.75" hidden="false" customHeight="true" outlineLevel="0" collapsed="false">
      <c r="A400" s="424"/>
      <c r="B400" s="433"/>
      <c r="C400" s="143"/>
      <c r="D400" s="143"/>
      <c r="E400" s="204"/>
      <c r="F400" s="143"/>
      <c r="G400" s="156"/>
      <c r="H400" s="424"/>
      <c r="I400" s="205"/>
      <c r="J400" s="431"/>
      <c r="K400" s="432"/>
      <c r="L400" s="143"/>
      <c r="M400" s="433"/>
      <c r="N400" s="205"/>
    </row>
    <row r="401" customFormat="false" ht="27.75" hidden="false" customHeight="true" outlineLevel="0" collapsed="false">
      <c r="A401" s="424"/>
      <c r="B401" s="433"/>
      <c r="C401" s="143"/>
      <c r="D401" s="143"/>
      <c r="E401" s="204"/>
      <c r="F401" s="143"/>
      <c r="G401" s="156"/>
      <c r="H401" s="424"/>
      <c r="I401" s="205"/>
      <c r="J401" s="431"/>
      <c r="K401" s="432"/>
      <c r="L401" s="143"/>
      <c r="M401" s="433"/>
      <c r="N401" s="205"/>
    </row>
    <row r="402" customFormat="false" ht="27.75" hidden="false" customHeight="true" outlineLevel="0" collapsed="false">
      <c r="A402" s="424"/>
      <c r="B402" s="433"/>
      <c r="C402" s="143"/>
      <c r="D402" s="143"/>
      <c r="E402" s="204"/>
      <c r="F402" s="143"/>
      <c r="G402" s="156"/>
      <c r="H402" s="424"/>
      <c r="I402" s="205"/>
      <c r="J402" s="431"/>
      <c r="K402" s="432"/>
      <c r="L402" s="143"/>
      <c r="M402" s="433"/>
      <c r="N402" s="205"/>
    </row>
    <row r="403" customFormat="false" ht="27.75" hidden="false" customHeight="true" outlineLevel="0" collapsed="false">
      <c r="A403" s="424"/>
      <c r="B403" s="433"/>
      <c r="C403" s="143"/>
      <c r="D403" s="143"/>
      <c r="E403" s="204"/>
      <c r="F403" s="143"/>
      <c r="G403" s="156"/>
      <c r="H403" s="424"/>
      <c r="I403" s="205"/>
      <c r="J403" s="431"/>
      <c r="K403" s="432"/>
      <c r="L403" s="143"/>
      <c r="M403" s="433"/>
      <c r="N403" s="205"/>
    </row>
    <row r="404" customFormat="false" ht="27.75" hidden="false" customHeight="true" outlineLevel="0" collapsed="false">
      <c r="A404" s="424"/>
      <c r="B404" s="433"/>
      <c r="C404" s="143"/>
      <c r="D404" s="143"/>
      <c r="E404" s="204"/>
      <c r="F404" s="143"/>
      <c r="G404" s="156"/>
      <c r="H404" s="424"/>
      <c r="I404" s="205"/>
      <c r="J404" s="431"/>
      <c r="K404" s="432"/>
      <c r="L404" s="143"/>
      <c r="M404" s="433"/>
      <c r="N404" s="205"/>
    </row>
    <row r="405" customFormat="false" ht="27.75" hidden="false" customHeight="true" outlineLevel="0" collapsed="false">
      <c r="A405" s="424"/>
      <c r="B405" s="433"/>
      <c r="C405" s="143"/>
      <c r="D405" s="143"/>
      <c r="E405" s="204"/>
      <c r="F405" s="143"/>
      <c r="G405" s="156"/>
      <c r="H405" s="424"/>
      <c r="I405" s="205"/>
      <c r="J405" s="431"/>
      <c r="K405" s="432"/>
      <c r="L405" s="143"/>
      <c r="M405" s="433"/>
      <c r="N405" s="205"/>
    </row>
    <row r="406" customFormat="false" ht="27.75" hidden="false" customHeight="true" outlineLevel="0" collapsed="false">
      <c r="A406" s="424"/>
      <c r="B406" s="433"/>
      <c r="C406" s="143"/>
      <c r="D406" s="143"/>
      <c r="E406" s="204"/>
      <c r="F406" s="143"/>
      <c r="G406" s="156"/>
      <c r="H406" s="424"/>
      <c r="I406" s="205"/>
      <c r="J406" s="431"/>
      <c r="K406" s="432"/>
      <c r="L406" s="143"/>
      <c r="M406" s="433"/>
      <c r="N406" s="205"/>
    </row>
    <row r="407" customFormat="false" ht="27.75" hidden="false" customHeight="true" outlineLevel="0" collapsed="false">
      <c r="A407" s="424"/>
      <c r="B407" s="433"/>
      <c r="C407" s="143"/>
      <c r="D407" s="143"/>
      <c r="E407" s="204"/>
      <c r="F407" s="143"/>
      <c r="G407" s="156"/>
      <c r="H407" s="424"/>
      <c r="I407" s="205"/>
      <c r="J407" s="431"/>
      <c r="K407" s="432"/>
      <c r="L407" s="143"/>
      <c r="M407" s="433"/>
      <c r="N407" s="205"/>
    </row>
    <row r="408" customFormat="false" ht="27.75" hidden="false" customHeight="true" outlineLevel="0" collapsed="false">
      <c r="A408" s="424"/>
      <c r="B408" s="433"/>
      <c r="C408" s="143"/>
      <c r="D408" s="143"/>
      <c r="E408" s="204"/>
      <c r="F408" s="143"/>
      <c r="G408" s="156"/>
      <c r="H408" s="424"/>
      <c r="I408" s="205"/>
      <c r="J408" s="431"/>
      <c r="K408" s="432"/>
      <c r="L408" s="143"/>
      <c r="M408" s="433"/>
      <c r="N408" s="205"/>
    </row>
    <row r="409" customFormat="false" ht="27.75" hidden="false" customHeight="true" outlineLevel="0" collapsed="false">
      <c r="A409" s="424"/>
      <c r="B409" s="433"/>
      <c r="C409" s="143"/>
      <c r="D409" s="143"/>
      <c r="E409" s="204"/>
      <c r="F409" s="143"/>
      <c r="G409" s="156"/>
      <c r="H409" s="424"/>
      <c r="I409" s="205"/>
      <c r="J409" s="431"/>
      <c r="K409" s="432"/>
      <c r="L409" s="143"/>
      <c r="M409" s="433"/>
      <c r="N409" s="205"/>
    </row>
    <row r="410" customFormat="false" ht="27.75" hidden="false" customHeight="true" outlineLevel="0" collapsed="false">
      <c r="A410" s="424"/>
      <c r="B410" s="433"/>
      <c r="C410" s="143"/>
      <c r="D410" s="143"/>
      <c r="E410" s="204"/>
      <c r="F410" s="143"/>
      <c r="G410" s="156"/>
      <c r="H410" s="424"/>
      <c r="I410" s="205"/>
      <c r="J410" s="431"/>
      <c r="K410" s="432"/>
      <c r="L410" s="143"/>
      <c r="M410" s="433"/>
      <c r="N410" s="205"/>
    </row>
    <row r="411" customFormat="false" ht="27.75" hidden="false" customHeight="true" outlineLevel="0" collapsed="false">
      <c r="A411" s="424"/>
      <c r="B411" s="433"/>
      <c r="C411" s="143"/>
      <c r="D411" s="143"/>
      <c r="E411" s="204"/>
      <c r="F411" s="143"/>
      <c r="G411" s="156"/>
      <c r="H411" s="424"/>
      <c r="I411" s="205"/>
      <c r="J411" s="431"/>
      <c r="K411" s="432"/>
      <c r="L411" s="143"/>
      <c r="M411" s="433"/>
      <c r="N411" s="205"/>
    </row>
    <row r="412" customFormat="false" ht="27.75" hidden="false" customHeight="true" outlineLevel="0" collapsed="false">
      <c r="A412" s="424"/>
      <c r="B412" s="433"/>
      <c r="C412" s="143"/>
      <c r="D412" s="143"/>
      <c r="E412" s="204"/>
      <c r="F412" s="143"/>
      <c r="G412" s="156"/>
      <c r="H412" s="424"/>
      <c r="I412" s="205"/>
      <c r="J412" s="431"/>
      <c r="K412" s="432"/>
      <c r="L412" s="143"/>
      <c r="M412" s="433"/>
      <c r="N412" s="205"/>
    </row>
    <row r="413" customFormat="false" ht="27.75" hidden="false" customHeight="true" outlineLevel="0" collapsed="false">
      <c r="A413" s="424"/>
      <c r="B413" s="433"/>
      <c r="C413" s="143"/>
      <c r="D413" s="143"/>
      <c r="E413" s="204"/>
      <c r="F413" s="143"/>
      <c r="G413" s="156"/>
      <c r="H413" s="424"/>
      <c r="I413" s="205"/>
      <c r="J413" s="431"/>
      <c r="K413" s="432"/>
      <c r="L413" s="143"/>
      <c r="M413" s="433"/>
      <c r="N413" s="205"/>
    </row>
    <row r="414" customFormat="false" ht="27.75" hidden="false" customHeight="true" outlineLevel="0" collapsed="false">
      <c r="A414" s="424"/>
      <c r="B414" s="433"/>
      <c r="C414" s="143"/>
      <c r="D414" s="143"/>
      <c r="E414" s="204"/>
      <c r="F414" s="143"/>
      <c r="G414" s="156"/>
      <c r="H414" s="424"/>
      <c r="I414" s="205"/>
      <c r="J414" s="431"/>
      <c r="K414" s="432"/>
      <c r="L414" s="143"/>
      <c r="M414" s="433"/>
      <c r="N414" s="205"/>
    </row>
    <row r="415" customFormat="false" ht="27.75" hidden="false" customHeight="true" outlineLevel="0" collapsed="false">
      <c r="A415" s="424"/>
      <c r="B415" s="433"/>
      <c r="C415" s="143"/>
      <c r="D415" s="143"/>
      <c r="E415" s="204"/>
      <c r="F415" s="143"/>
      <c r="G415" s="156"/>
      <c r="H415" s="424"/>
      <c r="I415" s="205"/>
      <c r="J415" s="431"/>
      <c r="K415" s="432"/>
      <c r="L415" s="143"/>
      <c r="M415" s="433"/>
      <c r="N415" s="205"/>
    </row>
    <row r="416" customFormat="false" ht="27.75" hidden="false" customHeight="true" outlineLevel="0" collapsed="false">
      <c r="A416" s="424"/>
      <c r="B416" s="433"/>
      <c r="C416" s="143"/>
      <c r="D416" s="143"/>
      <c r="E416" s="204"/>
      <c r="F416" s="143"/>
      <c r="G416" s="156"/>
      <c r="H416" s="424"/>
      <c r="I416" s="205"/>
      <c r="J416" s="431"/>
      <c r="K416" s="432"/>
      <c r="L416" s="143"/>
      <c r="M416" s="433"/>
      <c r="N416" s="205"/>
    </row>
    <row r="417" customFormat="false" ht="27.75" hidden="false" customHeight="true" outlineLevel="0" collapsed="false">
      <c r="A417" s="424"/>
      <c r="B417" s="433"/>
      <c r="C417" s="143"/>
      <c r="D417" s="143"/>
      <c r="E417" s="204"/>
      <c r="F417" s="143"/>
      <c r="G417" s="156"/>
      <c r="H417" s="424"/>
      <c r="I417" s="205"/>
      <c r="J417" s="431"/>
      <c r="K417" s="432"/>
      <c r="L417" s="143"/>
      <c r="M417" s="433"/>
      <c r="N417" s="205"/>
    </row>
    <row r="418" customFormat="false" ht="27.75" hidden="false" customHeight="true" outlineLevel="0" collapsed="false">
      <c r="A418" s="424"/>
      <c r="B418" s="433"/>
      <c r="C418" s="143"/>
      <c r="D418" s="143"/>
      <c r="E418" s="204"/>
      <c r="F418" s="143"/>
      <c r="G418" s="156"/>
      <c r="H418" s="424"/>
      <c r="I418" s="205"/>
      <c r="J418" s="431"/>
      <c r="K418" s="432"/>
      <c r="L418" s="143"/>
      <c r="M418" s="433"/>
      <c r="N418" s="205"/>
    </row>
    <row r="419" customFormat="false" ht="27.75" hidden="false" customHeight="true" outlineLevel="0" collapsed="false">
      <c r="A419" s="424"/>
      <c r="B419" s="433"/>
      <c r="C419" s="143"/>
      <c r="D419" s="143"/>
      <c r="E419" s="204"/>
      <c r="F419" s="143"/>
      <c r="G419" s="156"/>
      <c r="H419" s="424"/>
      <c r="I419" s="205"/>
      <c r="J419" s="431"/>
      <c r="K419" s="432"/>
      <c r="L419" s="143"/>
      <c r="M419" s="433"/>
      <c r="N419" s="205"/>
    </row>
    <row r="420" customFormat="false" ht="27.75" hidden="false" customHeight="true" outlineLevel="0" collapsed="false">
      <c r="A420" s="424"/>
      <c r="B420" s="433"/>
      <c r="C420" s="143"/>
      <c r="D420" s="143"/>
      <c r="E420" s="204"/>
      <c r="F420" s="143"/>
      <c r="G420" s="156"/>
      <c r="H420" s="424"/>
      <c r="I420" s="205"/>
      <c r="J420" s="431"/>
      <c r="K420" s="432"/>
      <c r="L420" s="143"/>
      <c r="M420" s="433"/>
      <c r="N420" s="205"/>
    </row>
    <row r="421" customFormat="false" ht="27.75" hidden="false" customHeight="true" outlineLevel="0" collapsed="false">
      <c r="A421" s="424"/>
      <c r="B421" s="433"/>
      <c r="C421" s="143"/>
      <c r="D421" s="143"/>
      <c r="E421" s="204"/>
      <c r="F421" s="143"/>
      <c r="G421" s="156"/>
      <c r="H421" s="424"/>
      <c r="I421" s="205"/>
      <c r="J421" s="431"/>
      <c r="K421" s="432"/>
      <c r="L421" s="143"/>
      <c r="M421" s="433"/>
      <c r="N421" s="205"/>
    </row>
    <row r="422" customFormat="false" ht="27.75" hidden="false" customHeight="true" outlineLevel="0" collapsed="false">
      <c r="A422" s="424"/>
      <c r="B422" s="433"/>
      <c r="C422" s="143"/>
      <c r="D422" s="143"/>
      <c r="E422" s="204"/>
      <c r="F422" s="143"/>
      <c r="G422" s="156"/>
      <c r="H422" s="424"/>
      <c r="I422" s="205"/>
      <c r="J422" s="431"/>
      <c r="K422" s="432"/>
      <c r="L422" s="143"/>
      <c r="M422" s="433"/>
      <c r="N422" s="205"/>
    </row>
    <row r="423" customFormat="false" ht="27.75" hidden="false" customHeight="true" outlineLevel="0" collapsed="false">
      <c r="A423" s="424"/>
      <c r="B423" s="433"/>
      <c r="C423" s="143"/>
      <c r="D423" s="143"/>
      <c r="E423" s="204"/>
      <c r="F423" s="143"/>
      <c r="G423" s="156"/>
      <c r="H423" s="424"/>
      <c r="I423" s="205"/>
      <c r="J423" s="431"/>
      <c r="K423" s="432"/>
      <c r="L423" s="143"/>
      <c r="M423" s="433"/>
      <c r="N423" s="205"/>
    </row>
    <row r="424" customFormat="false" ht="27.75" hidden="false" customHeight="true" outlineLevel="0" collapsed="false">
      <c r="A424" s="424"/>
      <c r="B424" s="433"/>
      <c r="C424" s="143"/>
      <c r="D424" s="143"/>
      <c r="E424" s="204"/>
      <c r="F424" s="143"/>
      <c r="G424" s="156"/>
      <c r="H424" s="424"/>
      <c r="I424" s="205"/>
      <c r="J424" s="431"/>
      <c r="K424" s="432"/>
      <c r="L424" s="143"/>
      <c r="M424" s="433"/>
      <c r="N424" s="205"/>
    </row>
    <row r="425" customFormat="false" ht="27.75" hidden="false" customHeight="true" outlineLevel="0" collapsed="false">
      <c r="A425" s="424"/>
      <c r="B425" s="433"/>
      <c r="C425" s="143"/>
      <c r="D425" s="143"/>
      <c r="E425" s="204"/>
      <c r="F425" s="143"/>
      <c r="G425" s="156"/>
      <c r="H425" s="424"/>
      <c r="I425" s="205"/>
      <c r="J425" s="431"/>
      <c r="K425" s="432"/>
      <c r="L425" s="143"/>
      <c r="M425" s="433"/>
      <c r="N425" s="205"/>
    </row>
    <row r="426" customFormat="false" ht="27.75" hidden="false" customHeight="true" outlineLevel="0" collapsed="false">
      <c r="A426" s="424"/>
      <c r="B426" s="433"/>
      <c r="C426" s="143"/>
      <c r="D426" s="143"/>
      <c r="E426" s="204"/>
      <c r="F426" s="143"/>
      <c r="G426" s="156"/>
      <c r="H426" s="424"/>
      <c r="I426" s="205"/>
      <c r="J426" s="431"/>
      <c r="K426" s="432"/>
      <c r="L426" s="143"/>
      <c r="M426" s="433"/>
      <c r="N426" s="205"/>
    </row>
    <row r="427" customFormat="false" ht="27.75" hidden="false" customHeight="true" outlineLevel="0" collapsed="false">
      <c r="A427" s="424"/>
      <c r="B427" s="433"/>
      <c r="C427" s="143"/>
      <c r="D427" s="143"/>
      <c r="E427" s="204"/>
      <c r="F427" s="143"/>
      <c r="G427" s="156"/>
      <c r="H427" s="424"/>
      <c r="I427" s="205"/>
      <c r="J427" s="431"/>
      <c r="K427" s="432"/>
      <c r="L427" s="143"/>
      <c r="M427" s="433"/>
      <c r="N427" s="205"/>
    </row>
    <row r="428" customFormat="false" ht="27.75" hidden="false" customHeight="true" outlineLevel="0" collapsed="false">
      <c r="A428" s="424"/>
      <c r="B428" s="433"/>
      <c r="C428" s="143"/>
      <c r="D428" s="143"/>
      <c r="E428" s="204"/>
      <c r="F428" s="143"/>
      <c r="G428" s="156"/>
      <c r="H428" s="424"/>
      <c r="I428" s="205"/>
      <c r="J428" s="431"/>
      <c r="K428" s="432"/>
      <c r="L428" s="143"/>
      <c r="M428" s="433"/>
      <c r="N428" s="205"/>
    </row>
    <row r="429" customFormat="false" ht="27.75" hidden="false" customHeight="true" outlineLevel="0" collapsed="false">
      <c r="A429" s="424"/>
      <c r="B429" s="433"/>
      <c r="C429" s="143"/>
      <c r="D429" s="143"/>
      <c r="E429" s="204"/>
      <c r="F429" s="143"/>
      <c r="G429" s="156"/>
      <c r="H429" s="424"/>
      <c r="I429" s="205"/>
      <c r="J429" s="431"/>
      <c r="K429" s="432"/>
      <c r="L429" s="143"/>
      <c r="M429" s="433"/>
      <c r="N429" s="205"/>
    </row>
    <row r="430" customFormat="false" ht="27.75" hidden="false" customHeight="true" outlineLevel="0" collapsed="false">
      <c r="A430" s="424"/>
      <c r="B430" s="433"/>
      <c r="C430" s="143"/>
      <c r="D430" s="143"/>
      <c r="E430" s="204"/>
      <c r="F430" s="143"/>
      <c r="G430" s="156"/>
      <c r="H430" s="424"/>
      <c r="I430" s="205"/>
      <c r="J430" s="431"/>
      <c r="K430" s="432"/>
      <c r="L430" s="143"/>
      <c r="M430" s="433"/>
      <c r="N430" s="205"/>
    </row>
    <row r="431" customFormat="false" ht="27.75" hidden="false" customHeight="true" outlineLevel="0" collapsed="false">
      <c r="A431" s="424"/>
      <c r="B431" s="433"/>
      <c r="C431" s="143"/>
      <c r="D431" s="143"/>
      <c r="E431" s="204"/>
      <c r="F431" s="143"/>
      <c r="G431" s="156"/>
      <c r="H431" s="424"/>
      <c r="I431" s="205"/>
      <c r="J431" s="431"/>
      <c r="K431" s="432"/>
      <c r="L431" s="143"/>
      <c r="M431" s="433"/>
      <c r="N431" s="205"/>
    </row>
    <row r="432" customFormat="false" ht="27.75" hidden="false" customHeight="true" outlineLevel="0" collapsed="false">
      <c r="A432" s="424"/>
      <c r="B432" s="433"/>
      <c r="C432" s="143"/>
      <c r="D432" s="143"/>
      <c r="E432" s="204"/>
      <c r="F432" s="143"/>
      <c r="G432" s="156"/>
      <c r="H432" s="424"/>
      <c r="I432" s="205"/>
      <c r="J432" s="431"/>
      <c r="K432" s="432"/>
      <c r="L432" s="143"/>
      <c r="M432" s="433"/>
      <c r="N432" s="205"/>
    </row>
    <row r="433" customFormat="false" ht="27.75" hidden="false" customHeight="true" outlineLevel="0" collapsed="false">
      <c r="A433" s="424"/>
      <c r="B433" s="433"/>
      <c r="C433" s="143"/>
      <c r="D433" s="143"/>
      <c r="E433" s="204"/>
      <c r="F433" s="143"/>
      <c r="G433" s="156"/>
      <c r="H433" s="424"/>
      <c r="I433" s="205"/>
      <c r="J433" s="431"/>
      <c r="K433" s="432"/>
      <c r="L433" s="143"/>
      <c r="M433" s="433"/>
      <c r="N433" s="205"/>
    </row>
    <row r="434" customFormat="false" ht="27.75" hidden="false" customHeight="true" outlineLevel="0" collapsed="false">
      <c r="A434" s="424"/>
      <c r="B434" s="433"/>
      <c r="C434" s="143"/>
      <c r="D434" s="143"/>
      <c r="E434" s="204"/>
      <c r="F434" s="143"/>
      <c r="G434" s="156"/>
      <c r="H434" s="424"/>
      <c r="I434" s="205"/>
      <c r="J434" s="431"/>
      <c r="K434" s="432"/>
      <c r="L434" s="143"/>
      <c r="M434" s="433"/>
      <c r="N434" s="205"/>
    </row>
    <row r="435" customFormat="false" ht="27.75" hidden="false" customHeight="true" outlineLevel="0" collapsed="false">
      <c r="A435" s="424"/>
      <c r="B435" s="433"/>
      <c r="C435" s="143"/>
      <c r="D435" s="143"/>
      <c r="E435" s="204"/>
      <c r="F435" s="143"/>
      <c r="G435" s="156"/>
      <c r="H435" s="424"/>
      <c r="I435" s="205"/>
      <c r="J435" s="431"/>
      <c r="K435" s="432"/>
      <c r="L435" s="143"/>
      <c r="M435" s="433"/>
      <c r="N435" s="205"/>
    </row>
    <row r="436" customFormat="false" ht="27.75" hidden="false" customHeight="true" outlineLevel="0" collapsed="false">
      <c r="A436" s="424"/>
      <c r="B436" s="433"/>
      <c r="C436" s="143"/>
      <c r="D436" s="143"/>
      <c r="E436" s="204"/>
      <c r="F436" s="143"/>
      <c r="G436" s="156"/>
      <c r="H436" s="424"/>
      <c r="I436" s="205"/>
      <c r="J436" s="431"/>
      <c r="K436" s="432"/>
      <c r="L436" s="143"/>
      <c r="M436" s="433"/>
      <c r="N436" s="205"/>
    </row>
    <row r="437" customFormat="false" ht="27.75" hidden="false" customHeight="true" outlineLevel="0" collapsed="false">
      <c r="A437" s="424"/>
      <c r="B437" s="433"/>
      <c r="C437" s="143"/>
      <c r="D437" s="143"/>
      <c r="E437" s="204"/>
      <c r="F437" s="143"/>
      <c r="G437" s="156"/>
      <c r="H437" s="424"/>
      <c r="I437" s="205"/>
      <c r="J437" s="431"/>
      <c r="K437" s="432"/>
      <c r="L437" s="143"/>
      <c r="M437" s="433"/>
      <c r="N437" s="205"/>
    </row>
    <row r="438" customFormat="false" ht="27.75" hidden="false" customHeight="true" outlineLevel="0" collapsed="false">
      <c r="A438" s="424"/>
      <c r="B438" s="433"/>
      <c r="C438" s="143"/>
      <c r="D438" s="143"/>
      <c r="E438" s="204"/>
      <c r="F438" s="143"/>
      <c r="G438" s="156"/>
      <c r="H438" s="424"/>
      <c r="I438" s="205"/>
      <c r="J438" s="431"/>
      <c r="K438" s="432"/>
      <c r="L438" s="143"/>
      <c r="M438" s="433"/>
      <c r="N438" s="205"/>
    </row>
    <row r="439" customFormat="false" ht="27.75" hidden="false" customHeight="true" outlineLevel="0" collapsed="false">
      <c r="A439" s="424"/>
      <c r="B439" s="433"/>
      <c r="C439" s="143"/>
      <c r="D439" s="143"/>
      <c r="E439" s="204"/>
      <c r="F439" s="143"/>
      <c r="G439" s="156"/>
      <c r="H439" s="424"/>
      <c r="I439" s="205"/>
      <c r="J439" s="431"/>
      <c r="K439" s="432"/>
      <c r="L439" s="143"/>
      <c r="M439" s="433"/>
      <c r="N439" s="205"/>
    </row>
    <row r="440" customFormat="false" ht="27.75" hidden="false" customHeight="true" outlineLevel="0" collapsed="false">
      <c r="A440" s="424"/>
      <c r="B440" s="433"/>
      <c r="C440" s="143"/>
      <c r="D440" s="143"/>
      <c r="E440" s="204"/>
      <c r="F440" s="143"/>
      <c r="G440" s="156"/>
      <c r="H440" s="424"/>
      <c r="I440" s="205"/>
      <c r="J440" s="431"/>
      <c r="K440" s="432"/>
      <c r="L440" s="143"/>
      <c r="M440" s="433"/>
      <c r="N440" s="205"/>
    </row>
    <row r="441" customFormat="false" ht="27.75" hidden="false" customHeight="true" outlineLevel="0" collapsed="false">
      <c r="A441" s="424"/>
      <c r="B441" s="433"/>
      <c r="C441" s="143"/>
      <c r="D441" s="143"/>
      <c r="E441" s="204"/>
      <c r="F441" s="143"/>
      <c r="G441" s="156"/>
      <c r="H441" s="424"/>
      <c r="I441" s="205"/>
      <c r="J441" s="431"/>
      <c r="K441" s="432"/>
      <c r="L441" s="143"/>
      <c r="M441" s="433"/>
      <c r="N441" s="205"/>
    </row>
    <row r="442" customFormat="false" ht="27.75" hidden="false" customHeight="true" outlineLevel="0" collapsed="false">
      <c r="A442" s="424"/>
      <c r="B442" s="433"/>
      <c r="C442" s="143"/>
      <c r="D442" s="143"/>
      <c r="E442" s="204"/>
      <c r="F442" s="143"/>
      <c r="G442" s="156"/>
      <c r="H442" s="424"/>
      <c r="I442" s="205"/>
      <c r="J442" s="431"/>
      <c r="K442" s="432"/>
      <c r="L442" s="143"/>
      <c r="M442" s="433"/>
      <c r="N442" s="205"/>
    </row>
    <row r="443" customFormat="false" ht="27.75" hidden="false" customHeight="true" outlineLevel="0" collapsed="false">
      <c r="A443" s="424"/>
      <c r="B443" s="433"/>
      <c r="C443" s="143"/>
      <c r="D443" s="143"/>
      <c r="E443" s="204"/>
      <c r="F443" s="143"/>
      <c r="G443" s="156"/>
      <c r="H443" s="424"/>
      <c r="I443" s="205"/>
      <c r="J443" s="431"/>
      <c r="K443" s="432"/>
      <c r="L443" s="143"/>
      <c r="M443" s="433"/>
      <c r="N443" s="205"/>
    </row>
    <row r="444" customFormat="false" ht="27.75" hidden="false" customHeight="true" outlineLevel="0" collapsed="false">
      <c r="A444" s="424"/>
      <c r="B444" s="433"/>
      <c r="C444" s="143"/>
      <c r="D444" s="143"/>
      <c r="E444" s="204"/>
      <c r="F444" s="143"/>
      <c r="G444" s="156"/>
      <c r="H444" s="424"/>
      <c r="I444" s="205"/>
      <c r="J444" s="431"/>
      <c r="K444" s="432"/>
      <c r="L444" s="143"/>
      <c r="M444" s="433"/>
      <c r="N444" s="205"/>
    </row>
    <row r="445" customFormat="false" ht="27.75" hidden="false" customHeight="true" outlineLevel="0" collapsed="false">
      <c r="A445" s="424"/>
      <c r="B445" s="433"/>
      <c r="C445" s="143"/>
      <c r="D445" s="143"/>
      <c r="E445" s="204"/>
      <c r="F445" s="143"/>
      <c r="G445" s="156"/>
      <c r="H445" s="424"/>
      <c r="I445" s="205"/>
      <c r="J445" s="431"/>
      <c r="K445" s="432"/>
      <c r="L445" s="143"/>
      <c r="M445" s="433"/>
      <c r="N445" s="205"/>
    </row>
    <row r="446" customFormat="false" ht="27.75" hidden="false" customHeight="true" outlineLevel="0" collapsed="false">
      <c r="A446" s="424"/>
      <c r="B446" s="433"/>
      <c r="C446" s="143"/>
      <c r="D446" s="143"/>
      <c r="E446" s="204"/>
      <c r="F446" s="143"/>
      <c r="G446" s="156"/>
      <c r="H446" s="424"/>
      <c r="I446" s="205"/>
      <c r="J446" s="431"/>
      <c r="K446" s="432"/>
      <c r="L446" s="143"/>
      <c r="M446" s="433"/>
      <c r="N446" s="205"/>
    </row>
    <row r="447" customFormat="false" ht="27.75" hidden="false" customHeight="true" outlineLevel="0" collapsed="false">
      <c r="A447" s="424"/>
      <c r="B447" s="433"/>
      <c r="C447" s="143"/>
      <c r="D447" s="143"/>
      <c r="E447" s="204"/>
      <c r="F447" s="143"/>
      <c r="G447" s="156"/>
      <c r="H447" s="424"/>
      <c r="I447" s="205"/>
      <c r="J447" s="431"/>
      <c r="K447" s="432"/>
      <c r="L447" s="143"/>
      <c r="M447" s="433"/>
      <c r="N447" s="205"/>
    </row>
    <row r="448" customFormat="false" ht="27.75" hidden="false" customHeight="true" outlineLevel="0" collapsed="false">
      <c r="A448" s="424"/>
      <c r="B448" s="433"/>
      <c r="C448" s="143"/>
      <c r="D448" s="143"/>
      <c r="E448" s="204"/>
      <c r="F448" s="143"/>
      <c r="G448" s="156"/>
      <c r="H448" s="424"/>
      <c r="I448" s="205"/>
      <c r="J448" s="431"/>
      <c r="K448" s="432"/>
      <c r="L448" s="143"/>
      <c r="M448" s="433"/>
      <c r="N448" s="205"/>
    </row>
    <row r="449" customFormat="false" ht="27.75" hidden="false" customHeight="true" outlineLevel="0" collapsed="false">
      <c r="A449" s="424"/>
      <c r="B449" s="433"/>
      <c r="C449" s="143"/>
      <c r="D449" s="143"/>
      <c r="E449" s="204"/>
      <c r="F449" s="143"/>
      <c r="G449" s="156"/>
      <c r="H449" s="424"/>
      <c r="I449" s="205"/>
      <c r="J449" s="431"/>
      <c r="K449" s="432"/>
      <c r="L449" s="143"/>
      <c r="M449" s="433"/>
      <c r="N449" s="205"/>
    </row>
    <row r="450" customFormat="false" ht="27.75" hidden="false" customHeight="true" outlineLevel="0" collapsed="false">
      <c r="A450" s="424"/>
      <c r="B450" s="433"/>
      <c r="C450" s="143"/>
      <c r="D450" s="143"/>
      <c r="E450" s="204"/>
      <c r="F450" s="143"/>
      <c r="G450" s="156"/>
      <c r="H450" s="424"/>
      <c r="I450" s="205"/>
      <c r="J450" s="431"/>
      <c r="K450" s="432"/>
      <c r="L450" s="143"/>
      <c r="M450" s="433"/>
      <c r="N450" s="205"/>
    </row>
    <row r="451" customFormat="false" ht="27.75" hidden="false" customHeight="true" outlineLevel="0" collapsed="false">
      <c r="A451" s="424"/>
      <c r="B451" s="433"/>
      <c r="C451" s="143"/>
      <c r="D451" s="143"/>
      <c r="E451" s="204"/>
      <c r="F451" s="143"/>
      <c r="G451" s="156"/>
      <c r="H451" s="424"/>
      <c r="I451" s="205"/>
      <c r="J451" s="431"/>
      <c r="K451" s="432"/>
      <c r="L451" s="143"/>
      <c r="M451" s="433"/>
      <c r="N451" s="205"/>
    </row>
    <row r="452" customFormat="false" ht="27.75" hidden="false" customHeight="true" outlineLevel="0" collapsed="false">
      <c r="A452" s="424"/>
      <c r="B452" s="433"/>
      <c r="C452" s="143"/>
      <c r="D452" s="143"/>
      <c r="E452" s="204"/>
      <c r="F452" s="143"/>
      <c r="G452" s="156"/>
      <c r="H452" s="424"/>
      <c r="I452" s="205"/>
      <c r="J452" s="431"/>
      <c r="K452" s="432"/>
      <c r="L452" s="143"/>
      <c r="M452" s="433"/>
      <c r="N452" s="205"/>
    </row>
    <row r="453" customFormat="false" ht="27.75" hidden="false" customHeight="true" outlineLevel="0" collapsed="false">
      <c r="A453" s="424"/>
      <c r="B453" s="433"/>
      <c r="C453" s="143"/>
      <c r="D453" s="143"/>
      <c r="E453" s="204"/>
      <c r="F453" s="143"/>
      <c r="G453" s="156"/>
      <c r="H453" s="424"/>
      <c r="I453" s="205"/>
      <c r="J453" s="431"/>
      <c r="K453" s="432"/>
      <c r="L453" s="143"/>
      <c r="M453" s="433"/>
      <c r="N453" s="205"/>
    </row>
    <row r="454" customFormat="false" ht="27.75" hidden="false" customHeight="true" outlineLevel="0" collapsed="false">
      <c r="A454" s="424"/>
      <c r="B454" s="433"/>
      <c r="C454" s="143"/>
      <c r="D454" s="143"/>
      <c r="E454" s="204"/>
      <c r="F454" s="143"/>
      <c r="G454" s="156"/>
      <c r="H454" s="424"/>
      <c r="I454" s="205"/>
      <c r="J454" s="431"/>
      <c r="K454" s="432"/>
      <c r="L454" s="143"/>
      <c r="M454" s="433"/>
      <c r="N454" s="205"/>
    </row>
    <row r="455" customFormat="false" ht="27.75" hidden="false" customHeight="true" outlineLevel="0" collapsed="false">
      <c r="A455" s="424"/>
      <c r="B455" s="433"/>
      <c r="C455" s="143"/>
      <c r="D455" s="143"/>
      <c r="E455" s="204"/>
      <c r="F455" s="143"/>
      <c r="G455" s="156"/>
      <c r="H455" s="424"/>
      <c r="I455" s="205"/>
      <c r="J455" s="431"/>
      <c r="K455" s="432"/>
      <c r="L455" s="143"/>
      <c r="M455" s="433"/>
      <c r="N455" s="205"/>
    </row>
    <row r="456" customFormat="false" ht="27.75" hidden="false" customHeight="true" outlineLevel="0" collapsed="false">
      <c r="A456" s="424"/>
      <c r="B456" s="433"/>
      <c r="C456" s="143"/>
      <c r="D456" s="143"/>
      <c r="E456" s="204"/>
      <c r="F456" s="143"/>
      <c r="G456" s="156"/>
      <c r="H456" s="424"/>
      <c r="I456" s="205"/>
      <c r="J456" s="431"/>
      <c r="K456" s="432"/>
      <c r="L456" s="143"/>
      <c r="M456" s="433"/>
      <c r="N456" s="205"/>
    </row>
    <row r="457" customFormat="false" ht="27.75" hidden="false" customHeight="true" outlineLevel="0" collapsed="false">
      <c r="A457" s="424"/>
      <c r="B457" s="433"/>
      <c r="C457" s="143"/>
      <c r="D457" s="143"/>
      <c r="E457" s="204"/>
      <c r="F457" s="143"/>
      <c r="G457" s="156"/>
      <c r="H457" s="424"/>
      <c r="I457" s="205"/>
      <c r="J457" s="431"/>
      <c r="K457" s="432"/>
      <c r="L457" s="143"/>
      <c r="M457" s="433"/>
      <c r="N457" s="205"/>
    </row>
    <row r="458" customFormat="false" ht="27.75" hidden="false" customHeight="true" outlineLevel="0" collapsed="false">
      <c r="A458" s="424"/>
      <c r="B458" s="433"/>
      <c r="C458" s="143"/>
      <c r="D458" s="143"/>
      <c r="E458" s="204"/>
      <c r="F458" s="143"/>
      <c r="G458" s="156"/>
      <c r="H458" s="424"/>
      <c r="I458" s="205"/>
      <c r="J458" s="431"/>
      <c r="K458" s="432"/>
      <c r="L458" s="143"/>
      <c r="M458" s="433"/>
      <c r="N458" s="205"/>
    </row>
    <row r="459" customFormat="false" ht="27.75" hidden="false" customHeight="true" outlineLevel="0" collapsed="false">
      <c r="A459" s="424"/>
      <c r="B459" s="433"/>
      <c r="C459" s="143"/>
      <c r="D459" s="143"/>
      <c r="E459" s="204"/>
      <c r="F459" s="143"/>
      <c r="G459" s="156"/>
      <c r="H459" s="424"/>
      <c r="I459" s="205"/>
      <c r="J459" s="431"/>
      <c r="K459" s="432"/>
      <c r="L459" s="143"/>
      <c r="M459" s="433"/>
      <c r="N459" s="205"/>
    </row>
    <row r="460" customFormat="false" ht="27.75" hidden="false" customHeight="true" outlineLevel="0" collapsed="false">
      <c r="A460" s="424"/>
      <c r="B460" s="433"/>
      <c r="C460" s="143"/>
      <c r="D460" s="143"/>
      <c r="E460" s="204"/>
      <c r="F460" s="143"/>
      <c r="G460" s="156"/>
      <c r="H460" s="424"/>
      <c r="I460" s="205"/>
      <c r="J460" s="431"/>
      <c r="K460" s="432"/>
      <c r="L460" s="143"/>
      <c r="M460" s="433"/>
      <c r="N460" s="205"/>
    </row>
    <row r="461" customFormat="false" ht="27.75" hidden="false" customHeight="true" outlineLevel="0" collapsed="false">
      <c r="A461" s="424"/>
      <c r="B461" s="433"/>
      <c r="C461" s="143"/>
      <c r="D461" s="143"/>
      <c r="E461" s="204"/>
      <c r="F461" s="143"/>
      <c r="G461" s="156"/>
      <c r="H461" s="424"/>
      <c r="I461" s="205"/>
      <c r="J461" s="431"/>
      <c r="K461" s="432"/>
      <c r="L461" s="143"/>
      <c r="M461" s="433"/>
      <c r="N461" s="205"/>
    </row>
    <row r="462" customFormat="false" ht="27.75" hidden="false" customHeight="true" outlineLevel="0" collapsed="false">
      <c r="A462" s="424"/>
      <c r="B462" s="433"/>
      <c r="C462" s="143"/>
      <c r="D462" s="143"/>
      <c r="E462" s="204"/>
      <c r="F462" s="143"/>
      <c r="G462" s="156"/>
      <c r="H462" s="424"/>
      <c r="I462" s="205"/>
      <c r="J462" s="431"/>
      <c r="K462" s="432"/>
      <c r="L462" s="143"/>
      <c r="M462" s="433"/>
      <c r="N462" s="205"/>
    </row>
    <row r="463" customFormat="false" ht="27.75" hidden="false" customHeight="true" outlineLevel="0" collapsed="false">
      <c r="A463" s="424"/>
      <c r="B463" s="433"/>
      <c r="C463" s="143"/>
      <c r="D463" s="143"/>
      <c r="E463" s="204"/>
      <c r="F463" s="143"/>
      <c r="G463" s="156"/>
      <c r="H463" s="424"/>
      <c r="I463" s="205"/>
      <c r="J463" s="431"/>
      <c r="K463" s="432"/>
      <c r="L463" s="143"/>
      <c r="M463" s="433"/>
      <c r="N463" s="205"/>
    </row>
    <row r="464" customFormat="false" ht="27.75" hidden="false" customHeight="true" outlineLevel="0" collapsed="false">
      <c r="A464" s="424"/>
      <c r="B464" s="433"/>
      <c r="C464" s="143"/>
      <c r="D464" s="143"/>
      <c r="E464" s="204"/>
      <c r="F464" s="143"/>
      <c r="G464" s="156"/>
      <c r="H464" s="424"/>
      <c r="I464" s="205"/>
      <c r="J464" s="431"/>
      <c r="K464" s="432"/>
      <c r="L464" s="143"/>
      <c r="M464" s="433"/>
      <c r="N464" s="205"/>
    </row>
    <row r="465" customFormat="false" ht="27.75" hidden="false" customHeight="true" outlineLevel="0" collapsed="false">
      <c r="A465" s="424"/>
      <c r="B465" s="433"/>
      <c r="C465" s="143"/>
      <c r="D465" s="143"/>
      <c r="E465" s="204"/>
      <c r="F465" s="143"/>
      <c r="G465" s="156"/>
      <c r="H465" s="424"/>
      <c r="I465" s="205"/>
      <c r="J465" s="431"/>
      <c r="K465" s="432"/>
      <c r="L465" s="143"/>
      <c r="M465" s="433"/>
      <c r="N465" s="205"/>
    </row>
    <row r="466" customFormat="false" ht="27.75" hidden="false" customHeight="true" outlineLevel="0" collapsed="false">
      <c r="A466" s="424"/>
      <c r="B466" s="433"/>
      <c r="C466" s="143"/>
      <c r="D466" s="143"/>
      <c r="E466" s="204"/>
      <c r="F466" s="143"/>
      <c r="G466" s="156"/>
      <c r="H466" s="424"/>
      <c r="I466" s="205"/>
      <c r="J466" s="431"/>
      <c r="K466" s="432"/>
      <c r="L466" s="143"/>
      <c r="M466" s="433"/>
      <c r="N466" s="205"/>
    </row>
    <row r="467" customFormat="false" ht="27.75" hidden="false" customHeight="true" outlineLevel="0" collapsed="false">
      <c r="A467" s="424"/>
      <c r="B467" s="433"/>
      <c r="C467" s="143"/>
      <c r="D467" s="143"/>
      <c r="E467" s="204"/>
      <c r="F467" s="143"/>
      <c r="G467" s="156"/>
      <c r="H467" s="424"/>
      <c r="I467" s="205"/>
      <c r="J467" s="431"/>
      <c r="K467" s="432"/>
      <c r="L467" s="143"/>
      <c r="M467" s="433"/>
      <c r="N467" s="205"/>
    </row>
    <row r="468" customFormat="false" ht="27.75" hidden="false" customHeight="true" outlineLevel="0" collapsed="false">
      <c r="A468" s="424"/>
      <c r="B468" s="433"/>
      <c r="C468" s="143"/>
      <c r="D468" s="143"/>
      <c r="E468" s="204"/>
      <c r="F468" s="143"/>
      <c r="G468" s="156"/>
      <c r="H468" s="424"/>
      <c r="I468" s="205"/>
      <c r="J468" s="431"/>
      <c r="K468" s="432"/>
      <c r="L468" s="143"/>
      <c r="M468" s="433"/>
      <c r="N468" s="205"/>
    </row>
    <row r="469" customFormat="false" ht="27.75" hidden="false" customHeight="true" outlineLevel="0" collapsed="false">
      <c r="A469" s="424"/>
      <c r="B469" s="433"/>
      <c r="C469" s="143"/>
      <c r="D469" s="143"/>
      <c r="E469" s="204"/>
      <c r="F469" s="143"/>
      <c r="G469" s="156"/>
      <c r="H469" s="424"/>
      <c r="I469" s="205"/>
      <c r="J469" s="431"/>
      <c r="K469" s="432"/>
      <c r="L469" s="143"/>
      <c r="M469" s="433"/>
      <c r="N469" s="205"/>
    </row>
    <row r="470" customFormat="false" ht="27.75" hidden="false" customHeight="true" outlineLevel="0" collapsed="false">
      <c r="A470" s="424"/>
      <c r="B470" s="433"/>
      <c r="C470" s="143"/>
      <c r="D470" s="143"/>
      <c r="E470" s="204"/>
      <c r="F470" s="143"/>
      <c r="G470" s="156"/>
      <c r="H470" s="424"/>
      <c r="I470" s="205"/>
      <c r="J470" s="431"/>
      <c r="K470" s="432"/>
      <c r="L470" s="143"/>
      <c r="M470" s="433"/>
      <c r="N470" s="205"/>
    </row>
    <row r="471" customFormat="false" ht="27.75" hidden="false" customHeight="true" outlineLevel="0" collapsed="false">
      <c r="A471" s="424"/>
      <c r="B471" s="433"/>
      <c r="C471" s="143"/>
      <c r="D471" s="143"/>
      <c r="E471" s="204"/>
      <c r="F471" s="143"/>
      <c r="G471" s="156"/>
      <c r="H471" s="424"/>
      <c r="I471" s="205"/>
      <c r="J471" s="431"/>
      <c r="K471" s="432"/>
      <c r="L471" s="143"/>
      <c r="M471" s="433"/>
      <c r="N471" s="205"/>
    </row>
    <row r="472" customFormat="false" ht="27.75" hidden="false" customHeight="true" outlineLevel="0" collapsed="false">
      <c r="A472" s="424"/>
      <c r="B472" s="433"/>
      <c r="C472" s="143"/>
      <c r="D472" s="143"/>
      <c r="E472" s="204"/>
      <c r="F472" s="143"/>
      <c r="G472" s="156"/>
      <c r="H472" s="424"/>
      <c r="I472" s="205"/>
      <c r="J472" s="431"/>
      <c r="K472" s="432"/>
      <c r="L472" s="143"/>
      <c r="M472" s="433"/>
      <c r="N472" s="205"/>
    </row>
    <row r="473" customFormat="false" ht="27.75" hidden="false" customHeight="true" outlineLevel="0" collapsed="false">
      <c r="A473" s="424"/>
      <c r="B473" s="433"/>
      <c r="C473" s="143"/>
      <c r="D473" s="143"/>
      <c r="E473" s="204"/>
      <c r="F473" s="143"/>
      <c r="G473" s="156"/>
      <c r="H473" s="424"/>
      <c r="I473" s="205"/>
      <c r="J473" s="431"/>
      <c r="K473" s="432"/>
      <c r="L473" s="143"/>
      <c r="M473" s="433"/>
      <c r="N473" s="205"/>
    </row>
    <row r="474" customFormat="false" ht="27.75" hidden="false" customHeight="true" outlineLevel="0" collapsed="false">
      <c r="A474" s="424"/>
      <c r="B474" s="433"/>
      <c r="C474" s="143"/>
      <c r="D474" s="143"/>
      <c r="E474" s="204"/>
      <c r="F474" s="143"/>
      <c r="G474" s="156"/>
      <c r="H474" s="424"/>
      <c r="I474" s="205"/>
      <c r="J474" s="431"/>
      <c r="K474" s="432"/>
      <c r="L474" s="143"/>
      <c r="M474" s="433"/>
      <c r="N474" s="205"/>
    </row>
    <row r="475" customFormat="false" ht="27.75" hidden="false" customHeight="true" outlineLevel="0" collapsed="false">
      <c r="A475" s="424"/>
      <c r="B475" s="433"/>
      <c r="C475" s="143"/>
      <c r="D475" s="143"/>
      <c r="E475" s="204"/>
      <c r="F475" s="143"/>
      <c r="G475" s="156"/>
      <c r="H475" s="424"/>
      <c r="I475" s="205"/>
      <c r="J475" s="431"/>
      <c r="K475" s="432"/>
      <c r="L475" s="143"/>
      <c r="M475" s="433"/>
      <c r="N475" s="205"/>
    </row>
    <row r="476" customFormat="false" ht="27.75" hidden="false" customHeight="true" outlineLevel="0" collapsed="false">
      <c r="A476" s="424"/>
      <c r="B476" s="433"/>
      <c r="C476" s="143"/>
      <c r="D476" s="143"/>
      <c r="E476" s="204"/>
      <c r="F476" s="143"/>
      <c r="G476" s="156"/>
      <c r="H476" s="424"/>
      <c r="I476" s="205"/>
      <c r="J476" s="431"/>
      <c r="K476" s="432"/>
      <c r="L476" s="143"/>
      <c r="M476" s="433"/>
      <c r="N476" s="205"/>
    </row>
    <row r="477" customFormat="false" ht="27.75" hidden="false" customHeight="true" outlineLevel="0" collapsed="false">
      <c r="A477" s="424"/>
      <c r="B477" s="433"/>
      <c r="C477" s="143"/>
      <c r="D477" s="143"/>
      <c r="E477" s="204"/>
      <c r="F477" s="143"/>
      <c r="G477" s="156"/>
      <c r="H477" s="424"/>
      <c r="I477" s="205"/>
      <c r="J477" s="431"/>
      <c r="K477" s="432"/>
      <c r="L477" s="143"/>
      <c r="M477" s="433"/>
      <c r="N477" s="205"/>
    </row>
    <row r="478" customFormat="false" ht="27.75" hidden="false" customHeight="true" outlineLevel="0" collapsed="false">
      <c r="A478" s="424"/>
      <c r="B478" s="433"/>
      <c r="C478" s="143"/>
      <c r="D478" s="143"/>
      <c r="E478" s="204"/>
      <c r="F478" s="143"/>
      <c r="G478" s="156"/>
      <c r="H478" s="424"/>
      <c r="I478" s="205"/>
      <c r="J478" s="431"/>
      <c r="K478" s="432"/>
      <c r="L478" s="143"/>
      <c r="M478" s="433"/>
      <c r="N478" s="205"/>
    </row>
    <row r="479" customFormat="false" ht="27.75" hidden="false" customHeight="true" outlineLevel="0" collapsed="false">
      <c r="A479" s="424"/>
      <c r="B479" s="433"/>
      <c r="C479" s="143"/>
      <c r="D479" s="143"/>
      <c r="E479" s="204"/>
      <c r="F479" s="143"/>
      <c r="G479" s="156"/>
      <c r="H479" s="424"/>
      <c r="I479" s="205"/>
      <c r="J479" s="431"/>
      <c r="K479" s="432"/>
      <c r="L479" s="143"/>
      <c r="M479" s="433"/>
      <c r="N479" s="205"/>
    </row>
    <row r="480" customFormat="false" ht="27.75" hidden="false" customHeight="true" outlineLevel="0" collapsed="false">
      <c r="A480" s="424"/>
      <c r="B480" s="433"/>
      <c r="C480" s="143"/>
      <c r="D480" s="143"/>
      <c r="E480" s="204"/>
      <c r="F480" s="143"/>
      <c r="G480" s="156"/>
      <c r="H480" s="424"/>
      <c r="I480" s="205"/>
      <c r="J480" s="431"/>
      <c r="K480" s="432"/>
      <c r="L480" s="143"/>
      <c r="M480" s="433"/>
      <c r="N480" s="205"/>
    </row>
    <row r="481" customFormat="false" ht="27.75" hidden="false" customHeight="true" outlineLevel="0" collapsed="false">
      <c r="A481" s="424"/>
      <c r="B481" s="433"/>
      <c r="C481" s="143"/>
      <c r="D481" s="143"/>
      <c r="E481" s="204"/>
      <c r="F481" s="143"/>
      <c r="G481" s="156"/>
      <c r="H481" s="424"/>
      <c r="I481" s="205"/>
      <c r="J481" s="431"/>
      <c r="K481" s="432"/>
      <c r="L481" s="143"/>
      <c r="M481" s="433"/>
      <c r="N481" s="205"/>
    </row>
    <row r="482" customFormat="false" ht="27.75" hidden="false" customHeight="true" outlineLevel="0" collapsed="false">
      <c r="A482" s="424"/>
      <c r="B482" s="433"/>
      <c r="C482" s="143"/>
      <c r="D482" s="143"/>
      <c r="E482" s="204"/>
      <c r="F482" s="143"/>
      <c r="G482" s="156"/>
      <c r="H482" s="424"/>
      <c r="I482" s="205"/>
      <c r="J482" s="431"/>
      <c r="K482" s="432"/>
      <c r="L482" s="143"/>
      <c r="M482" s="433"/>
      <c r="N482" s="205"/>
    </row>
    <row r="483" customFormat="false" ht="27.75" hidden="false" customHeight="true" outlineLevel="0" collapsed="false">
      <c r="A483" s="424"/>
      <c r="B483" s="433"/>
      <c r="C483" s="143"/>
      <c r="D483" s="143"/>
      <c r="E483" s="204"/>
      <c r="F483" s="143"/>
      <c r="G483" s="156"/>
      <c r="H483" s="424"/>
      <c r="I483" s="205"/>
      <c r="J483" s="431"/>
      <c r="K483" s="432"/>
      <c r="L483" s="143"/>
      <c r="M483" s="433"/>
      <c r="N483" s="205"/>
    </row>
    <row r="484" customFormat="false" ht="27.75" hidden="false" customHeight="true" outlineLevel="0" collapsed="false">
      <c r="A484" s="424"/>
      <c r="B484" s="433"/>
      <c r="C484" s="143"/>
      <c r="D484" s="143"/>
      <c r="E484" s="204"/>
      <c r="F484" s="143"/>
      <c r="G484" s="156"/>
      <c r="H484" s="424"/>
      <c r="I484" s="205"/>
      <c r="J484" s="431"/>
      <c r="K484" s="432"/>
      <c r="L484" s="143"/>
      <c r="M484" s="433"/>
      <c r="N484" s="205"/>
    </row>
    <row r="485" customFormat="false" ht="27.75" hidden="false" customHeight="true" outlineLevel="0" collapsed="false">
      <c r="A485" s="424"/>
      <c r="B485" s="433"/>
      <c r="C485" s="143"/>
      <c r="D485" s="143"/>
      <c r="E485" s="204"/>
      <c r="F485" s="143"/>
      <c r="G485" s="156"/>
      <c r="H485" s="424"/>
      <c r="I485" s="205"/>
      <c r="J485" s="431"/>
      <c r="K485" s="432"/>
      <c r="L485" s="143"/>
      <c r="M485" s="433"/>
      <c r="N485" s="205"/>
    </row>
    <row r="486" customFormat="false" ht="27.75" hidden="false" customHeight="true" outlineLevel="0" collapsed="false">
      <c r="A486" s="424"/>
      <c r="B486" s="433"/>
      <c r="C486" s="143"/>
      <c r="D486" s="143"/>
      <c r="E486" s="204"/>
      <c r="F486" s="143"/>
      <c r="G486" s="156"/>
      <c r="H486" s="424"/>
      <c r="I486" s="205"/>
      <c r="J486" s="431"/>
      <c r="K486" s="432"/>
      <c r="L486" s="143"/>
      <c r="M486" s="433"/>
      <c r="N486" s="205"/>
    </row>
    <row r="487" customFormat="false" ht="27.75" hidden="false" customHeight="true" outlineLevel="0" collapsed="false">
      <c r="A487" s="424"/>
      <c r="B487" s="433"/>
      <c r="C487" s="143"/>
      <c r="D487" s="143"/>
      <c r="E487" s="204"/>
      <c r="F487" s="143"/>
      <c r="G487" s="156"/>
      <c r="H487" s="424"/>
      <c r="I487" s="205"/>
      <c r="J487" s="431"/>
      <c r="K487" s="432"/>
      <c r="L487" s="143"/>
      <c r="M487" s="433"/>
      <c r="N487" s="205"/>
    </row>
    <row r="488" customFormat="false" ht="27.75" hidden="false" customHeight="true" outlineLevel="0" collapsed="false">
      <c r="A488" s="424"/>
      <c r="B488" s="433"/>
      <c r="C488" s="143"/>
      <c r="D488" s="143"/>
      <c r="E488" s="204"/>
      <c r="F488" s="143"/>
      <c r="G488" s="156"/>
      <c r="H488" s="424"/>
      <c r="I488" s="205"/>
      <c r="J488" s="431"/>
      <c r="K488" s="432"/>
      <c r="L488" s="143"/>
      <c r="M488" s="433"/>
      <c r="N488" s="205"/>
    </row>
    <row r="489" customFormat="false" ht="27.75" hidden="false" customHeight="true" outlineLevel="0" collapsed="false">
      <c r="A489" s="424"/>
      <c r="B489" s="433"/>
      <c r="C489" s="143"/>
      <c r="D489" s="143"/>
      <c r="E489" s="204"/>
      <c r="F489" s="143"/>
      <c r="G489" s="156"/>
      <c r="H489" s="424"/>
      <c r="I489" s="205"/>
      <c r="J489" s="431"/>
      <c r="K489" s="432"/>
      <c r="L489" s="143"/>
      <c r="M489" s="433"/>
      <c r="N489" s="205"/>
    </row>
    <row r="490" customFormat="false" ht="27.75" hidden="false" customHeight="true" outlineLevel="0" collapsed="false">
      <c r="A490" s="424"/>
      <c r="B490" s="433"/>
      <c r="C490" s="143"/>
      <c r="D490" s="143"/>
      <c r="E490" s="204"/>
      <c r="F490" s="143"/>
      <c r="G490" s="156"/>
      <c r="H490" s="424"/>
      <c r="I490" s="205"/>
      <c r="J490" s="431"/>
      <c r="K490" s="432"/>
      <c r="L490" s="143"/>
      <c r="M490" s="433"/>
      <c r="N490" s="205"/>
    </row>
    <row r="491" customFormat="false" ht="27.75" hidden="false" customHeight="true" outlineLevel="0" collapsed="false">
      <c r="A491" s="424"/>
      <c r="B491" s="433"/>
      <c r="C491" s="143"/>
      <c r="D491" s="143"/>
      <c r="E491" s="204"/>
      <c r="F491" s="143"/>
      <c r="G491" s="156"/>
      <c r="H491" s="424"/>
      <c r="I491" s="205"/>
      <c r="J491" s="431"/>
      <c r="K491" s="432"/>
      <c r="L491" s="143"/>
      <c r="M491" s="433"/>
      <c r="N491" s="205"/>
    </row>
    <row r="492" customFormat="false" ht="27.75" hidden="false" customHeight="true" outlineLevel="0" collapsed="false">
      <c r="A492" s="424"/>
      <c r="B492" s="433"/>
      <c r="C492" s="143"/>
      <c r="D492" s="143"/>
      <c r="E492" s="204"/>
      <c r="F492" s="143"/>
      <c r="G492" s="156"/>
      <c r="H492" s="424"/>
      <c r="I492" s="205"/>
      <c r="J492" s="431"/>
      <c r="K492" s="432"/>
      <c r="L492" s="143"/>
      <c r="M492" s="433"/>
      <c r="N492" s="205"/>
    </row>
    <row r="493" customFormat="false" ht="27.75" hidden="false" customHeight="true" outlineLevel="0" collapsed="false">
      <c r="A493" s="424"/>
      <c r="B493" s="433"/>
      <c r="C493" s="143"/>
      <c r="D493" s="143"/>
      <c r="E493" s="204"/>
      <c r="F493" s="143"/>
      <c r="G493" s="156"/>
      <c r="H493" s="424"/>
      <c r="I493" s="205"/>
      <c r="J493" s="431"/>
      <c r="K493" s="432"/>
      <c r="L493" s="143"/>
      <c r="M493" s="433"/>
      <c r="N493" s="205"/>
    </row>
    <row r="494" customFormat="false" ht="27.75" hidden="false" customHeight="true" outlineLevel="0" collapsed="false">
      <c r="A494" s="424"/>
      <c r="B494" s="433"/>
      <c r="C494" s="143"/>
      <c r="D494" s="143"/>
      <c r="E494" s="204"/>
      <c r="F494" s="143"/>
      <c r="G494" s="156"/>
      <c r="H494" s="424"/>
      <c r="I494" s="205"/>
      <c r="J494" s="431"/>
      <c r="K494" s="432"/>
      <c r="L494" s="143"/>
      <c r="M494" s="433"/>
      <c r="N494" s="205"/>
    </row>
    <row r="495" customFormat="false" ht="27.75" hidden="false" customHeight="true" outlineLevel="0" collapsed="false">
      <c r="A495" s="424"/>
      <c r="B495" s="433"/>
      <c r="C495" s="143"/>
      <c r="D495" s="143"/>
      <c r="E495" s="204"/>
      <c r="F495" s="143"/>
      <c r="G495" s="156"/>
      <c r="H495" s="424"/>
      <c r="I495" s="205"/>
      <c r="J495" s="431"/>
      <c r="K495" s="432"/>
      <c r="L495" s="143"/>
      <c r="M495" s="433"/>
      <c r="N495" s="205"/>
    </row>
    <row r="496" customFormat="false" ht="27.75" hidden="false" customHeight="true" outlineLevel="0" collapsed="false">
      <c r="A496" s="424"/>
      <c r="B496" s="433"/>
      <c r="C496" s="143"/>
      <c r="D496" s="143"/>
      <c r="E496" s="204"/>
      <c r="F496" s="143"/>
      <c r="G496" s="156"/>
      <c r="H496" s="424"/>
      <c r="I496" s="205"/>
      <c r="J496" s="431"/>
      <c r="K496" s="432"/>
      <c r="L496" s="143"/>
      <c r="M496" s="433"/>
      <c r="N496" s="205"/>
    </row>
    <row r="497" customFormat="false" ht="27.75" hidden="false" customHeight="true" outlineLevel="0" collapsed="false">
      <c r="A497" s="424"/>
      <c r="B497" s="433"/>
      <c r="C497" s="143"/>
      <c r="D497" s="143"/>
      <c r="E497" s="204"/>
      <c r="F497" s="143"/>
      <c r="G497" s="156"/>
      <c r="H497" s="424"/>
      <c r="I497" s="205"/>
      <c r="J497" s="431"/>
      <c r="K497" s="432"/>
      <c r="L497" s="143"/>
      <c r="M497" s="433"/>
      <c r="N497" s="205"/>
    </row>
    <row r="498" customFormat="false" ht="27.75" hidden="false" customHeight="true" outlineLevel="0" collapsed="false">
      <c r="A498" s="424"/>
      <c r="B498" s="433"/>
      <c r="C498" s="143"/>
      <c r="D498" s="143"/>
      <c r="E498" s="204"/>
      <c r="F498" s="143"/>
      <c r="G498" s="156"/>
      <c r="H498" s="424"/>
      <c r="I498" s="205"/>
      <c r="J498" s="431"/>
      <c r="K498" s="432"/>
      <c r="L498" s="143"/>
      <c r="M498" s="433"/>
      <c r="N498" s="205"/>
    </row>
    <row r="499" customFormat="false" ht="27.75" hidden="false" customHeight="true" outlineLevel="0" collapsed="false">
      <c r="A499" s="424"/>
      <c r="B499" s="433"/>
      <c r="C499" s="143"/>
      <c r="D499" s="143"/>
      <c r="E499" s="204"/>
      <c r="F499" s="143"/>
      <c r="G499" s="156"/>
      <c r="H499" s="424"/>
      <c r="I499" s="205"/>
      <c r="J499" s="431"/>
      <c r="K499" s="432"/>
      <c r="L499" s="143"/>
      <c r="M499" s="433"/>
      <c r="N499" s="205"/>
    </row>
    <row r="500" customFormat="false" ht="27.75" hidden="false" customHeight="true" outlineLevel="0" collapsed="false">
      <c r="A500" s="424"/>
      <c r="B500" s="433"/>
      <c r="C500" s="143"/>
      <c r="D500" s="143"/>
      <c r="E500" s="204"/>
      <c r="F500" s="143"/>
      <c r="G500" s="156"/>
      <c r="H500" s="424"/>
      <c r="I500" s="205"/>
      <c r="J500" s="431"/>
      <c r="K500" s="432"/>
      <c r="L500" s="143"/>
      <c r="M500" s="433"/>
      <c r="N500" s="205"/>
    </row>
    <row r="501" customFormat="false" ht="27.75" hidden="false" customHeight="true" outlineLevel="0" collapsed="false">
      <c r="A501" s="424"/>
      <c r="B501" s="433"/>
      <c r="C501" s="143"/>
      <c r="D501" s="143"/>
      <c r="E501" s="204"/>
      <c r="F501" s="143"/>
      <c r="G501" s="156"/>
      <c r="H501" s="424"/>
      <c r="I501" s="205"/>
      <c r="J501" s="431"/>
      <c r="K501" s="432"/>
      <c r="L501" s="143"/>
      <c r="M501" s="433"/>
      <c r="N501" s="205"/>
    </row>
    <row r="502" customFormat="false" ht="27.75" hidden="false" customHeight="true" outlineLevel="0" collapsed="false">
      <c r="A502" s="424"/>
      <c r="B502" s="433"/>
      <c r="C502" s="143"/>
      <c r="D502" s="143"/>
      <c r="E502" s="204"/>
      <c r="F502" s="143"/>
      <c r="G502" s="156"/>
      <c r="H502" s="424"/>
      <c r="I502" s="205"/>
      <c r="J502" s="431"/>
      <c r="K502" s="432"/>
      <c r="L502" s="143"/>
      <c r="M502" s="433"/>
      <c r="N502" s="205"/>
    </row>
    <row r="503" customFormat="false" ht="27.75" hidden="false" customHeight="true" outlineLevel="0" collapsed="false">
      <c r="A503" s="424"/>
      <c r="B503" s="433"/>
      <c r="C503" s="143"/>
      <c r="D503" s="143"/>
      <c r="E503" s="204"/>
      <c r="F503" s="143"/>
      <c r="G503" s="156"/>
      <c r="H503" s="424"/>
      <c r="I503" s="205"/>
      <c r="J503" s="431"/>
      <c r="K503" s="432"/>
      <c r="L503" s="143"/>
      <c r="M503" s="433"/>
      <c r="N503" s="205"/>
    </row>
    <row r="504" customFormat="false" ht="27.75" hidden="false" customHeight="true" outlineLevel="0" collapsed="false">
      <c r="A504" s="424"/>
      <c r="B504" s="433"/>
      <c r="C504" s="143"/>
      <c r="D504" s="143"/>
      <c r="E504" s="204"/>
      <c r="F504" s="143"/>
      <c r="G504" s="156"/>
      <c r="H504" s="424"/>
      <c r="I504" s="205"/>
      <c r="J504" s="431"/>
      <c r="K504" s="432"/>
      <c r="L504" s="143"/>
      <c r="M504" s="433"/>
      <c r="N504" s="205"/>
    </row>
    <row r="505" customFormat="false" ht="27.75" hidden="false" customHeight="true" outlineLevel="0" collapsed="false">
      <c r="A505" s="424"/>
      <c r="B505" s="433"/>
      <c r="C505" s="143"/>
      <c r="D505" s="143"/>
      <c r="E505" s="204"/>
      <c r="F505" s="143"/>
      <c r="G505" s="156"/>
      <c r="H505" s="424"/>
      <c r="I505" s="205"/>
      <c r="J505" s="431"/>
      <c r="K505" s="432"/>
      <c r="L505" s="143"/>
      <c r="M505" s="433"/>
      <c r="N505" s="205"/>
    </row>
    <row r="506" customFormat="false" ht="27.75" hidden="false" customHeight="true" outlineLevel="0" collapsed="false">
      <c r="A506" s="424"/>
      <c r="B506" s="433"/>
      <c r="C506" s="143"/>
      <c r="D506" s="143"/>
      <c r="E506" s="204"/>
      <c r="F506" s="143"/>
      <c r="G506" s="156"/>
      <c r="H506" s="424"/>
      <c r="I506" s="205"/>
      <c r="J506" s="431"/>
      <c r="K506" s="432"/>
      <c r="L506" s="143"/>
      <c r="M506" s="433"/>
      <c r="N506" s="205"/>
    </row>
    <row r="507" customFormat="false" ht="27.75" hidden="false" customHeight="true" outlineLevel="0" collapsed="false">
      <c r="A507" s="424"/>
      <c r="B507" s="433"/>
      <c r="C507" s="143"/>
      <c r="D507" s="143"/>
      <c r="E507" s="204"/>
      <c r="F507" s="143"/>
      <c r="G507" s="156"/>
      <c r="H507" s="424"/>
      <c r="I507" s="205"/>
      <c r="J507" s="431"/>
      <c r="K507" s="432"/>
      <c r="L507" s="143"/>
      <c r="M507" s="433"/>
      <c r="N507" s="205"/>
    </row>
    <row r="508" customFormat="false" ht="27.75" hidden="false" customHeight="true" outlineLevel="0" collapsed="false">
      <c r="A508" s="424"/>
      <c r="B508" s="433"/>
      <c r="C508" s="143"/>
      <c r="D508" s="143"/>
      <c r="E508" s="204"/>
      <c r="F508" s="143"/>
      <c r="G508" s="156"/>
      <c r="H508" s="424"/>
      <c r="I508" s="205"/>
      <c r="J508" s="431"/>
      <c r="K508" s="432"/>
      <c r="L508" s="143"/>
      <c r="M508" s="433"/>
      <c r="N508" s="205"/>
    </row>
    <row r="509" customFormat="false" ht="27.75" hidden="false" customHeight="true" outlineLevel="0" collapsed="false">
      <c r="A509" s="424"/>
      <c r="B509" s="433"/>
      <c r="C509" s="143"/>
      <c r="D509" s="143"/>
      <c r="E509" s="204"/>
      <c r="F509" s="143"/>
      <c r="G509" s="156"/>
      <c r="H509" s="424"/>
      <c r="I509" s="205"/>
      <c r="J509" s="431"/>
      <c r="K509" s="432"/>
      <c r="L509" s="143"/>
      <c r="M509" s="433"/>
      <c r="N509" s="205"/>
    </row>
    <row r="510" customFormat="false" ht="27.75" hidden="false" customHeight="true" outlineLevel="0" collapsed="false">
      <c r="A510" s="424"/>
      <c r="B510" s="433"/>
      <c r="C510" s="143"/>
      <c r="D510" s="143"/>
      <c r="E510" s="204"/>
      <c r="F510" s="143"/>
      <c r="G510" s="156"/>
      <c r="H510" s="424"/>
      <c r="I510" s="205"/>
      <c r="J510" s="431"/>
      <c r="K510" s="432"/>
      <c r="L510" s="143"/>
      <c r="M510" s="433"/>
      <c r="N510" s="205"/>
    </row>
    <row r="511" customFormat="false" ht="27.75" hidden="false" customHeight="true" outlineLevel="0" collapsed="false">
      <c r="A511" s="424"/>
      <c r="B511" s="433"/>
      <c r="C511" s="143"/>
      <c r="D511" s="143"/>
      <c r="E511" s="204"/>
      <c r="F511" s="143"/>
      <c r="G511" s="156"/>
      <c r="H511" s="424"/>
      <c r="I511" s="205"/>
      <c r="J511" s="431"/>
      <c r="K511" s="432"/>
      <c r="L511" s="143"/>
      <c r="M511" s="433"/>
      <c r="N511" s="205"/>
    </row>
    <row r="512" customFormat="false" ht="27.75" hidden="false" customHeight="true" outlineLevel="0" collapsed="false">
      <c r="A512" s="424"/>
      <c r="B512" s="433"/>
      <c r="C512" s="143"/>
      <c r="D512" s="143"/>
      <c r="E512" s="204"/>
      <c r="F512" s="143"/>
      <c r="G512" s="156"/>
      <c r="H512" s="424"/>
      <c r="I512" s="205"/>
      <c r="J512" s="431"/>
      <c r="K512" s="432"/>
      <c r="L512" s="143"/>
      <c r="M512" s="433"/>
      <c r="N512" s="205"/>
    </row>
    <row r="513" customFormat="false" ht="27.75" hidden="false" customHeight="true" outlineLevel="0" collapsed="false">
      <c r="A513" s="424"/>
      <c r="B513" s="433"/>
      <c r="C513" s="143"/>
      <c r="D513" s="143"/>
      <c r="E513" s="204"/>
      <c r="F513" s="143"/>
      <c r="G513" s="156"/>
      <c r="H513" s="424"/>
      <c r="I513" s="205"/>
      <c r="J513" s="431"/>
      <c r="K513" s="432"/>
      <c r="L513" s="143"/>
      <c r="M513" s="433"/>
      <c r="N513" s="205"/>
    </row>
    <row r="514" customFormat="false" ht="27.75" hidden="false" customHeight="true" outlineLevel="0" collapsed="false">
      <c r="A514" s="424"/>
      <c r="B514" s="433"/>
      <c r="C514" s="143"/>
      <c r="D514" s="143"/>
      <c r="E514" s="204"/>
      <c r="F514" s="143"/>
      <c r="G514" s="156"/>
      <c r="H514" s="424"/>
      <c r="I514" s="205"/>
      <c r="J514" s="431"/>
      <c r="K514" s="432"/>
      <c r="L514" s="143"/>
      <c r="M514" s="433"/>
      <c r="N514" s="205"/>
    </row>
    <row r="515" customFormat="false" ht="27.75" hidden="false" customHeight="true" outlineLevel="0" collapsed="false">
      <c r="A515" s="424"/>
      <c r="B515" s="433"/>
      <c r="C515" s="143"/>
      <c r="D515" s="143"/>
      <c r="E515" s="204"/>
      <c r="F515" s="143"/>
      <c r="G515" s="156"/>
      <c r="H515" s="424"/>
      <c r="I515" s="205"/>
      <c r="J515" s="431"/>
      <c r="K515" s="432"/>
      <c r="L515" s="143"/>
      <c r="M515" s="433"/>
      <c r="N515" s="205"/>
    </row>
    <row r="516" customFormat="false" ht="27.75" hidden="false" customHeight="true" outlineLevel="0" collapsed="false">
      <c r="A516" s="424"/>
      <c r="B516" s="433"/>
      <c r="C516" s="143"/>
      <c r="D516" s="143"/>
      <c r="E516" s="204"/>
      <c r="F516" s="143"/>
      <c r="G516" s="156"/>
      <c r="H516" s="424"/>
      <c r="I516" s="205"/>
      <c r="J516" s="431"/>
      <c r="K516" s="432"/>
      <c r="L516" s="143"/>
      <c r="M516" s="433"/>
      <c r="N516" s="205"/>
    </row>
    <row r="517" customFormat="false" ht="27.75" hidden="false" customHeight="true" outlineLevel="0" collapsed="false">
      <c r="A517" s="424"/>
      <c r="B517" s="433"/>
      <c r="C517" s="143"/>
      <c r="D517" s="143"/>
      <c r="E517" s="204"/>
      <c r="F517" s="143"/>
      <c r="G517" s="156"/>
      <c r="H517" s="424"/>
      <c r="I517" s="205"/>
      <c r="J517" s="431"/>
      <c r="K517" s="432"/>
      <c r="L517" s="143"/>
      <c r="M517" s="433"/>
      <c r="N517" s="205"/>
    </row>
    <row r="518" customFormat="false" ht="27.75" hidden="false" customHeight="true" outlineLevel="0" collapsed="false">
      <c r="A518" s="424"/>
      <c r="B518" s="433"/>
      <c r="C518" s="143"/>
      <c r="D518" s="143"/>
      <c r="E518" s="204"/>
      <c r="F518" s="143"/>
      <c r="G518" s="156"/>
      <c r="H518" s="424"/>
      <c r="I518" s="205"/>
      <c r="J518" s="431"/>
      <c r="K518" s="432"/>
      <c r="L518" s="143"/>
      <c r="M518" s="433"/>
      <c r="N518" s="205"/>
    </row>
    <row r="519" customFormat="false" ht="27.75" hidden="false" customHeight="true" outlineLevel="0" collapsed="false">
      <c r="A519" s="424"/>
      <c r="B519" s="433"/>
      <c r="C519" s="143"/>
      <c r="D519" s="143"/>
      <c r="E519" s="204"/>
      <c r="F519" s="143"/>
      <c r="G519" s="156"/>
      <c r="H519" s="424"/>
      <c r="I519" s="205"/>
      <c r="J519" s="431"/>
      <c r="K519" s="432"/>
      <c r="L519" s="143"/>
      <c r="M519" s="433"/>
      <c r="N519" s="205"/>
    </row>
    <row r="520" customFormat="false" ht="27.75" hidden="false" customHeight="true" outlineLevel="0" collapsed="false">
      <c r="A520" s="424"/>
      <c r="B520" s="433"/>
      <c r="C520" s="143"/>
      <c r="D520" s="143"/>
      <c r="E520" s="204"/>
      <c r="F520" s="143"/>
      <c r="G520" s="156"/>
      <c r="H520" s="424"/>
      <c r="I520" s="205"/>
      <c r="J520" s="431"/>
      <c r="K520" s="432"/>
      <c r="L520" s="143"/>
      <c r="M520" s="433"/>
      <c r="N520" s="205"/>
    </row>
    <row r="521" customFormat="false" ht="27.75" hidden="false" customHeight="true" outlineLevel="0" collapsed="false">
      <c r="A521" s="424"/>
      <c r="B521" s="433"/>
      <c r="C521" s="143"/>
      <c r="D521" s="143"/>
      <c r="E521" s="204"/>
      <c r="F521" s="143"/>
      <c r="G521" s="156"/>
      <c r="H521" s="424"/>
      <c r="I521" s="205"/>
      <c r="J521" s="431"/>
      <c r="K521" s="432"/>
      <c r="L521" s="143"/>
      <c r="M521" s="433"/>
      <c r="N521" s="205"/>
    </row>
    <row r="522" customFormat="false" ht="27.75" hidden="false" customHeight="true" outlineLevel="0" collapsed="false">
      <c r="A522" s="424"/>
      <c r="B522" s="433"/>
      <c r="C522" s="143"/>
      <c r="D522" s="143"/>
      <c r="E522" s="204"/>
      <c r="F522" s="143"/>
      <c r="G522" s="156"/>
      <c r="H522" s="424"/>
      <c r="I522" s="205"/>
      <c r="J522" s="431"/>
      <c r="K522" s="432"/>
      <c r="L522" s="143"/>
      <c r="M522" s="433"/>
      <c r="N522" s="205"/>
    </row>
    <row r="523" customFormat="false" ht="27.75" hidden="false" customHeight="true" outlineLevel="0" collapsed="false">
      <c r="A523" s="424"/>
      <c r="B523" s="433"/>
      <c r="C523" s="143"/>
      <c r="D523" s="143"/>
      <c r="E523" s="204"/>
      <c r="F523" s="143"/>
      <c r="G523" s="156"/>
      <c r="H523" s="424"/>
      <c r="I523" s="205"/>
      <c r="J523" s="431"/>
      <c r="K523" s="432"/>
      <c r="L523" s="143"/>
      <c r="M523" s="433"/>
      <c r="N523" s="205"/>
    </row>
    <row r="524" customFormat="false" ht="27.75" hidden="false" customHeight="true" outlineLevel="0" collapsed="false">
      <c r="A524" s="424"/>
      <c r="B524" s="433"/>
      <c r="C524" s="143"/>
      <c r="D524" s="143"/>
      <c r="E524" s="204"/>
      <c r="F524" s="143"/>
      <c r="G524" s="156"/>
      <c r="H524" s="424"/>
      <c r="I524" s="205"/>
      <c r="J524" s="431"/>
      <c r="K524" s="432"/>
      <c r="L524" s="143"/>
      <c r="M524" s="433"/>
      <c r="N524" s="205"/>
    </row>
    <row r="525" customFormat="false" ht="27.75" hidden="false" customHeight="true" outlineLevel="0" collapsed="false">
      <c r="A525" s="424"/>
      <c r="B525" s="433"/>
      <c r="C525" s="143"/>
      <c r="D525" s="143"/>
      <c r="E525" s="204"/>
      <c r="F525" s="143"/>
      <c r="G525" s="156"/>
      <c r="H525" s="424"/>
      <c r="I525" s="205"/>
      <c r="J525" s="431"/>
      <c r="K525" s="432"/>
      <c r="L525" s="143"/>
      <c r="M525" s="433"/>
      <c r="N525" s="205"/>
    </row>
    <row r="526" customFormat="false" ht="27.75" hidden="false" customHeight="true" outlineLevel="0" collapsed="false">
      <c r="A526" s="424"/>
      <c r="B526" s="433"/>
      <c r="C526" s="143"/>
      <c r="D526" s="143"/>
      <c r="E526" s="204"/>
      <c r="F526" s="143"/>
      <c r="G526" s="156"/>
      <c r="H526" s="424"/>
      <c r="I526" s="205"/>
      <c r="J526" s="431"/>
      <c r="K526" s="432"/>
      <c r="L526" s="143"/>
      <c r="M526" s="433"/>
      <c r="N526" s="205"/>
    </row>
    <row r="527" customFormat="false" ht="27.75" hidden="false" customHeight="true" outlineLevel="0" collapsed="false">
      <c r="A527" s="424"/>
      <c r="B527" s="433"/>
      <c r="C527" s="143"/>
      <c r="D527" s="143"/>
      <c r="E527" s="204"/>
      <c r="F527" s="143"/>
      <c r="G527" s="156"/>
      <c r="H527" s="424"/>
      <c r="I527" s="205"/>
      <c r="J527" s="431"/>
      <c r="K527" s="432"/>
      <c r="L527" s="143"/>
      <c r="M527" s="433"/>
      <c r="N527" s="205"/>
    </row>
    <row r="528" customFormat="false" ht="27.75" hidden="false" customHeight="true" outlineLevel="0" collapsed="false">
      <c r="A528" s="424"/>
      <c r="B528" s="433"/>
      <c r="C528" s="143"/>
      <c r="D528" s="143"/>
      <c r="E528" s="204"/>
      <c r="F528" s="143"/>
      <c r="G528" s="156"/>
      <c r="H528" s="424"/>
      <c r="I528" s="205"/>
      <c r="J528" s="431"/>
      <c r="K528" s="432"/>
      <c r="L528" s="143"/>
      <c r="M528" s="433"/>
      <c r="N528" s="205"/>
    </row>
    <row r="529" customFormat="false" ht="27.75" hidden="false" customHeight="true" outlineLevel="0" collapsed="false">
      <c r="A529" s="424"/>
      <c r="B529" s="433"/>
      <c r="C529" s="143"/>
      <c r="D529" s="143"/>
      <c r="E529" s="204"/>
      <c r="F529" s="143"/>
      <c r="G529" s="156"/>
      <c r="H529" s="424"/>
      <c r="I529" s="205"/>
      <c r="J529" s="431"/>
      <c r="K529" s="432"/>
      <c r="L529" s="143"/>
      <c r="M529" s="433"/>
      <c r="N529" s="205"/>
    </row>
    <row r="530" customFormat="false" ht="27.75" hidden="false" customHeight="true" outlineLevel="0" collapsed="false">
      <c r="A530" s="424"/>
      <c r="B530" s="433"/>
      <c r="C530" s="143"/>
      <c r="D530" s="143"/>
      <c r="E530" s="204"/>
      <c r="F530" s="143"/>
      <c r="G530" s="156"/>
      <c r="H530" s="424"/>
      <c r="I530" s="205"/>
      <c r="J530" s="431"/>
      <c r="K530" s="432"/>
      <c r="L530" s="143"/>
      <c r="M530" s="433"/>
      <c r="N530" s="205"/>
    </row>
    <row r="531" customFormat="false" ht="27.75" hidden="false" customHeight="true" outlineLevel="0" collapsed="false">
      <c r="A531" s="424"/>
      <c r="B531" s="433"/>
      <c r="C531" s="143"/>
      <c r="D531" s="143"/>
      <c r="E531" s="204"/>
      <c r="F531" s="143"/>
      <c r="G531" s="156"/>
      <c r="H531" s="424"/>
      <c r="I531" s="205"/>
      <c r="J531" s="431"/>
      <c r="K531" s="432"/>
      <c r="L531" s="143"/>
      <c r="M531" s="433"/>
      <c r="N531" s="205"/>
    </row>
    <row r="532" customFormat="false" ht="27.75" hidden="false" customHeight="true" outlineLevel="0" collapsed="false">
      <c r="A532" s="424"/>
      <c r="B532" s="433"/>
      <c r="C532" s="143"/>
      <c r="D532" s="143"/>
      <c r="E532" s="204"/>
      <c r="F532" s="143"/>
      <c r="G532" s="156"/>
      <c r="H532" s="424"/>
      <c r="I532" s="205"/>
      <c r="J532" s="431"/>
      <c r="K532" s="432"/>
      <c r="L532" s="143"/>
      <c r="M532" s="433"/>
      <c r="N532" s="205"/>
    </row>
    <row r="533" customFormat="false" ht="27.75" hidden="false" customHeight="true" outlineLevel="0" collapsed="false">
      <c r="A533" s="424"/>
      <c r="B533" s="433"/>
      <c r="C533" s="143"/>
      <c r="D533" s="143"/>
      <c r="E533" s="204"/>
      <c r="F533" s="143"/>
      <c r="G533" s="156"/>
      <c r="H533" s="424"/>
      <c r="I533" s="205"/>
      <c r="J533" s="431"/>
      <c r="K533" s="432"/>
      <c r="L533" s="143"/>
      <c r="M533" s="433"/>
      <c r="N533" s="205"/>
    </row>
    <row r="534" customFormat="false" ht="27.75" hidden="false" customHeight="true" outlineLevel="0" collapsed="false">
      <c r="A534" s="424"/>
      <c r="B534" s="433"/>
      <c r="C534" s="143"/>
      <c r="D534" s="143"/>
      <c r="E534" s="204"/>
      <c r="F534" s="143"/>
      <c r="G534" s="156"/>
      <c r="H534" s="424"/>
      <c r="I534" s="205"/>
      <c r="J534" s="431"/>
      <c r="K534" s="432"/>
      <c r="L534" s="143"/>
      <c r="M534" s="433"/>
      <c r="N534" s="205"/>
    </row>
    <row r="535" customFormat="false" ht="27.75" hidden="false" customHeight="true" outlineLevel="0" collapsed="false">
      <c r="A535" s="424"/>
      <c r="B535" s="433"/>
      <c r="C535" s="143"/>
      <c r="D535" s="143"/>
      <c r="E535" s="204"/>
      <c r="F535" s="143"/>
      <c r="G535" s="156"/>
      <c r="H535" s="424"/>
      <c r="I535" s="205"/>
      <c r="J535" s="431"/>
      <c r="K535" s="432"/>
      <c r="L535" s="143"/>
      <c r="M535" s="433"/>
      <c r="N535" s="205"/>
    </row>
    <row r="536" customFormat="false" ht="27.75" hidden="false" customHeight="true" outlineLevel="0" collapsed="false">
      <c r="A536" s="424"/>
      <c r="B536" s="433"/>
      <c r="C536" s="143"/>
      <c r="D536" s="143"/>
      <c r="E536" s="204"/>
      <c r="F536" s="143"/>
      <c r="G536" s="156"/>
      <c r="H536" s="424"/>
      <c r="I536" s="205"/>
      <c r="J536" s="431"/>
      <c r="K536" s="432"/>
      <c r="L536" s="143"/>
      <c r="M536" s="433"/>
      <c r="N536" s="205"/>
    </row>
    <row r="537" customFormat="false" ht="27.75" hidden="false" customHeight="true" outlineLevel="0" collapsed="false">
      <c r="A537" s="424"/>
      <c r="B537" s="433"/>
      <c r="C537" s="143"/>
      <c r="D537" s="143"/>
      <c r="E537" s="204"/>
      <c r="F537" s="143"/>
      <c r="G537" s="156"/>
      <c r="H537" s="424"/>
      <c r="I537" s="205"/>
      <c r="J537" s="431"/>
      <c r="K537" s="432"/>
      <c r="L537" s="143"/>
      <c r="M537" s="433"/>
      <c r="N537" s="205"/>
    </row>
    <row r="538" customFormat="false" ht="27.75" hidden="false" customHeight="true" outlineLevel="0" collapsed="false">
      <c r="A538" s="424"/>
      <c r="B538" s="433"/>
      <c r="C538" s="143"/>
      <c r="D538" s="143"/>
      <c r="E538" s="204"/>
      <c r="F538" s="143"/>
      <c r="G538" s="156"/>
      <c r="H538" s="424"/>
      <c r="I538" s="205"/>
      <c r="J538" s="431"/>
      <c r="K538" s="432"/>
      <c r="L538" s="143"/>
      <c r="M538" s="433"/>
      <c r="N538" s="205"/>
    </row>
    <row r="539" customFormat="false" ht="27.75" hidden="false" customHeight="true" outlineLevel="0" collapsed="false">
      <c r="A539" s="424"/>
      <c r="B539" s="433"/>
      <c r="C539" s="143"/>
      <c r="D539" s="143"/>
      <c r="E539" s="204"/>
      <c r="F539" s="143"/>
      <c r="G539" s="156"/>
      <c r="H539" s="424"/>
      <c r="I539" s="205"/>
      <c r="J539" s="431"/>
      <c r="K539" s="432"/>
      <c r="L539" s="143"/>
      <c r="M539" s="433"/>
      <c r="N539" s="205"/>
    </row>
    <row r="540" customFormat="false" ht="27.75" hidden="false" customHeight="true" outlineLevel="0" collapsed="false">
      <c r="A540" s="424"/>
      <c r="B540" s="433"/>
      <c r="C540" s="143"/>
      <c r="D540" s="143"/>
      <c r="E540" s="204"/>
      <c r="F540" s="143"/>
      <c r="G540" s="156"/>
      <c r="H540" s="424"/>
      <c r="I540" s="205"/>
      <c r="J540" s="431"/>
      <c r="K540" s="432"/>
      <c r="L540" s="143"/>
      <c r="M540" s="433"/>
      <c r="N540" s="205"/>
    </row>
    <row r="541" customFormat="false" ht="27.75" hidden="false" customHeight="true" outlineLevel="0" collapsed="false">
      <c r="A541" s="424"/>
      <c r="B541" s="433"/>
      <c r="C541" s="143"/>
      <c r="D541" s="143"/>
      <c r="E541" s="204"/>
      <c r="F541" s="143"/>
      <c r="G541" s="156"/>
      <c r="H541" s="424"/>
      <c r="I541" s="205"/>
      <c r="J541" s="431"/>
      <c r="K541" s="432"/>
      <c r="L541" s="143"/>
      <c r="M541" s="433"/>
      <c r="N541" s="205"/>
    </row>
    <row r="542" customFormat="false" ht="27.75" hidden="false" customHeight="true" outlineLevel="0" collapsed="false">
      <c r="A542" s="424"/>
      <c r="B542" s="433"/>
      <c r="C542" s="143"/>
      <c r="D542" s="143"/>
      <c r="E542" s="204"/>
      <c r="F542" s="143"/>
      <c r="G542" s="156"/>
      <c r="H542" s="424"/>
      <c r="I542" s="205"/>
      <c r="J542" s="431"/>
      <c r="K542" s="432"/>
      <c r="L542" s="143"/>
      <c r="M542" s="433"/>
      <c r="N542" s="205"/>
    </row>
    <row r="543" customFormat="false" ht="27.75" hidden="false" customHeight="true" outlineLevel="0" collapsed="false">
      <c r="A543" s="424"/>
      <c r="B543" s="433"/>
      <c r="C543" s="143"/>
      <c r="D543" s="143"/>
      <c r="E543" s="204"/>
      <c r="F543" s="143"/>
      <c r="G543" s="156"/>
      <c r="H543" s="424"/>
      <c r="I543" s="205"/>
      <c r="J543" s="431"/>
      <c r="K543" s="432"/>
      <c r="L543" s="143"/>
      <c r="M543" s="433"/>
      <c r="N543" s="205"/>
    </row>
    <row r="544" customFormat="false" ht="27.75" hidden="false" customHeight="true" outlineLevel="0" collapsed="false">
      <c r="A544" s="424"/>
      <c r="B544" s="433"/>
      <c r="C544" s="143"/>
      <c r="D544" s="143"/>
      <c r="E544" s="204"/>
      <c r="F544" s="143"/>
      <c r="G544" s="156"/>
      <c r="H544" s="424"/>
      <c r="I544" s="205"/>
      <c r="J544" s="431"/>
      <c r="K544" s="432"/>
      <c r="L544" s="143"/>
      <c r="M544" s="433"/>
      <c r="N544" s="205"/>
    </row>
    <row r="545" customFormat="false" ht="27.75" hidden="false" customHeight="true" outlineLevel="0" collapsed="false">
      <c r="A545" s="424"/>
      <c r="B545" s="433"/>
      <c r="C545" s="143"/>
      <c r="D545" s="143"/>
      <c r="E545" s="204"/>
      <c r="F545" s="143"/>
      <c r="G545" s="156"/>
      <c r="H545" s="424"/>
      <c r="I545" s="205"/>
      <c r="J545" s="431"/>
      <c r="K545" s="432"/>
      <c r="L545" s="143"/>
      <c r="M545" s="433"/>
      <c r="N545" s="205"/>
    </row>
    <row r="546" customFormat="false" ht="27.75" hidden="false" customHeight="true" outlineLevel="0" collapsed="false">
      <c r="A546" s="424"/>
      <c r="B546" s="433"/>
      <c r="C546" s="143"/>
      <c r="D546" s="143"/>
      <c r="E546" s="204"/>
      <c r="F546" s="143"/>
      <c r="G546" s="156"/>
      <c r="H546" s="424"/>
      <c r="I546" s="205"/>
      <c r="J546" s="431"/>
      <c r="K546" s="432"/>
      <c r="L546" s="143"/>
      <c r="M546" s="433"/>
      <c r="N546" s="205"/>
    </row>
    <row r="547" customFormat="false" ht="27.75" hidden="false" customHeight="true" outlineLevel="0" collapsed="false">
      <c r="A547" s="424"/>
      <c r="B547" s="433"/>
      <c r="C547" s="143"/>
      <c r="D547" s="143"/>
      <c r="E547" s="204"/>
      <c r="F547" s="143"/>
      <c r="G547" s="156"/>
      <c r="H547" s="424"/>
      <c r="I547" s="205"/>
      <c r="J547" s="431"/>
      <c r="K547" s="432"/>
      <c r="L547" s="143"/>
      <c r="M547" s="433"/>
      <c r="N547" s="205"/>
    </row>
    <row r="548" customFormat="false" ht="27.75" hidden="false" customHeight="true" outlineLevel="0" collapsed="false">
      <c r="A548" s="424"/>
      <c r="B548" s="433"/>
      <c r="C548" s="143"/>
      <c r="D548" s="143"/>
      <c r="E548" s="204"/>
      <c r="F548" s="143"/>
      <c r="G548" s="156"/>
      <c r="H548" s="424"/>
      <c r="I548" s="205"/>
      <c r="J548" s="431"/>
      <c r="K548" s="432"/>
      <c r="L548" s="143"/>
      <c r="M548" s="433"/>
      <c r="N548" s="205"/>
    </row>
    <row r="549" customFormat="false" ht="27.75" hidden="false" customHeight="true" outlineLevel="0" collapsed="false">
      <c r="A549" s="424"/>
      <c r="B549" s="433"/>
      <c r="C549" s="143"/>
      <c r="D549" s="143"/>
      <c r="E549" s="204"/>
      <c r="F549" s="143"/>
      <c r="G549" s="156"/>
      <c r="H549" s="424"/>
      <c r="I549" s="205"/>
      <c r="J549" s="431"/>
      <c r="K549" s="432"/>
      <c r="L549" s="143"/>
      <c r="M549" s="433"/>
      <c r="N549" s="205"/>
    </row>
    <row r="550" customFormat="false" ht="27.75" hidden="false" customHeight="true" outlineLevel="0" collapsed="false">
      <c r="A550" s="424"/>
      <c r="B550" s="433"/>
      <c r="C550" s="143"/>
      <c r="D550" s="143"/>
      <c r="E550" s="204"/>
      <c r="F550" s="143"/>
      <c r="G550" s="156"/>
      <c r="H550" s="424"/>
      <c r="I550" s="205"/>
      <c r="J550" s="431"/>
      <c r="K550" s="432"/>
      <c r="L550" s="143"/>
      <c r="M550" s="433"/>
      <c r="N550" s="205"/>
    </row>
    <row r="551" customFormat="false" ht="27.75" hidden="false" customHeight="true" outlineLevel="0" collapsed="false">
      <c r="A551" s="424"/>
      <c r="B551" s="433"/>
      <c r="C551" s="143"/>
      <c r="D551" s="143"/>
      <c r="E551" s="204"/>
      <c r="F551" s="143"/>
      <c r="G551" s="156"/>
      <c r="H551" s="424"/>
      <c r="I551" s="205"/>
      <c r="J551" s="431"/>
      <c r="K551" s="432"/>
      <c r="L551" s="143"/>
      <c r="M551" s="433"/>
      <c r="N551" s="205"/>
    </row>
    <row r="552" customFormat="false" ht="27.75" hidden="false" customHeight="true" outlineLevel="0" collapsed="false">
      <c r="A552" s="424"/>
      <c r="B552" s="433"/>
      <c r="C552" s="143"/>
      <c r="D552" s="143"/>
      <c r="E552" s="204"/>
      <c r="F552" s="143"/>
      <c r="G552" s="156"/>
      <c r="H552" s="424"/>
      <c r="I552" s="205"/>
      <c r="J552" s="431"/>
      <c r="K552" s="432"/>
      <c r="L552" s="143"/>
      <c r="M552" s="433"/>
      <c r="N552" s="205"/>
    </row>
    <row r="553" customFormat="false" ht="27.75" hidden="false" customHeight="true" outlineLevel="0" collapsed="false">
      <c r="A553" s="424"/>
      <c r="B553" s="433"/>
      <c r="C553" s="143"/>
      <c r="D553" s="143"/>
      <c r="E553" s="204"/>
      <c r="F553" s="143"/>
      <c r="G553" s="156"/>
      <c r="H553" s="424"/>
      <c r="I553" s="205"/>
      <c r="J553" s="431"/>
      <c r="K553" s="432"/>
      <c r="L553" s="143"/>
      <c r="M553" s="433"/>
      <c r="N553" s="205"/>
    </row>
    <row r="554" customFormat="false" ht="27.75" hidden="false" customHeight="true" outlineLevel="0" collapsed="false">
      <c r="A554" s="424"/>
      <c r="B554" s="433"/>
      <c r="C554" s="143"/>
      <c r="D554" s="143"/>
      <c r="E554" s="204"/>
      <c r="F554" s="143"/>
      <c r="G554" s="156"/>
      <c r="H554" s="424"/>
      <c r="I554" s="205"/>
      <c r="J554" s="431"/>
      <c r="K554" s="432"/>
      <c r="L554" s="143"/>
      <c r="M554" s="433"/>
      <c r="N554" s="205"/>
    </row>
    <row r="555" customFormat="false" ht="27.75" hidden="false" customHeight="true" outlineLevel="0" collapsed="false">
      <c r="A555" s="424"/>
      <c r="B555" s="433"/>
      <c r="C555" s="143"/>
      <c r="D555" s="143"/>
      <c r="E555" s="204"/>
      <c r="F555" s="143"/>
      <c r="G555" s="156"/>
      <c r="H555" s="424"/>
      <c r="I555" s="205"/>
      <c r="J555" s="431"/>
      <c r="K555" s="432"/>
      <c r="L555" s="143"/>
      <c r="M555" s="433"/>
      <c r="N555" s="205"/>
    </row>
    <row r="556" customFormat="false" ht="27.75" hidden="false" customHeight="true" outlineLevel="0" collapsed="false">
      <c r="A556" s="424"/>
      <c r="B556" s="433"/>
      <c r="C556" s="143"/>
      <c r="D556" s="143"/>
      <c r="E556" s="204"/>
      <c r="F556" s="143"/>
      <c r="G556" s="156"/>
      <c r="H556" s="424"/>
      <c r="I556" s="205"/>
      <c r="J556" s="431"/>
      <c r="K556" s="432"/>
      <c r="L556" s="143"/>
      <c r="M556" s="433"/>
      <c r="N556" s="205"/>
    </row>
    <row r="557" customFormat="false" ht="27.75" hidden="false" customHeight="true" outlineLevel="0" collapsed="false">
      <c r="A557" s="424"/>
      <c r="B557" s="433"/>
      <c r="C557" s="143"/>
      <c r="D557" s="143"/>
      <c r="E557" s="204"/>
      <c r="F557" s="143"/>
      <c r="G557" s="156"/>
      <c r="H557" s="424"/>
      <c r="I557" s="205"/>
      <c r="J557" s="431"/>
      <c r="K557" s="432"/>
      <c r="L557" s="143"/>
      <c r="M557" s="433"/>
      <c r="N557" s="205"/>
    </row>
    <row r="558" customFormat="false" ht="27.75" hidden="false" customHeight="true" outlineLevel="0" collapsed="false">
      <c r="A558" s="424"/>
      <c r="B558" s="433"/>
      <c r="C558" s="143"/>
      <c r="D558" s="143"/>
      <c r="E558" s="204"/>
      <c r="F558" s="143"/>
      <c r="G558" s="156"/>
      <c r="H558" s="424"/>
      <c r="I558" s="205"/>
      <c r="J558" s="431"/>
      <c r="K558" s="432"/>
      <c r="L558" s="143"/>
      <c r="M558" s="433"/>
      <c r="N558" s="205"/>
    </row>
    <row r="559" customFormat="false" ht="27.75" hidden="false" customHeight="true" outlineLevel="0" collapsed="false">
      <c r="A559" s="424"/>
      <c r="B559" s="433"/>
      <c r="C559" s="143"/>
      <c r="D559" s="143"/>
      <c r="E559" s="204"/>
      <c r="F559" s="143"/>
      <c r="G559" s="156"/>
      <c r="H559" s="424"/>
      <c r="I559" s="205"/>
      <c r="J559" s="431"/>
      <c r="K559" s="432"/>
      <c r="L559" s="143"/>
      <c r="M559" s="433"/>
      <c r="N559" s="205"/>
    </row>
    <row r="560" customFormat="false" ht="27.75" hidden="false" customHeight="true" outlineLevel="0" collapsed="false">
      <c r="A560" s="424"/>
      <c r="B560" s="433"/>
      <c r="C560" s="143"/>
      <c r="D560" s="143"/>
      <c r="E560" s="204"/>
      <c r="F560" s="143"/>
      <c r="G560" s="156"/>
      <c r="H560" s="424"/>
      <c r="I560" s="205"/>
      <c r="J560" s="431"/>
      <c r="K560" s="432"/>
      <c r="L560" s="143"/>
      <c r="M560" s="433"/>
      <c r="N560" s="205"/>
    </row>
    <row r="561" customFormat="false" ht="27.75" hidden="false" customHeight="true" outlineLevel="0" collapsed="false">
      <c r="A561" s="424"/>
      <c r="B561" s="433"/>
      <c r="C561" s="143"/>
      <c r="D561" s="143"/>
      <c r="E561" s="204"/>
      <c r="F561" s="143"/>
      <c r="G561" s="156"/>
      <c r="H561" s="424"/>
      <c r="I561" s="205"/>
      <c r="J561" s="431"/>
      <c r="K561" s="432"/>
      <c r="L561" s="143"/>
      <c r="M561" s="433"/>
      <c r="N561" s="205"/>
    </row>
    <row r="562" customFormat="false" ht="27.75" hidden="false" customHeight="true" outlineLevel="0" collapsed="false">
      <c r="A562" s="424"/>
      <c r="B562" s="433"/>
      <c r="C562" s="143"/>
      <c r="D562" s="143"/>
      <c r="E562" s="204"/>
      <c r="F562" s="143"/>
      <c r="G562" s="156"/>
      <c r="H562" s="424"/>
      <c r="I562" s="205"/>
      <c r="J562" s="431"/>
      <c r="K562" s="432"/>
      <c r="L562" s="143"/>
      <c r="M562" s="433"/>
      <c r="N562" s="205"/>
    </row>
    <row r="563" customFormat="false" ht="27.75" hidden="false" customHeight="true" outlineLevel="0" collapsed="false">
      <c r="A563" s="424"/>
      <c r="B563" s="433"/>
      <c r="C563" s="143"/>
      <c r="D563" s="143"/>
      <c r="E563" s="204"/>
      <c r="F563" s="143"/>
      <c r="G563" s="156"/>
      <c r="H563" s="424"/>
      <c r="I563" s="205"/>
      <c r="J563" s="431"/>
      <c r="K563" s="432"/>
      <c r="L563" s="143"/>
      <c r="M563" s="433"/>
      <c r="N563" s="205"/>
    </row>
    <row r="564" customFormat="false" ht="27.75" hidden="false" customHeight="true" outlineLevel="0" collapsed="false">
      <c r="A564" s="424"/>
      <c r="B564" s="433"/>
      <c r="C564" s="143"/>
      <c r="D564" s="143"/>
      <c r="E564" s="204"/>
      <c r="F564" s="143"/>
      <c r="G564" s="156"/>
      <c r="H564" s="424"/>
      <c r="I564" s="205"/>
      <c r="J564" s="431"/>
      <c r="K564" s="432"/>
      <c r="L564" s="143"/>
      <c r="M564" s="433"/>
      <c r="N564" s="205"/>
    </row>
    <row r="565" customFormat="false" ht="27.75" hidden="false" customHeight="true" outlineLevel="0" collapsed="false">
      <c r="A565" s="424"/>
      <c r="B565" s="433"/>
      <c r="C565" s="143"/>
      <c r="D565" s="143"/>
      <c r="E565" s="204"/>
      <c r="F565" s="143"/>
      <c r="G565" s="156"/>
      <c r="H565" s="424"/>
      <c r="I565" s="205"/>
      <c r="J565" s="431"/>
      <c r="K565" s="432"/>
      <c r="L565" s="143"/>
      <c r="M565" s="433"/>
      <c r="N565" s="205"/>
    </row>
    <row r="566" customFormat="false" ht="27.75" hidden="false" customHeight="true" outlineLevel="0" collapsed="false">
      <c r="A566" s="424"/>
      <c r="B566" s="433"/>
      <c r="C566" s="143"/>
      <c r="D566" s="143"/>
      <c r="E566" s="204"/>
      <c r="F566" s="143"/>
      <c r="G566" s="156"/>
      <c r="H566" s="424"/>
      <c r="I566" s="205"/>
      <c r="J566" s="431"/>
      <c r="K566" s="432"/>
      <c r="L566" s="143"/>
      <c r="M566" s="433"/>
      <c r="N566" s="205"/>
    </row>
    <row r="567" customFormat="false" ht="27.75" hidden="false" customHeight="true" outlineLevel="0" collapsed="false">
      <c r="A567" s="424"/>
      <c r="B567" s="433"/>
      <c r="C567" s="143"/>
      <c r="D567" s="143"/>
      <c r="E567" s="204"/>
      <c r="F567" s="143"/>
      <c r="G567" s="156"/>
      <c r="H567" s="424"/>
      <c r="I567" s="205"/>
      <c r="J567" s="431"/>
      <c r="K567" s="432"/>
      <c r="L567" s="143"/>
      <c r="M567" s="433"/>
      <c r="N567" s="205"/>
    </row>
    <row r="568" customFormat="false" ht="27.75" hidden="false" customHeight="true" outlineLevel="0" collapsed="false">
      <c r="A568" s="424"/>
      <c r="B568" s="433"/>
      <c r="C568" s="143"/>
      <c r="D568" s="143"/>
      <c r="E568" s="204"/>
      <c r="F568" s="143"/>
      <c r="G568" s="156"/>
      <c r="H568" s="424"/>
      <c r="I568" s="205"/>
      <c r="J568" s="431"/>
      <c r="K568" s="432"/>
      <c r="L568" s="143"/>
      <c r="M568" s="433"/>
      <c r="N568" s="205"/>
    </row>
    <row r="569" customFormat="false" ht="27.75" hidden="false" customHeight="true" outlineLevel="0" collapsed="false">
      <c r="A569" s="424"/>
      <c r="B569" s="433"/>
      <c r="C569" s="143"/>
      <c r="D569" s="143"/>
      <c r="E569" s="204"/>
      <c r="F569" s="143"/>
      <c r="G569" s="156"/>
      <c r="H569" s="424"/>
      <c r="I569" s="205"/>
      <c r="J569" s="431"/>
      <c r="K569" s="432"/>
      <c r="L569" s="143"/>
      <c r="M569" s="433"/>
      <c r="N569" s="205"/>
    </row>
    <row r="570" customFormat="false" ht="27.75" hidden="false" customHeight="true" outlineLevel="0" collapsed="false">
      <c r="A570" s="424"/>
      <c r="B570" s="433"/>
      <c r="C570" s="143"/>
      <c r="D570" s="143"/>
      <c r="E570" s="204"/>
      <c r="F570" s="143"/>
      <c r="G570" s="156"/>
      <c r="H570" s="424"/>
      <c r="I570" s="205"/>
      <c r="J570" s="431"/>
      <c r="K570" s="432"/>
      <c r="L570" s="143"/>
      <c r="M570" s="433"/>
      <c r="N570" s="205"/>
    </row>
    <row r="571" customFormat="false" ht="27.75" hidden="false" customHeight="true" outlineLevel="0" collapsed="false">
      <c r="A571" s="424"/>
      <c r="B571" s="433"/>
      <c r="C571" s="143"/>
      <c r="D571" s="143"/>
      <c r="E571" s="204"/>
      <c r="F571" s="143"/>
      <c r="G571" s="156"/>
      <c r="H571" s="424"/>
      <c r="I571" s="205"/>
      <c r="J571" s="431"/>
      <c r="K571" s="432"/>
      <c r="L571" s="143"/>
      <c r="M571" s="433"/>
      <c r="N571" s="205"/>
    </row>
    <row r="572" customFormat="false" ht="27.75" hidden="false" customHeight="true" outlineLevel="0" collapsed="false">
      <c r="A572" s="424"/>
      <c r="B572" s="433"/>
      <c r="C572" s="143"/>
      <c r="D572" s="143"/>
      <c r="E572" s="204"/>
      <c r="F572" s="143"/>
      <c r="G572" s="156"/>
      <c r="H572" s="424"/>
      <c r="I572" s="205"/>
      <c r="J572" s="431"/>
      <c r="K572" s="432"/>
      <c r="L572" s="143"/>
      <c r="M572" s="433"/>
      <c r="N572" s="205"/>
    </row>
    <row r="573" customFormat="false" ht="27.75" hidden="false" customHeight="true" outlineLevel="0" collapsed="false">
      <c r="A573" s="424"/>
      <c r="B573" s="433"/>
      <c r="C573" s="143"/>
      <c r="D573" s="143"/>
      <c r="E573" s="204"/>
      <c r="F573" s="143"/>
      <c r="G573" s="156"/>
      <c r="H573" s="424"/>
      <c r="I573" s="205"/>
      <c r="J573" s="431"/>
      <c r="K573" s="432"/>
      <c r="L573" s="143"/>
      <c r="M573" s="433"/>
      <c r="N573" s="205"/>
    </row>
    <row r="574" customFormat="false" ht="27.75" hidden="false" customHeight="true" outlineLevel="0" collapsed="false">
      <c r="A574" s="424"/>
      <c r="B574" s="433"/>
      <c r="C574" s="143"/>
      <c r="D574" s="143"/>
      <c r="E574" s="204"/>
      <c r="F574" s="143"/>
      <c r="G574" s="156"/>
      <c r="H574" s="424"/>
      <c r="I574" s="205"/>
      <c r="J574" s="431"/>
      <c r="K574" s="432"/>
      <c r="L574" s="143"/>
      <c r="M574" s="433"/>
      <c r="N574" s="205"/>
    </row>
    <row r="575" customFormat="false" ht="27.75" hidden="false" customHeight="true" outlineLevel="0" collapsed="false">
      <c r="A575" s="424"/>
      <c r="B575" s="433"/>
      <c r="C575" s="143"/>
      <c r="D575" s="143"/>
      <c r="E575" s="204"/>
      <c r="F575" s="143"/>
      <c r="G575" s="156"/>
      <c r="H575" s="424"/>
      <c r="I575" s="205"/>
      <c r="J575" s="431"/>
      <c r="K575" s="432"/>
      <c r="L575" s="143"/>
      <c r="M575" s="433"/>
      <c r="N575" s="205"/>
    </row>
    <row r="576" customFormat="false" ht="27.75" hidden="false" customHeight="true" outlineLevel="0" collapsed="false">
      <c r="A576" s="424"/>
      <c r="B576" s="433"/>
      <c r="C576" s="143"/>
      <c r="D576" s="143"/>
      <c r="E576" s="204"/>
      <c r="F576" s="143"/>
      <c r="G576" s="156"/>
      <c r="H576" s="424"/>
      <c r="I576" s="205"/>
      <c r="J576" s="431"/>
      <c r="K576" s="432"/>
      <c r="L576" s="143"/>
      <c r="M576" s="433"/>
      <c r="N576" s="205"/>
    </row>
    <row r="577" customFormat="false" ht="27.75" hidden="false" customHeight="true" outlineLevel="0" collapsed="false">
      <c r="A577" s="424"/>
      <c r="B577" s="433"/>
      <c r="C577" s="143"/>
      <c r="D577" s="143"/>
      <c r="E577" s="204"/>
      <c r="F577" s="143"/>
      <c r="G577" s="156"/>
      <c r="H577" s="424"/>
      <c r="I577" s="205"/>
      <c r="J577" s="431"/>
      <c r="K577" s="432"/>
      <c r="L577" s="143"/>
      <c r="M577" s="433"/>
      <c r="N577" s="205"/>
    </row>
    <row r="578" customFormat="false" ht="27.75" hidden="false" customHeight="true" outlineLevel="0" collapsed="false">
      <c r="A578" s="424"/>
      <c r="B578" s="433"/>
      <c r="C578" s="143"/>
      <c r="D578" s="143"/>
      <c r="E578" s="204"/>
      <c r="F578" s="143"/>
      <c r="G578" s="156"/>
      <c r="H578" s="424"/>
      <c r="I578" s="205"/>
      <c r="J578" s="431"/>
      <c r="K578" s="432"/>
      <c r="L578" s="143"/>
      <c r="M578" s="433"/>
      <c r="N578" s="205"/>
    </row>
    <row r="579" customFormat="false" ht="27.75" hidden="false" customHeight="true" outlineLevel="0" collapsed="false">
      <c r="A579" s="424"/>
      <c r="B579" s="433"/>
      <c r="C579" s="143"/>
      <c r="D579" s="143"/>
      <c r="E579" s="204"/>
      <c r="F579" s="143"/>
      <c r="G579" s="156"/>
      <c r="H579" s="424"/>
      <c r="I579" s="205"/>
      <c r="J579" s="431"/>
      <c r="K579" s="432"/>
      <c r="L579" s="143"/>
      <c r="M579" s="433"/>
      <c r="N579" s="205"/>
    </row>
    <row r="580" customFormat="false" ht="27.75" hidden="false" customHeight="true" outlineLevel="0" collapsed="false">
      <c r="A580" s="424"/>
      <c r="B580" s="433"/>
      <c r="C580" s="143"/>
      <c r="D580" s="143"/>
      <c r="E580" s="204"/>
      <c r="F580" s="143"/>
      <c r="G580" s="156"/>
      <c r="H580" s="424"/>
      <c r="I580" s="205"/>
      <c r="J580" s="431"/>
      <c r="K580" s="432"/>
      <c r="L580" s="143"/>
      <c r="M580" s="433"/>
      <c r="N580" s="205"/>
    </row>
    <row r="581" customFormat="false" ht="27.75" hidden="false" customHeight="true" outlineLevel="0" collapsed="false">
      <c r="A581" s="424"/>
      <c r="B581" s="433"/>
      <c r="C581" s="143"/>
      <c r="D581" s="143"/>
      <c r="E581" s="204"/>
      <c r="F581" s="143"/>
      <c r="G581" s="156"/>
      <c r="H581" s="424"/>
      <c r="I581" s="205"/>
      <c r="J581" s="431"/>
      <c r="K581" s="432"/>
      <c r="L581" s="143"/>
      <c r="M581" s="433"/>
      <c r="N581" s="205"/>
    </row>
    <row r="582" customFormat="false" ht="27.75" hidden="false" customHeight="true" outlineLevel="0" collapsed="false">
      <c r="A582" s="424"/>
      <c r="B582" s="433"/>
      <c r="C582" s="143"/>
      <c r="D582" s="143"/>
      <c r="E582" s="204"/>
      <c r="F582" s="143"/>
      <c r="G582" s="156"/>
      <c r="H582" s="424"/>
      <c r="I582" s="205"/>
      <c r="J582" s="431"/>
      <c r="K582" s="432"/>
      <c r="L582" s="143"/>
      <c r="M582" s="433"/>
      <c r="N582" s="205"/>
    </row>
    <row r="583" customFormat="false" ht="27.75" hidden="false" customHeight="true" outlineLevel="0" collapsed="false">
      <c r="A583" s="424"/>
      <c r="B583" s="433"/>
      <c r="C583" s="143"/>
      <c r="D583" s="143"/>
      <c r="E583" s="204"/>
      <c r="F583" s="143"/>
      <c r="G583" s="156"/>
      <c r="H583" s="424"/>
      <c r="I583" s="205"/>
      <c r="J583" s="431"/>
      <c r="K583" s="432"/>
      <c r="L583" s="143"/>
      <c r="M583" s="433"/>
      <c r="N583" s="205"/>
    </row>
    <row r="584" customFormat="false" ht="27.75" hidden="false" customHeight="true" outlineLevel="0" collapsed="false">
      <c r="A584" s="424"/>
      <c r="B584" s="433"/>
      <c r="C584" s="143"/>
      <c r="D584" s="143"/>
      <c r="E584" s="204"/>
      <c r="F584" s="143"/>
      <c r="G584" s="156"/>
      <c r="H584" s="424"/>
      <c r="I584" s="205"/>
      <c r="J584" s="431"/>
      <c r="K584" s="432"/>
      <c r="L584" s="143"/>
      <c r="M584" s="433"/>
      <c r="N584" s="205"/>
    </row>
    <row r="585" customFormat="false" ht="27.75" hidden="false" customHeight="true" outlineLevel="0" collapsed="false">
      <c r="A585" s="424"/>
      <c r="B585" s="433"/>
      <c r="C585" s="143"/>
      <c r="D585" s="143"/>
      <c r="E585" s="204"/>
      <c r="F585" s="143"/>
      <c r="G585" s="156"/>
      <c r="H585" s="424"/>
      <c r="I585" s="205"/>
      <c r="J585" s="431"/>
      <c r="K585" s="432"/>
      <c r="L585" s="143"/>
      <c r="M585" s="433"/>
      <c r="N585" s="205"/>
    </row>
    <row r="586" customFormat="false" ht="27.75" hidden="false" customHeight="true" outlineLevel="0" collapsed="false">
      <c r="A586" s="424"/>
      <c r="B586" s="433"/>
      <c r="C586" s="143"/>
      <c r="D586" s="143"/>
      <c r="E586" s="204"/>
      <c r="F586" s="143"/>
      <c r="G586" s="156"/>
      <c r="H586" s="424"/>
      <c r="I586" s="205"/>
      <c r="J586" s="431"/>
      <c r="K586" s="432"/>
      <c r="L586" s="143"/>
      <c r="M586" s="433"/>
      <c r="N586" s="205"/>
    </row>
    <row r="587" customFormat="false" ht="27.75" hidden="false" customHeight="true" outlineLevel="0" collapsed="false">
      <c r="A587" s="424"/>
      <c r="B587" s="433"/>
      <c r="C587" s="143"/>
      <c r="D587" s="143"/>
      <c r="E587" s="204"/>
      <c r="F587" s="143"/>
      <c r="G587" s="156"/>
      <c r="H587" s="424"/>
      <c r="I587" s="205"/>
      <c r="J587" s="431"/>
      <c r="K587" s="432"/>
      <c r="L587" s="143"/>
      <c r="M587" s="433"/>
      <c r="N587" s="205"/>
    </row>
    <row r="588" customFormat="false" ht="27.75" hidden="false" customHeight="true" outlineLevel="0" collapsed="false">
      <c r="A588" s="424"/>
      <c r="B588" s="433"/>
      <c r="C588" s="143"/>
      <c r="D588" s="143"/>
      <c r="E588" s="204"/>
      <c r="F588" s="143"/>
      <c r="G588" s="156"/>
      <c r="H588" s="424"/>
      <c r="I588" s="205"/>
      <c r="J588" s="431"/>
      <c r="K588" s="432"/>
      <c r="L588" s="143"/>
      <c r="M588" s="433"/>
      <c r="N588" s="205"/>
    </row>
    <row r="589" customFormat="false" ht="27.75" hidden="false" customHeight="true" outlineLevel="0" collapsed="false">
      <c r="A589" s="424"/>
      <c r="B589" s="433"/>
      <c r="C589" s="143"/>
      <c r="D589" s="143"/>
      <c r="E589" s="204"/>
      <c r="F589" s="143"/>
      <c r="G589" s="156"/>
      <c r="H589" s="424"/>
      <c r="I589" s="205"/>
      <c r="J589" s="431"/>
      <c r="K589" s="432"/>
      <c r="L589" s="143"/>
      <c r="M589" s="433"/>
      <c r="N589" s="205"/>
    </row>
    <row r="590" customFormat="false" ht="27.75" hidden="false" customHeight="true" outlineLevel="0" collapsed="false">
      <c r="A590" s="424"/>
      <c r="B590" s="433"/>
      <c r="C590" s="143"/>
      <c r="D590" s="143"/>
      <c r="E590" s="204"/>
      <c r="F590" s="143"/>
      <c r="G590" s="156"/>
      <c r="H590" s="424"/>
      <c r="I590" s="205"/>
      <c r="J590" s="431"/>
      <c r="K590" s="432"/>
      <c r="L590" s="143"/>
      <c r="M590" s="433"/>
      <c r="N590" s="205"/>
    </row>
    <row r="591" customFormat="false" ht="27.75" hidden="false" customHeight="true" outlineLevel="0" collapsed="false">
      <c r="A591" s="424"/>
      <c r="B591" s="433"/>
      <c r="C591" s="143"/>
      <c r="D591" s="143"/>
      <c r="E591" s="204"/>
      <c r="F591" s="143"/>
      <c r="G591" s="156"/>
      <c r="H591" s="424"/>
      <c r="I591" s="205"/>
      <c r="J591" s="431"/>
      <c r="K591" s="432"/>
      <c r="L591" s="143"/>
      <c r="M591" s="433"/>
      <c r="N591" s="205"/>
    </row>
    <row r="592" customFormat="false" ht="27.75" hidden="false" customHeight="true" outlineLevel="0" collapsed="false">
      <c r="A592" s="424"/>
      <c r="B592" s="433"/>
      <c r="C592" s="143"/>
      <c r="D592" s="143"/>
      <c r="E592" s="204"/>
      <c r="F592" s="143"/>
      <c r="G592" s="156"/>
      <c r="H592" s="424"/>
      <c r="I592" s="205"/>
      <c r="J592" s="431"/>
      <c r="K592" s="432"/>
      <c r="L592" s="143"/>
      <c r="M592" s="433"/>
      <c r="N592" s="205"/>
    </row>
    <row r="593" customFormat="false" ht="27.75" hidden="false" customHeight="true" outlineLevel="0" collapsed="false">
      <c r="A593" s="424"/>
      <c r="B593" s="433"/>
      <c r="C593" s="143"/>
      <c r="D593" s="143"/>
      <c r="E593" s="204"/>
      <c r="F593" s="143"/>
      <c r="G593" s="156"/>
      <c r="H593" s="424"/>
      <c r="I593" s="205"/>
      <c r="J593" s="431"/>
      <c r="K593" s="432"/>
      <c r="L593" s="143"/>
      <c r="M593" s="433"/>
      <c r="N593" s="205"/>
    </row>
    <row r="594" customFormat="false" ht="27.75" hidden="false" customHeight="true" outlineLevel="0" collapsed="false">
      <c r="A594" s="424"/>
      <c r="B594" s="433"/>
      <c r="C594" s="143"/>
      <c r="D594" s="143"/>
      <c r="E594" s="204"/>
      <c r="F594" s="143"/>
      <c r="G594" s="156"/>
      <c r="H594" s="424"/>
      <c r="I594" s="205"/>
      <c r="J594" s="431"/>
      <c r="K594" s="432"/>
      <c r="L594" s="143"/>
      <c r="M594" s="433"/>
      <c r="N594" s="205"/>
    </row>
    <row r="595" customFormat="false" ht="27.75" hidden="false" customHeight="true" outlineLevel="0" collapsed="false">
      <c r="A595" s="424"/>
      <c r="B595" s="433"/>
      <c r="C595" s="143"/>
      <c r="D595" s="143"/>
      <c r="E595" s="204"/>
      <c r="F595" s="143"/>
      <c r="G595" s="156"/>
      <c r="H595" s="424"/>
      <c r="I595" s="205"/>
      <c r="J595" s="431"/>
      <c r="K595" s="432"/>
      <c r="L595" s="143"/>
      <c r="M595" s="433"/>
      <c r="N595" s="205"/>
    </row>
    <row r="596" customFormat="false" ht="27.75" hidden="false" customHeight="true" outlineLevel="0" collapsed="false">
      <c r="A596" s="424"/>
      <c r="B596" s="433"/>
      <c r="C596" s="143"/>
      <c r="D596" s="143"/>
      <c r="E596" s="204"/>
      <c r="F596" s="143"/>
      <c r="G596" s="156"/>
      <c r="H596" s="424"/>
      <c r="I596" s="205"/>
      <c r="J596" s="431"/>
      <c r="K596" s="432"/>
      <c r="L596" s="143"/>
      <c r="M596" s="433"/>
      <c r="N596" s="205"/>
    </row>
    <row r="597" customFormat="false" ht="27.75" hidden="false" customHeight="true" outlineLevel="0" collapsed="false">
      <c r="A597" s="424"/>
      <c r="B597" s="433"/>
      <c r="C597" s="143"/>
      <c r="D597" s="143"/>
      <c r="E597" s="204"/>
      <c r="F597" s="143"/>
      <c r="G597" s="156"/>
      <c r="H597" s="424"/>
      <c r="I597" s="205"/>
      <c r="J597" s="431"/>
      <c r="K597" s="432"/>
      <c r="L597" s="143"/>
      <c r="M597" s="433"/>
      <c r="N597" s="205"/>
    </row>
    <row r="598" customFormat="false" ht="27.75" hidden="false" customHeight="true" outlineLevel="0" collapsed="false">
      <c r="A598" s="424"/>
      <c r="B598" s="433"/>
      <c r="C598" s="143"/>
      <c r="D598" s="143"/>
      <c r="E598" s="204"/>
      <c r="F598" s="143"/>
      <c r="G598" s="156"/>
      <c r="H598" s="424"/>
      <c r="I598" s="205"/>
      <c r="J598" s="431"/>
      <c r="K598" s="432"/>
      <c r="L598" s="143"/>
      <c r="M598" s="433"/>
      <c r="N598" s="205"/>
    </row>
    <row r="599" customFormat="false" ht="27.75" hidden="false" customHeight="true" outlineLevel="0" collapsed="false">
      <c r="A599" s="424"/>
      <c r="B599" s="433"/>
      <c r="C599" s="143"/>
      <c r="D599" s="143"/>
      <c r="E599" s="204"/>
      <c r="F599" s="143"/>
      <c r="G599" s="156"/>
      <c r="H599" s="424"/>
      <c r="I599" s="205"/>
      <c r="J599" s="431"/>
      <c r="K599" s="432"/>
      <c r="L599" s="143"/>
      <c r="M599" s="433"/>
      <c r="N599" s="205"/>
    </row>
    <row r="600" customFormat="false" ht="27.75" hidden="false" customHeight="true" outlineLevel="0" collapsed="false">
      <c r="A600" s="424"/>
      <c r="B600" s="433"/>
      <c r="C600" s="143"/>
      <c r="D600" s="143"/>
      <c r="E600" s="204"/>
      <c r="F600" s="143"/>
      <c r="G600" s="156"/>
      <c r="H600" s="424"/>
      <c r="I600" s="205"/>
      <c r="J600" s="431"/>
      <c r="K600" s="432"/>
      <c r="L600" s="143"/>
      <c r="M600" s="433"/>
      <c r="N600" s="205"/>
    </row>
    <row r="601" customFormat="false" ht="27.75" hidden="false" customHeight="true" outlineLevel="0" collapsed="false">
      <c r="A601" s="424"/>
      <c r="B601" s="433"/>
      <c r="C601" s="143"/>
      <c r="D601" s="143"/>
      <c r="E601" s="204"/>
      <c r="F601" s="143"/>
      <c r="G601" s="156"/>
      <c r="H601" s="424"/>
      <c r="I601" s="205"/>
      <c r="J601" s="431"/>
      <c r="K601" s="432"/>
      <c r="L601" s="143"/>
      <c r="M601" s="433"/>
      <c r="N601" s="205"/>
    </row>
    <row r="602" customFormat="false" ht="27.75" hidden="false" customHeight="true" outlineLevel="0" collapsed="false">
      <c r="A602" s="424"/>
      <c r="B602" s="433"/>
      <c r="C602" s="143"/>
      <c r="D602" s="143"/>
      <c r="E602" s="204"/>
      <c r="F602" s="143"/>
      <c r="G602" s="156"/>
      <c r="H602" s="424"/>
      <c r="I602" s="205"/>
      <c r="J602" s="431"/>
      <c r="K602" s="432"/>
      <c r="L602" s="143"/>
      <c r="M602" s="433"/>
      <c r="N602" s="205"/>
    </row>
    <row r="603" customFormat="false" ht="27.75" hidden="false" customHeight="true" outlineLevel="0" collapsed="false">
      <c r="A603" s="424"/>
      <c r="B603" s="433"/>
      <c r="C603" s="143"/>
      <c r="D603" s="143"/>
      <c r="E603" s="204"/>
      <c r="F603" s="143"/>
      <c r="G603" s="156"/>
      <c r="H603" s="424"/>
      <c r="I603" s="205"/>
      <c r="J603" s="431"/>
      <c r="K603" s="432"/>
      <c r="L603" s="143"/>
      <c r="M603" s="433"/>
      <c r="N603" s="205"/>
    </row>
    <row r="604" customFormat="false" ht="27.75" hidden="false" customHeight="true" outlineLevel="0" collapsed="false">
      <c r="A604" s="424"/>
      <c r="B604" s="433"/>
      <c r="C604" s="143"/>
      <c r="D604" s="143"/>
      <c r="E604" s="204"/>
      <c r="F604" s="143"/>
      <c r="G604" s="156"/>
      <c r="H604" s="424"/>
      <c r="I604" s="205"/>
      <c r="J604" s="431"/>
      <c r="K604" s="432"/>
      <c r="L604" s="143"/>
      <c r="M604" s="433"/>
      <c r="N604" s="205"/>
    </row>
    <row r="605" customFormat="false" ht="27.75" hidden="false" customHeight="true" outlineLevel="0" collapsed="false">
      <c r="A605" s="424"/>
      <c r="B605" s="433"/>
      <c r="C605" s="143"/>
      <c r="D605" s="143"/>
      <c r="E605" s="204"/>
      <c r="F605" s="143"/>
      <c r="G605" s="156"/>
      <c r="H605" s="424"/>
      <c r="I605" s="205"/>
      <c r="J605" s="431"/>
      <c r="K605" s="432"/>
      <c r="L605" s="143"/>
      <c r="M605" s="433"/>
      <c r="N605" s="205"/>
    </row>
    <row r="606" customFormat="false" ht="27.75" hidden="false" customHeight="true" outlineLevel="0" collapsed="false">
      <c r="A606" s="424"/>
      <c r="B606" s="433"/>
      <c r="C606" s="143"/>
      <c r="D606" s="143"/>
      <c r="E606" s="204"/>
      <c r="F606" s="143"/>
      <c r="G606" s="156"/>
      <c r="H606" s="424"/>
      <c r="I606" s="205"/>
      <c r="J606" s="431"/>
      <c r="K606" s="432"/>
      <c r="L606" s="143"/>
      <c r="M606" s="433"/>
      <c r="N606" s="205"/>
    </row>
    <row r="607" customFormat="false" ht="27.75" hidden="false" customHeight="true" outlineLevel="0" collapsed="false">
      <c r="A607" s="424"/>
      <c r="B607" s="433"/>
      <c r="C607" s="143"/>
      <c r="D607" s="143"/>
      <c r="E607" s="204"/>
      <c r="F607" s="143"/>
      <c r="G607" s="156"/>
      <c r="H607" s="424"/>
      <c r="I607" s="205"/>
      <c r="J607" s="431"/>
      <c r="K607" s="432"/>
      <c r="L607" s="143"/>
      <c r="M607" s="433"/>
      <c r="N607" s="205"/>
    </row>
    <row r="608" customFormat="false" ht="27.75" hidden="false" customHeight="true" outlineLevel="0" collapsed="false">
      <c r="A608" s="424"/>
      <c r="B608" s="433"/>
      <c r="C608" s="143"/>
      <c r="D608" s="143"/>
      <c r="E608" s="204"/>
      <c r="F608" s="143"/>
      <c r="G608" s="156"/>
      <c r="H608" s="424"/>
      <c r="I608" s="205"/>
      <c r="J608" s="431"/>
      <c r="K608" s="432"/>
      <c r="L608" s="143"/>
      <c r="M608" s="433"/>
      <c r="N608" s="205"/>
    </row>
    <row r="609" customFormat="false" ht="27.75" hidden="false" customHeight="true" outlineLevel="0" collapsed="false">
      <c r="A609" s="424"/>
      <c r="B609" s="433"/>
      <c r="C609" s="143"/>
      <c r="D609" s="143"/>
      <c r="E609" s="204"/>
      <c r="F609" s="143"/>
      <c r="G609" s="156"/>
      <c r="H609" s="424"/>
      <c r="I609" s="205"/>
      <c r="J609" s="431"/>
      <c r="K609" s="432"/>
      <c r="L609" s="143"/>
      <c r="M609" s="433"/>
      <c r="N609" s="205"/>
    </row>
    <row r="610" customFormat="false" ht="27.75" hidden="false" customHeight="true" outlineLevel="0" collapsed="false">
      <c r="A610" s="424"/>
      <c r="B610" s="433"/>
      <c r="C610" s="143"/>
      <c r="D610" s="143"/>
      <c r="E610" s="204"/>
      <c r="F610" s="143"/>
      <c r="G610" s="156"/>
      <c r="H610" s="424"/>
      <c r="I610" s="205"/>
      <c r="J610" s="431"/>
      <c r="K610" s="432"/>
      <c r="L610" s="143"/>
      <c r="M610" s="433"/>
      <c r="N610" s="205"/>
    </row>
    <row r="611" customFormat="false" ht="27.75" hidden="false" customHeight="true" outlineLevel="0" collapsed="false">
      <c r="A611" s="424"/>
      <c r="B611" s="433"/>
      <c r="C611" s="143"/>
      <c r="D611" s="143"/>
      <c r="E611" s="204"/>
      <c r="F611" s="143"/>
      <c r="G611" s="156"/>
      <c r="H611" s="424"/>
      <c r="I611" s="205"/>
      <c r="J611" s="431"/>
      <c r="K611" s="432"/>
      <c r="L611" s="143"/>
      <c r="M611" s="433"/>
      <c r="N611" s="205"/>
    </row>
    <row r="612" customFormat="false" ht="27.75" hidden="false" customHeight="true" outlineLevel="0" collapsed="false">
      <c r="A612" s="424"/>
      <c r="B612" s="433"/>
      <c r="C612" s="143"/>
      <c r="D612" s="143"/>
      <c r="E612" s="204"/>
      <c r="F612" s="143"/>
      <c r="G612" s="156"/>
      <c r="H612" s="424"/>
      <c r="I612" s="205"/>
      <c r="J612" s="431"/>
      <c r="K612" s="432"/>
      <c r="L612" s="143"/>
      <c r="M612" s="433"/>
      <c r="N612" s="205"/>
    </row>
    <row r="613" customFormat="false" ht="27.75" hidden="false" customHeight="true" outlineLevel="0" collapsed="false">
      <c r="A613" s="424"/>
      <c r="B613" s="433"/>
      <c r="C613" s="143"/>
      <c r="D613" s="143"/>
      <c r="E613" s="204"/>
      <c r="F613" s="143"/>
      <c r="G613" s="156"/>
      <c r="H613" s="424"/>
      <c r="I613" s="205"/>
      <c r="J613" s="431"/>
      <c r="K613" s="432"/>
      <c r="L613" s="143"/>
      <c r="M613" s="433"/>
      <c r="N613" s="205"/>
    </row>
    <row r="614" customFormat="false" ht="27.75" hidden="false" customHeight="true" outlineLevel="0" collapsed="false">
      <c r="A614" s="424"/>
      <c r="B614" s="433"/>
      <c r="C614" s="143"/>
      <c r="D614" s="143"/>
      <c r="E614" s="204"/>
      <c r="F614" s="143"/>
      <c r="G614" s="156"/>
      <c r="H614" s="424"/>
      <c r="I614" s="205"/>
      <c r="J614" s="431"/>
      <c r="K614" s="432"/>
      <c r="L614" s="143"/>
      <c r="M614" s="433"/>
      <c r="N614" s="205"/>
    </row>
    <row r="615" customFormat="false" ht="27.75" hidden="false" customHeight="true" outlineLevel="0" collapsed="false">
      <c r="A615" s="424"/>
      <c r="B615" s="433"/>
      <c r="C615" s="143"/>
      <c r="D615" s="143"/>
      <c r="E615" s="204"/>
      <c r="F615" s="143"/>
      <c r="G615" s="156"/>
      <c r="H615" s="424"/>
      <c r="I615" s="205"/>
      <c r="J615" s="431"/>
      <c r="K615" s="432"/>
      <c r="L615" s="143"/>
      <c r="M615" s="433"/>
      <c r="N615" s="205"/>
    </row>
    <row r="616" customFormat="false" ht="27.75" hidden="false" customHeight="true" outlineLevel="0" collapsed="false">
      <c r="A616" s="424"/>
      <c r="B616" s="433"/>
      <c r="C616" s="143"/>
      <c r="D616" s="143"/>
      <c r="E616" s="204"/>
      <c r="F616" s="143"/>
      <c r="G616" s="156"/>
      <c r="H616" s="424"/>
      <c r="I616" s="205"/>
      <c r="J616" s="431"/>
      <c r="K616" s="432"/>
      <c r="L616" s="143"/>
      <c r="M616" s="433"/>
      <c r="N616" s="205"/>
    </row>
    <row r="617" customFormat="false" ht="27.75" hidden="false" customHeight="true" outlineLevel="0" collapsed="false">
      <c r="A617" s="424"/>
      <c r="B617" s="433"/>
      <c r="C617" s="143"/>
      <c r="D617" s="143"/>
      <c r="E617" s="204"/>
      <c r="F617" s="143"/>
      <c r="G617" s="156"/>
      <c r="H617" s="424"/>
      <c r="I617" s="205"/>
      <c r="J617" s="431"/>
      <c r="K617" s="432"/>
      <c r="L617" s="143"/>
      <c r="M617" s="433"/>
      <c r="N617" s="205"/>
    </row>
    <row r="618" customFormat="false" ht="27.75" hidden="false" customHeight="true" outlineLevel="0" collapsed="false">
      <c r="A618" s="424"/>
      <c r="B618" s="433"/>
      <c r="C618" s="143"/>
      <c r="D618" s="143"/>
      <c r="E618" s="204"/>
      <c r="F618" s="143"/>
      <c r="G618" s="156"/>
      <c r="H618" s="424"/>
      <c r="I618" s="205"/>
      <c r="J618" s="431"/>
      <c r="K618" s="432"/>
      <c r="L618" s="143"/>
      <c r="M618" s="433"/>
      <c r="N618" s="205"/>
    </row>
    <row r="619" customFormat="false" ht="27.75" hidden="false" customHeight="true" outlineLevel="0" collapsed="false">
      <c r="A619" s="424"/>
      <c r="B619" s="433"/>
      <c r="C619" s="143"/>
      <c r="D619" s="143"/>
      <c r="E619" s="204"/>
      <c r="F619" s="143"/>
      <c r="G619" s="156"/>
      <c r="H619" s="424"/>
      <c r="I619" s="205"/>
      <c r="J619" s="431"/>
      <c r="K619" s="432"/>
      <c r="L619" s="143"/>
      <c r="M619" s="433"/>
      <c r="N619" s="205"/>
    </row>
    <row r="620" customFormat="false" ht="27.75" hidden="false" customHeight="true" outlineLevel="0" collapsed="false">
      <c r="A620" s="424"/>
      <c r="B620" s="433"/>
      <c r="C620" s="143"/>
      <c r="D620" s="143"/>
      <c r="E620" s="204"/>
      <c r="F620" s="143"/>
      <c r="G620" s="156"/>
      <c r="H620" s="424"/>
      <c r="I620" s="205"/>
      <c r="J620" s="431"/>
      <c r="K620" s="432"/>
      <c r="L620" s="143"/>
      <c r="M620" s="433"/>
      <c r="N620" s="205"/>
    </row>
    <row r="621" customFormat="false" ht="27.75" hidden="false" customHeight="true" outlineLevel="0" collapsed="false">
      <c r="A621" s="424"/>
      <c r="B621" s="433"/>
      <c r="C621" s="143"/>
      <c r="D621" s="143"/>
      <c r="E621" s="204"/>
      <c r="F621" s="143"/>
      <c r="G621" s="156"/>
      <c r="H621" s="424"/>
      <c r="I621" s="205"/>
      <c r="J621" s="431"/>
      <c r="K621" s="432"/>
      <c r="L621" s="143"/>
      <c r="M621" s="433"/>
      <c r="N621" s="205"/>
    </row>
    <row r="622" customFormat="false" ht="27.75" hidden="false" customHeight="true" outlineLevel="0" collapsed="false">
      <c r="A622" s="424"/>
      <c r="B622" s="433"/>
      <c r="C622" s="143"/>
      <c r="D622" s="143"/>
      <c r="E622" s="204"/>
      <c r="F622" s="143"/>
      <c r="G622" s="156"/>
      <c r="H622" s="424"/>
      <c r="I622" s="205"/>
      <c r="J622" s="431"/>
      <c r="K622" s="432"/>
      <c r="L622" s="143"/>
      <c r="M622" s="433"/>
      <c r="N622" s="205"/>
    </row>
    <row r="623" customFormat="false" ht="27.75" hidden="false" customHeight="true" outlineLevel="0" collapsed="false">
      <c r="A623" s="424"/>
      <c r="B623" s="433"/>
      <c r="C623" s="143"/>
      <c r="D623" s="143"/>
      <c r="E623" s="204"/>
      <c r="F623" s="143"/>
      <c r="G623" s="156"/>
      <c r="H623" s="424"/>
      <c r="I623" s="205"/>
      <c r="J623" s="431"/>
      <c r="K623" s="432"/>
      <c r="L623" s="143"/>
      <c r="M623" s="433"/>
      <c r="N623" s="205"/>
    </row>
    <row r="624" customFormat="false" ht="27.75" hidden="false" customHeight="true" outlineLevel="0" collapsed="false">
      <c r="A624" s="424"/>
      <c r="B624" s="433"/>
      <c r="C624" s="143"/>
      <c r="D624" s="143"/>
      <c r="E624" s="204"/>
      <c r="F624" s="143"/>
      <c r="G624" s="156"/>
      <c r="H624" s="424"/>
      <c r="I624" s="205"/>
      <c r="J624" s="431"/>
      <c r="K624" s="432"/>
      <c r="L624" s="143"/>
      <c r="M624" s="433"/>
      <c r="N624" s="205"/>
    </row>
    <row r="625" customFormat="false" ht="27.75" hidden="false" customHeight="true" outlineLevel="0" collapsed="false">
      <c r="A625" s="424"/>
      <c r="B625" s="433"/>
      <c r="C625" s="143"/>
      <c r="D625" s="143"/>
      <c r="E625" s="204"/>
      <c r="F625" s="143"/>
      <c r="G625" s="156"/>
      <c r="H625" s="424"/>
      <c r="I625" s="205"/>
      <c r="J625" s="431"/>
      <c r="K625" s="432"/>
      <c r="L625" s="143"/>
      <c r="M625" s="433"/>
      <c r="N625" s="205"/>
    </row>
    <row r="626" customFormat="false" ht="27.75" hidden="false" customHeight="true" outlineLevel="0" collapsed="false">
      <c r="A626" s="424"/>
      <c r="B626" s="433"/>
      <c r="C626" s="143"/>
      <c r="D626" s="143"/>
      <c r="E626" s="204"/>
      <c r="F626" s="143"/>
      <c r="G626" s="156"/>
      <c r="H626" s="424"/>
      <c r="I626" s="205"/>
      <c r="J626" s="431"/>
      <c r="K626" s="432"/>
      <c r="L626" s="143"/>
      <c r="M626" s="433"/>
      <c r="N626" s="205"/>
    </row>
    <row r="627" customFormat="false" ht="27.75" hidden="false" customHeight="true" outlineLevel="0" collapsed="false">
      <c r="A627" s="424"/>
      <c r="B627" s="433"/>
      <c r="C627" s="143"/>
      <c r="D627" s="143"/>
      <c r="E627" s="204"/>
      <c r="F627" s="143"/>
      <c r="G627" s="156"/>
      <c r="H627" s="424"/>
      <c r="I627" s="205"/>
      <c r="J627" s="431"/>
      <c r="K627" s="432"/>
      <c r="L627" s="143"/>
      <c r="M627" s="433"/>
      <c r="N627" s="205"/>
    </row>
    <row r="628" customFormat="false" ht="27.75" hidden="false" customHeight="true" outlineLevel="0" collapsed="false">
      <c r="A628" s="424"/>
      <c r="B628" s="433"/>
      <c r="C628" s="143"/>
      <c r="D628" s="143"/>
      <c r="E628" s="204"/>
      <c r="F628" s="143"/>
      <c r="G628" s="156"/>
      <c r="H628" s="424"/>
      <c r="I628" s="205"/>
      <c r="J628" s="431"/>
      <c r="K628" s="432"/>
      <c r="L628" s="143"/>
      <c r="M628" s="433"/>
      <c r="N628" s="205"/>
    </row>
    <row r="629" customFormat="false" ht="27.75" hidden="false" customHeight="true" outlineLevel="0" collapsed="false">
      <c r="A629" s="424"/>
      <c r="B629" s="433"/>
      <c r="C629" s="143"/>
      <c r="D629" s="143"/>
      <c r="E629" s="204"/>
      <c r="F629" s="143"/>
      <c r="G629" s="156"/>
      <c r="H629" s="424"/>
      <c r="I629" s="205"/>
      <c r="J629" s="431"/>
      <c r="K629" s="432"/>
      <c r="L629" s="143"/>
      <c r="M629" s="433"/>
      <c r="N629" s="205"/>
    </row>
    <row r="630" customFormat="false" ht="27.75" hidden="false" customHeight="true" outlineLevel="0" collapsed="false">
      <c r="A630" s="424"/>
      <c r="B630" s="433"/>
      <c r="C630" s="143"/>
      <c r="D630" s="143"/>
      <c r="E630" s="204"/>
      <c r="F630" s="143"/>
      <c r="G630" s="156"/>
      <c r="H630" s="424"/>
      <c r="I630" s="205"/>
      <c r="J630" s="431"/>
      <c r="K630" s="432"/>
      <c r="L630" s="143"/>
      <c r="M630" s="433"/>
      <c r="N630" s="205"/>
    </row>
    <row r="631" customFormat="false" ht="27.75" hidden="false" customHeight="true" outlineLevel="0" collapsed="false">
      <c r="A631" s="424"/>
      <c r="B631" s="433"/>
      <c r="C631" s="143"/>
      <c r="D631" s="143"/>
      <c r="E631" s="204"/>
      <c r="F631" s="143"/>
      <c r="G631" s="156"/>
      <c r="H631" s="424"/>
      <c r="I631" s="205"/>
      <c r="J631" s="431"/>
      <c r="K631" s="432"/>
      <c r="L631" s="143"/>
      <c r="M631" s="433"/>
      <c r="N631" s="205"/>
    </row>
    <row r="632" customFormat="false" ht="27.75" hidden="false" customHeight="true" outlineLevel="0" collapsed="false">
      <c r="A632" s="424"/>
      <c r="B632" s="433"/>
      <c r="C632" s="143"/>
      <c r="D632" s="143"/>
      <c r="E632" s="204"/>
      <c r="F632" s="143"/>
      <c r="G632" s="156"/>
      <c r="H632" s="424"/>
      <c r="I632" s="205"/>
      <c r="J632" s="431"/>
      <c r="K632" s="432"/>
      <c r="L632" s="143"/>
      <c r="M632" s="433"/>
      <c r="N632" s="205"/>
    </row>
    <row r="633" customFormat="false" ht="27.75" hidden="false" customHeight="true" outlineLevel="0" collapsed="false">
      <c r="A633" s="424"/>
      <c r="B633" s="433"/>
      <c r="C633" s="143"/>
      <c r="D633" s="143"/>
      <c r="E633" s="204"/>
      <c r="F633" s="143"/>
      <c r="G633" s="156"/>
      <c r="H633" s="424"/>
      <c r="I633" s="205"/>
      <c r="J633" s="431"/>
      <c r="K633" s="432"/>
      <c r="L633" s="143"/>
      <c r="M633" s="433"/>
      <c r="N633" s="205"/>
    </row>
    <row r="634" customFormat="false" ht="27.75" hidden="false" customHeight="true" outlineLevel="0" collapsed="false">
      <c r="A634" s="424"/>
      <c r="B634" s="433"/>
      <c r="C634" s="143"/>
      <c r="D634" s="143"/>
      <c r="E634" s="204"/>
      <c r="F634" s="143"/>
      <c r="G634" s="156"/>
      <c r="H634" s="424"/>
      <c r="I634" s="205"/>
      <c r="J634" s="431"/>
      <c r="K634" s="432"/>
      <c r="L634" s="143"/>
      <c r="M634" s="433"/>
      <c r="N634" s="205"/>
    </row>
    <row r="635" customFormat="false" ht="27.75" hidden="false" customHeight="true" outlineLevel="0" collapsed="false">
      <c r="A635" s="424"/>
      <c r="B635" s="433"/>
      <c r="C635" s="143"/>
      <c r="D635" s="143"/>
      <c r="E635" s="204"/>
      <c r="F635" s="143"/>
      <c r="G635" s="156"/>
      <c r="H635" s="424"/>
      <c r="I635" s="205"/>
      <c r="J635" s="431"/>
      <c r="K635" s="432"/>
      <c r="L635" s="143"/>
      <c r="M635" s="433"/>
      <c r="N635" s="205"/>
    </row>
    <row r="636" customFormat="false" ht="27.75" hidden="false" customHeight="true" outlineLevel="0" collapsed="false">
      <c r="A636" s="424"/>
      <c r="B636" s="433"/>
      <c r="C636" s="143"/>
      <c r="D636" s="143"/>
      <c r="E636" s="204"/>
      <c r="F636" s="143"/>
      <c r="G636" s="156"/>
      <c r="H636" s="424"/>
      <c r="I636" s="205"/>
      <c r="J636" s="431"/>
      <c r="K636" s="432"/>
      <c r="L636" s="143"/>
      <c r="M636" s="433"/>
      <c r="N636" s="205"/>
    </row>
    <row r="637" customFormat="false" ht="27.75" hidden="false" customHeight="true" outlineLevel="0" collapsed="false">
      <c r="A637" s="424"/>
      <c r="B637" s="433"/>
      <c r="C637" s="143"/>
      <c r="D637" s="143"/>
      <c r="E637" s="204"/>
      <c r="F637" s="143"/>
      <c r="G637" s="156"/>
      <c r="H637" s="424"/>
      <c r="I637" s="205"/>
      <c r="J637" s="431"/>
      <c r="K637" s="432"/>
      <c r="L637" s="143"/>
      <c r="M637" s="433"/>
      <c r="N637" s="205"/>
    </row>
    <row r="638" customFormat="false" ht="27.75" hidden="false" customHeight="true" outlineLevel="0" collapsed="false">
      <c r="A638" s="424"/>
      <c r="B638" s="433"/>
      <c r="C638" s="143"/>
      <c r="D638" s="143"/>
      <c r="E638" s="204"/>
      <c r="F638" s="143"/>
      <c r="G638" s="156"/>
      <c r="H638" s="424"/>
      <c r="I638" s="205"/>
      <c r="J638" s="431"/>
      <c r="K638" s="432"/>
      <c r="L638" s="143"/>
      <c r="M638" s="433"/>
      <c r="N638" s="205"/>
    </row>
    <row r="639" customFormat="false" ht="27.75" hidden="false" customHeight="true" outlineLevel="0" collapsed="false">
      <c r="A639" s="424"/>
      <c r="B639" s="433"/>
      <c r="C639" s="143"/>
      <c r="D639" s="143"/>
      <c r="E639" s="204"/>
      <c r="F639" s="143"/>
      <c r="G639" s="156"/>
      <c r="H639" s="424"/>
      <c r="I639" s="205"/>
      <c r="J639" s="431"/>
      <c r="K639" s="432"/>
      <c r="L639" s="143"/>
      <c r="M639" s="433"/>
      <c r="N639" s="205"/>
    </row>
    <row r="640" customFormat="false" ht="27.75" hidden="false" customHeight="true" outlineLevel="0" collapsed="false">
      <c r="A640" s="424"/>
      <c r="B640" s="433"/>
      <c r="C640" s="143"/>
      <c r="D640" s="143"/>
      <c r="E640" s="204"/>
      <c r="F640" s="143"/>
      <c r="G640" s="156"/>
      <c r="H640" s="424"/>
      <c r="I640" s="205"/>
      <c r="J640" s="431"/>
      <c r="K640" s="432"/>
      <c r="L640" s="143"/>
      <c r="M640" s="433"/>
      <c r="N640" s="205"/>
    </row>
    <row r="641" customFormat="false" ht="27.75" hidden="false" customHeight="true" outlineLevel="0" collapsed="false">
      <c r="A641" s="424"/>
      <c r="B641" s="433"/>
      <c r="C641" s="143"/>
      <c r="D641" s="143"/>
      <c r="E641" s="204"/>
      <c r="F641" s="143"/>
      <c r="G641" s="156"/>
      <c r="H641" s="424"/>
      <c r="I641" s="205"/>
      <c r="J641" s="431"/>
      <c r="K641" s="432"/>
      <c r="L641" s="143"/>
      <c r="M641" s="433"/>
      <c r="N641" s="205"/>
    </row>
    <row r="642" customFormat="false" ht="27.75" hidden="false" customHeight="true" outlineLevel="0" collapsed="false">
      <c r="A642" s="424"/>
      <c r="B642" s="433"/>
      <c r="C642" s="143"/>
      <c r="D642" s="143"/>
      <c r="E642" s="204"/>
      <c r="F642" s="143"/>
      <c r="G642" s="156"/>
      <c r="H642" s="424"/>
      <c r="I642" s="205"/>
      <c r="J642" s="431"/>
      <c r="K642" s="432"/>
      <c r="L642" s="143"/>
      <c r="M642" s="433"/>
      <c r="N642" s="205"/>
    </row>
    <row r="643" customFormat="false" ht="27.75" hidden="false" customHeight="true" outlineLevel="0" collapsed="false">
      <c r="A643" s="424"/>
      <c r="B643" s="433"/>
      <c r="C643" s="143"/>
      <c r="D643" s="143"/>
      <c r="E643" s="204"/>
      <c r="F643" s="143"/>
      <c r="G643" s="156"/>
      <c r="H643" s="424"/>
      <c r="I643" s="205"/>
      <c r="J643" s="431"/>
      <c r="K643" s="432"/>
      <c r="L643" s="143"/>
      <c r="M643" s="433"/>
      <c r="N643" s="205"/>
    </row>
    <row r="644" customFormat="false" ht="27.75" hidden="false" customHeight="true" outlineLevel="0" collapsed="false">
      <c r="A644" s="424"/>
      <c r="B644" s="433"/>
      <c r="C644" s="143"/>
      <c r="D644" s="143"/>
      <c r="E644" s="204"/>
      <c r="F644" s="143"/>
      <c r="G644" s="156"/>
      <c r="H644" s="424"/>
      <c r="I644" s="205"/>
      <c r="J644" s="431"/>
      <c r="K644" s="432"/>
      <c r="L644" s="143"/>
      <c r="M644" s="433"/>
      <c r="N644" s="205"/>
    </row>
    <row r="645" customFormat="false" ht="27.75" hidden="false" customHeight="true" outlineLevel="0" collapsed="false">
      <c r="A645" s="424"/>
      <c r="B645" s="433"/>
      <c r="C645" s="143"/>
      <c r="D645" s="143"/>
      <c r="E645" s="204"/>
      <c r="F645" s="143"/>
      <c r="G645" s="156"/>
      <c r="H645" s="424"/>
      <c r="I645" s="205"/>
      <c r="J645" s="431"/>
      <c r="K645" s="432"/>
      <c r="L645" s="143"/>
      <c r="M645" s="433"/>
      <c r="N645" s="205"/>
    </row>
    <row r="646" customFormat="false" ht="27.75" hidden="false" customHeight="true" outlineLevel="0" collapsed="false">
      <c r="A646" s="424"/>
      <c r="B646" s="433"/>
      <c r="C646" s="143"/>
      <c r="D646" s="143"/>
      <c r="E646" s="204"/>
      <c r="F646" s="143"/>
      <c r="G646" s="156"/>
      <c r="H646" s="424"/>
      <c r="I646" s="205"/>
      <c r="J646" s="431"/>
      <c r="K646" s="432"/>
      <c r="L646" s="143"/>
      <c r="M646" s="433"/>
      <c r="N646" s="205"/>
    </row>
    <row r="647" customFormat="false" ht="27.75" hidden="false" customHeight="true" outlineLevel="0" collapsed="false">
      <c r="A647" s="424"/>
      <c r="B647" s="433"/>
      <c r="C647" s="143"/>
      <c r="D647" s="143"/>
      <c r="E647" s="204"/>
      <c r="F647" s="143"/>
      <c r="G647" s="156"/>
      <c r="H647" s="424"/>
      <c r="I647" s="205"/>
      <c r="J647" s="431"/>
      <c r="K647" s="432"/>
      <c r="L647" s="143"/>
      <c r="M647" s="433"/>
      <c r="N647" s="205"/>
    </row>
    <row r="648" customFormat="false" ht="27.75" hidden="false" customHeight="true" outlineLevel="0" collapsed="false">
      <c r="A648" s="424"/>
      <c r="B648" s="433"/>
      <c r="C648" s="143"/>
      <c r="D648" s="143"/>
      <c r="E648" s="204"/>
      <c r="F648" s="143"/>
      <c r="G648" s="156"/>
      <c r="H648" s="424"/>
      <c r="I648" s="205"/>
      <c r="J648" s="431"/>
      <c r="K648" s="432"/>
      <c r="L648" s="143"/>
      <c r="M648" s="433"/>
      <c r="N648" s="205"/>
    </row>
    <row r="649" customFormat="false" ht="27.75" hidden="false" customHeight="true" outlineLevel="0" collapsed="false">
      <c r="A649" s="424"/>
      <c r="B649" s="433"/>
      <c r="C649" s="143"/>
      <c r="D649" s="143"/>
      <c r="E649" s="204"/>
      <c r="F649" s="143"/>
      <c r="G649" s="156"/>
      <c r="H649" s="424"/>
      <c r="I649" s="205"/>
      <c r="J649" s="431"/>
      <c r="K649" s="432"/>
      <c r="L649" s="143"/>
      <c r="M649" s="433"/>
      <c r="N649" s="205"/>
    </row>
    <row r="650" customFormat="false" ht="27.75" hidden="false" customHeight="true" outlineLevel="0" collapsed="false">
      <c r="A650" s="424"/>
      <c r="B650" s="433"/>
      <c r="C650" s="143"/>
      <c r="D650" s="143"/>
      <c r="E650" s="204"/>
      <c r="F650" s="143"/>
      <c r="G650" s="156"/>
      <c r="H650" s="424"/>
      <c r="I650" s="205"/>
      <c r="J650" s="431"/>
      <c r="K650" s="432"/>
      <c r="L650" s="143"/>
      <c r="M650" s="433"/>
      <c r="N650" s="205"/>
    </row>
    <row r="651" customFormat="false" ht="27.75" hidden="false" customHeight="true" outlineLevel="0" collapsed="false">
      <c r="A651" s="424"/>
      <c r="B651" s="433"/>
      <c r="C651" s="143"/>
      <c r="D651" s="143"/>
      <c r="E651" s="204"/>
      <c r="F651" s="143"/>
      <c r="G651" s="156"/>
      <c r="H651" s="424"/>
      <c r="I651" s="205"/>
      <c r="J651" s="431"/>
      <c r="K651" s="432"/>
      <c r="L651" s="143"/>
      <c r="M651" s="433"/>
      <c r="N651" s="205"/>
    </row>
    <row r="652" customFormat="false" ht="27.75" hidden="false" customHeight="true" outlineLevel="0" collapsed="false">
      <c r="A652" s="424"/>
      <c r="B652" s="433"/>
      <c r="C652" s="143"/>
      <c r="D652" s="143"/>
      <c r="E652" s="204"/>
      <c r="F652" s="143"/>
      <c r="G652" s="156"/>
      <c r="H652" s="424"/>
      <c r="I652" s="205"/>
      <c r="J652" s="431"/>
      <c r="K652" s="432"/>
      <c r="L652" s="143"/>
      <c r="M652" s="433"/>
      <c r="N652" s="205"/>
    </row>
    <row r="653" customFormat="false" ht="27.75" hidden="false" customHeight="true" outlineLevel="0" collapsed="false">
      <c r="A653" s="424"/>
      <c r="B653" s="433"/>
      <c r="C653" s="143"/>
      <c r="D653" s="143"/>
      <c r="E653" s="204"/>
      <c r="F653" s="143"/>
      <c r="G653" s="156"/>
      <c r="H653" s="424"/>
      <c r="I653" s="205"/>
      <c r="J653" s="431"/>
      <c r="K653" s="432"/>
      <c r="L653" s="143"/>
      <c r="M653" s="433"/>
      <c r="N653" s="205"/>
    </row>
    <row r="654" customFormat="false" ht="27.75" hidden="false" customHeight="true" outlineLevel="0" collapsed="false">
      <c r="A654" s="424"/>
      <c r="B654" s="433"/>
      <c r="C654" s="143"/>
      <c r="D654" s="143"/>
      <c r="E654" s="204"/>
      <c r="F654" s="143"/>
      <c r="G654" s="156"/>
      <c r="H654" s="424"/>
      <c r="I654" s="205"/>
      <c r="J654" s="431"/>
      <c r="K654" s="432"/>
      <c r="L654" s="143"/>
      <c r="M654" s="433"/>
      <c r="N654" s="205"/>
    </row>
    <row r="655" customFormat="false" ht="27.75" hidden="false" customHeight="true" outlineLevel="0" collapsed="false">
      <c r="A655" s="424"/>
      <c r="B655" s="433"/>
      <c r="C655" s="143"/>
      <c r="D655" s="143"/>
      <c r="E655" s="204"/>
      <c r="F655" s="143"/>
      <c r="G655" s="156"/>
      <c r="H655" s="424"/>
      <c r="I655" s="205"/>
      <c r="J655" s="431"/>
      <c r="K655" s="432"/>
      <c r="L655" s="143"/>
      <c r="M655" s="433"/>
      <c r="N655" s="205"/>
    </row>
    <row r="656" customFormat="false" ht="27.75" hidden="false" customHeight="true" outlineLevel="0" collapsed="false">
      <c r="A656" s="424"/>
      <c r="B656" s="433"/>
      <c r="C656" s="143"/>
      <c r="D656" s="143"/>
      <c r="E656" s="204"/>
      <c r="F656" s="143"/>
      <c r="G656" s="156"/>
      <c r="H656" s="424"/>
      <c r="I656" s="205"/>
      <c r="J656" s="431"/>
      <c r="K656" s="432"/>
      <c r="L656" s="143"/>
      <c r="M656" s="433"/>
      <c r="N656" s="205"/>
    </row>
    <row r="657" customFormat="false" ht="27.75" hidden="false" customHeight="true" outlineLevel="0" collapsed="false">
      <c r="A657" s="424"/>
      <c r="B657" s="433"/>
      <c r="C657" s="143"/>
      <c r="D657" s="143"/>
      <c r="E657" s="204"/>
      <c r="F657" s="143"/>
      <c r="G657" s="156"/>
      <c r="H657" s="424"/>
      <c r="I657" s="205"/>
      <c r="J657" s="431"/>
      <c r="K657" s="432"/>
      <c r="L657" s="143"/>
      <c r="M657" s="433"/>
      <c r="N657" s="205"/>
    </row>
    <row r="658" customFormat="false" ht="27.75" hidden="false" customHeight="true" outlineLevel="0" collapsed="false">
      <c r="A658" s="424"/>
      <c r="B658" s="433"/>
      <c r="C658" s="143"/>
      <c r="D658" s="143"/>
      <c r="E658" s="204"/>
      <c r="F658" s="143"/>
      <c r="G658" s="156"/>
      <c r="H658" s="424"/>
      <c r="I658" s="205"/>
      <c r="J658" s="431"/>
      <c r="K658" s="432"/>
      <c r="L658" s="143"/>
      <c r="M658" s="433"/>
      <c r="N658" s="205"/>
    </row>
    <row r="659" customFormat="false" ht="27.75" hidden="false" customHeight="true" outlineLevel="0" collapsed="false">
      <c r="A659" s="424"/>
      <c r="B659" s="433"/>
      <c r="C659" s="143"/>
      <c r="D659" s="143"/>
      <c r="E659" s="204"/>
      <c r="F659" s="143"/>
      <c r="G659" s="156"/>
      <c r="H659" s="424"/>
      <c r="I659" s="205"/>
      <c r="J659" s="431"/>
      <c r="K659" s="432"/>
      <c r="L659" s="143"/>
      <c r="M659" s="433"/>
      <c r="N659" s="205"/>
    </row>
    <row r="660" customFormat="false" ht="27.75" hidden="false" customHeight="true" outlineLevel="0" collapsed="false">
      <c r="A660" s="424"/>
      <c r="B660" s="433"/>
      <c r="C660" s="143"/>
      <c r="D660" s="143"/>
      <c r="E660" s="204"/>
      <c r="F660" s="143"/>
      <c r="G660" s="156"/>
      <c r="H660" s="424"/>
      <c r="I660" s="205"/>
      <c r="J660" s="431"/>
      <c r="K660" s="432"/>
      <c r="L660" s="143"/>
      <c r="M660" s="433"/>
      <c r="N660" s="205"/>
    </row>
    <row r="661" customFormat="false" ht="27.75" hidden="false" customHeight="true" outlineLevel="0" collapsed="false">
      <c r="A661" s="424"/>
      <c r="B661" s="433"/>
      <c r="C661" s="143"/>
      <c r="D661" s="143"/>
      <c r="E661" s="204"/>
      <c r="F661" s="143"/>
      <c r="G661" s="156"/>
      <c r="H661" s="424"/>
      <c r="I661" s="205"/>
      <c r="J661" s="431"/>
      <c r="K661" s="432"/>
      <c r="L661" s="143"/>
      <c r="M661" s="433"/>
      <c r="N661" s="205"/>
    </row>
    <row r="662" customFormat="false" ht="27.75" hidden="false" customHeight="true" outlineLevel="0" collapsed="false">
      <c r="A662" s="424"/>
      <c r="B662" s="433"/>
      <c r="C662" s="143"/>
      <c r="D662" s="143"/>
      <c r="E662" s="204"/>
      <c r="F662" s="143"/>
      <c r="G662" s="156"/>
      <c r="H662" s="424"/>
      <c r="I662" s="205"/>
      <c r="J662" s="431"/>
      <c r="K662" s="432"/>
      <c r="L662" s="143"/>
      <c r="M662" s="433"/>
      <c r="N662" s="205"/>
    </row>
    <row r="663" customFormat="false" ht="27.75" hidden="false" customHeight="true" outlineLevel="0" collapsed="false">
      <c r="A663" s="424"/>
      <c r="B663" s="433"/>
      <c r="C663" s="143"/>
      <c r="D663" s="143"/>
      <c r="E663" s="204"/>
      <c r="F663" s="143"/>
      <c r="G663" s="156"/>
      <c r="H663" s="424"/>
      <c r="I663" s="205"/>
      <c r="J663" s="431"/>
      <c r="K663" s="432"/>
      <c r="L663" s="143"/>
      <c r="M663" s="433"/>
      <c r="N663" s="205"/>
    </row>
    <row r="664" customFormat="false" ht="27.75" hidden="false" customHeight="true" outlineLevel="0" collapsed="false">
      <c r="A664" s="424"/>
      <c r="B664" s="433"/>
      <c r="C664" s="143"/>
      <c r="D664" s="143"/>
      <c r="E664" s="204"/>
      <c r="F664" s="143"/>
      <c r="G664" s="156"/>
      <c r="H664" s="424"/>
      <c r="I664" s="205"/>
      <c r="J664" s="431"/>
      <c r="K664" s="432"/>
      <c r="L664" s="143"/>
      <c r="M664" s="433"/>
      <c r="N664" s="205"/>
    </row>
    <row r="665" customFormat="false" ht="27.75" hidden="false" customHeight="true" outlineLevel="0" collapsed="false">
      <c r="A665" s="424"/>
      <c r="B665" s="433"/>
      <c r="C665" s="143"/>
      <c r="D665" s="143"/>
      <c r="E665" s="204"/>
      <c r="F665" s="143"/>
      <c r="G665" s="156"/>
      <c r="H665" s="424"/>
      <c r="I665" s="205"/>
      <c r="J665" s="431"/>
      <c r="K665" s="432"/>
      <c r="L665" s="143"/>
      <c r="M665" s="433"/>
      <c r="N665" s="205"/>
    </row>
    <row r="666" customFormat="false" ht="27.75" hidden="false" customHeight="true" outlineLevel="0" collapsed="false">
      <c r="A666" s="424"/>
      <c r="B666" s="433"/>
      <c r="C666" s="143"/>
      <c r="D666" s="143"/>
      <c r="E666" s="204"/>
      <c r="F666" s="143"/>
      <c r="G666" s="156"/>
      <c r="H666" s="424"/>
      <c r="I666" s="205"/>
      <c r="J666" s="431"/>
      <c r="K666" s="432"/>
      <c r="L666" s="143"/>
      <c r="M666" s="433"/>
      <c r="N666" s="205"/>
    </row>
    <row r="667" customFormat="false" ht="27.75" hidden="false" customHeight="true" outlineLevel="0" collapsed="false">
      <c r="A667" s="424"/>
      <c r="B667" s="433"/>
      <c r="C667" s="143"/>
      <c r="D667" s="143"/>
      <c r="E667" s="204"/>
      <c r="F667" s="143"/>
      <c r="G667" s="156"/>
      <c r="H667" s="424"/>
      <c r="I667" s="205"/>
      <c r="J667" s="431"/>
      <c r="K667" s="432"/>
      <c r="L667" s="143"/>
      <c r="M667" s="433"/>
      <c r="N667" s="205"/>
    </row>
    <row r="668" customFormat="false" ht="27.75" hidden="false" customHeight="true" outlineLevel="0" collapsed="false">
      <c r="A668" s="424"/>
      <c r="B668" s="433"/>
      <c r="C668" s="143"/>
      <c r="D668" s="143"/>
      <c r="E668" s="204"/>
      <c r="F668" s="143"/>
      <c r="G668" s="156"/>
      <c r="H668" s="424"/>
      <c r="I668" s="205"/>
      <c r="J668" s="431"/>
      <c r="K668" s="432"/>
      <c r="L668" s="143"/>
      <c r="M668" s="433"/>
      <c r="N668" s="205"/>
    </row>
    <row r="669" customFormat="false" ht="27.75" hidden="false" customHeight="true" outlineLevel="0" collapsed="false">
      <c r="A669" s="424"/>
      <c r="B669" s="433"/>
      <c r="C669" s="143"/>
      <c r="D669" s="143"/>
      <c r="E669" s="204"/>
      <c r="F669" s="143"/>
      <c r="G669" s="156"/>
      <c r="H669" s="424"/>
      <c r="I669" s="205"/>
      <c r="J669" s="431"/>
      <c r="K669" s="432"/>
      <c r="L669" s="143"/>
      <c r="M669" s="433"/>
      <c r="N669" s="205"/>
    </row>
    <row r="670" customFormat="false" ht="27.75" hidden="false" customHeight="true" outlineLevel="0" collapsed="false">
      <c r="A670" s="424"/>
      <c r="B670" s="433"/>
      <c r="C670" s="143"/>
      <c r="D670" s="143"/>
      <c r="E670" s="204"/>
      <c r="F670" s="143"/>
      <c r="G670" s="156"/>
      <c r="H670" s="424"/>
      <c r="I670" s="205"/>
      <c r="J670" s="431"/>
      <c r="K670" s="432"/>
      <c r="L670" s="143"/>
      <c r="M670" s="433"/>
      <c r="N670" s="205"/>
    </row>
    <row r="671" customFormat="false" ht="27.75" hidden="false" customHeight="true" outlineLevel="0" collapsed="false">
      <c r="A671" s="424"/>
      <c r="B671" s="433"/>
      <c r="C671" s="143"/>
      <c r="D671" s="143"/>
      <c r="E671" s="204"/>
      <c r="F671" s="143"/>
      <c r="G671" s="156"/>
      <c r="H671" s="424"/>
      <c r="I671" s="205"/>
      <c r="J671" s="431"/>
      <c r="K671" s="432"/>
      <c r="L671" s="143"/>
      <c r="M671" s="433"/>
      <c r="N671" s="205"/>
    </row>
    <row r="672" customFormat="false" ht="27.75" hidden="false" customHeight="true" outlineLevel="0" collapsed="false">
      <c r="A672" s="424"/>
      <c r="B672" s="433"/>
      <c r="C672" s="143"/>
      <c r="D672" s="143"/>
      <c r="E672" s="204"/>
      <c r="F672" s="143"/>
      <c r="G672" s="156"/>
      <c r="H672" s="424"/>
      <c r="I672" s="205"/>
      <c r="J672" s="431"/>
      <c r="K672" s="432"/>
      <c r="L672" s="143"/>
      <c r="M672" s="433"/>
      <c r="N672" s="205"/>
    </row>
    <row r="673" customFormat="false" ht="27.75" hidden="false" customHeight="true" outlineLevel="0" collapsed="false">
      <c r="A673" s="424"/>
      <c r="B673" s="433"/>
      <c r="C673" s="143"/>
      <c r="D673" s="143"/>
      <c r="E673" s="204"/>
      <c r="F673" s="143"/>
      <c r="G673" s="156"/>
      <c r="H673" s="424"/>
      <c r="I673" s="205"/>
      <c r="J673" s="431"/>
      <c r="K673" s="432"/>
      <c r="L673" s="143"/>
      <c r="M673" s="433"/>
      <c r="N673" s="205"/>
    </row>
    <row r="674" customFormat="false" ht="27.75" hidden="false" customHeight="true" outlineLevel="0" collapsed="false">
      <c r="A674" s="424"/>
      <c r="B674" s="433"/>
      <c r="C674" s="143"/>
      <c r="D674" s="143"/>
      <c r="E674" s="204"/>
      <c r="F674" s="143"/>
      <c r="G674" s="156"/>
      <c r="H674" s="424"/>
      <c r="I674" s="205"/>
      <c r="J674" s="431"/>
      <c r="K674" s="432"/>
      <c r="L674" s="143"/>
      <c r="M674" s="433"/>
      <c r="N674" s="205"/>
    </row>
    <row r="675" customFormat="false" ht="27.75" hidden="false" customHeight="true" outlineLevel="0" collapsed="false">
      <c r="A675" s="424"/>
      <c r="B675" s="433"/>
      <c r="C675" s="143"/>
      <c r="D675" s="143"/>
      <c r="E675" s="204"/>
      <c r="F675" s="143"/>
      <c r="G675" s="156"/>
      <c r="H675" s="424"/>
      <c r="I675" s="205"/>
      <c r="J675" s="431"/>
      <c r="K675" s="432"/>
      <c r="L675" s="143"/>
      <c r="M675" s="433"/>
      <c r="N675" s="205"/>
    </row>
    <row r="676" customFormat="false" ht="27.75" hidden="false" customHeight="true" outlineLevel="0" collapsed="false">
      <c r="A676" s="424"/>
      <c r="B676" s="433"/>
      <c r="C676" s="143"/>
      <c r="D676" s="143"/>
      <c r="E676" s="204"/>
      <c r="F676" s="143"/>
      <c r="G676" s="156"/>
      <c r="H676" s="424"/>
      <c r="I676" s="205"/>
      <c r="J676" s="431"/>
      <c r="K676" s="432"/>
      <c r="L676" s="143"/>
      <c r="M676" s="433"/>
      <c r="N676" s="205"/>
    </row>
    <row r="677" customFormat="false" ht="27.75" hidden="false" customHeight="true" outlineLevel="0" collapsed="false">
      <c r="A677" s="424"/>
      <c r="B677" s="433"/>
      <c r="C677" s="143"/>
      <c r="D677" s="143"/>
      <c r="E677" s="204"/>
      <c r="F677" s="143"/>
      <c r="G677" s="156"/>
      <c r="H677" s="424"/>
      <c r="I677" s="205"/>
      <c r="J677" s="431"/>
      <c r="K677" s="432"/>
      <c r="L677" s="143"/>
      <c r="M677" s="433"/>
      <c r="N677" s="205"/>
    </row>
    <row r="678" customFormat="false" ht="27.75" hidden="false" customHeight="true" outlineLevel="0" collapsed="false">
      <c r="A678" s="424"/>
      <c r="B678" s="433"/>
      <c r="C678" s="143"/>
      <c r="D678" s="143"/>
      <c r="E678" s="204"/>
      <c r="F678" s="143"/>
      <c r="G678" s="156"/>
      <c r="H678" s="424"/>
      <c r="I678" s="205"/>
      <c r="J678" s="431"/>
      <c r="K678" s="432"/>
      <c r="L678" s="143"/>
      <c r="M678" s="433"/>
      <c r="N678" s="205"/>
    </row>
    <row r="679" customFormat="false" ht="27.75" hidden="false" customHeight="true" outlineLevel="0" collapsed="false">
      <c r="A679" s="424"/>
      <c r="B679" s="433"/>
      <c r="C679" s="143"/>
      <c r="D679" s="143"/>
      <c r="E679" s="204"/>
      <c r="F679" s="143"/>
      <c r="G679" s="156"/>
      <c r="H679" s="424"/>
      <c r="I679" s="205"/>
      <c r="J679" s="431"/>
      <c r="K679" s="432"/>
      <c r="L679" s="143"/>
      <c r="M679" s="433"/>
      <c r="N679" s="205"/>
    </row>
    <row r="680" customFormat="false" ht="27.75" hidden="false" customHeight="true" outlineLevel="0" collapsed="false">
      <c r="A680" s="424"/>
      <c r="B680" s="433"/>
      <c r="C680" s="143"/>
      <c r="D680" s="143"/>
      <c r="E680" s="204"/>
      <c r="F680" s="143"/>
      <c r="G680" s="156"/>
      <c r="H680" s="424"/>
      <c r="I680" s="205"/>
      <c r="J680" s="431"/>
      <c r="K680" s="432"/>
      <c r="L680" s="143"/>
      <c r="M680" s="433"/>
      <c r="N680" s="205"/>
    </row>
    <row r="681" customFormat="false" ht="27.75" hidden="false" customHeight="true" outlineLevel="0" collapsed="false">
      <c r="A681" s="424"/>
      <c r="B681" s="433"/>
      <c r="C681" s="143"/>
      <c r="D681" s="143"/>
      <c r="E681" s="204"/>
      <c r="F681" s="143"/>
      <c r="G681" s="156"/>
      <c r="H681" s="424"/>
      <c r="I681" s="205"/>
      <c r="J681" s="431"/>
      <c r="K681" s="432"/>
      <c r="L681" s="143"/>
      <c r="M681" s="433"/>
      <c r="N681" s="205"/>
    </row>
    <row r="682" customFormat="false" ht="27.75" hidden="false" customHeight="true" outlineLevel="0" collapsed="false">
      <c r="A682" s="424"/>
      <c r="B682" s="433"/>
      <c r="C682" s="143"/>
      <c r="D682" s="143"/>
      <c r="E682" s="204"/>
      <c r="F682" s="143"/>
      <c r="G682" s="156"/>
      <c r="H682" s="424"/>
      <c r="I682" s="205"/>
      <c r="J682" s="431"/>
      <c r="K682" s="432"/>
      <c r="L682" s="143"/>
      <c r="M682" s="433"/>
      <c r="N682" s="205"/>
    </row>
    <row r="683" customFormat="false" ht="27.75" hidden="false" customHeight="true" outlineLevel="0" collapsed="false">
      <c r="A683" s="424"/>
      <c r="B683" s="433"/>
      <c r="C683" s="143"/>
      <c r="D683" s="143"/>
      <c r="E683" s="204"/>
      <c r="F683" s="143"/>
      <c r="G683" s="156"/>
      <c r="H683" s="424"/>
      <c r="I683" s="205"/>
      <c r="J683" s="431"/>
      <c r="K683" s="432"/>
      <c r="L683" s="143"/>
      <c r="M683" s="433"/>
      <c r="N683" s="205"/>
    </row>
    <row r="684" customFormat="false" ht="27.75" hidden="false" customHeight="true" outlineLevel="0" collapsed="false">
      <c r="A684" s="424"/>
      <c r="B684" s="433"/>
      <c r="C684" s="143"/>
      <c r="D684" s="143"/>
      <c r="E684" s="204"/>
      <c r="F684" s="143"/>
      <c r="G684" s="156"/>
      <c r="H684" s="424"/>
      <c r="I684" s="205"/>
      <c r="J684" s="431"/>
      <c r="K684" s="432"/>
      <c r="L684" s="143"/>
      <c r="M684" s="433"/>
      <c r="N684" s="205"/>
    </row>
    <row r="685" customFormat="false" ht="27.75" hidden="false" customHeight="true" outlineLevel="0" collapsed="false">
      <c r="A685" s="424"/>
      <c r="B685" s="433"/>
      <c r="C685" s="143"/>
      <c r="D685" s="143"/>
      <c r="E685" s="204"/>
      <c r="F685" s="143"/>
      <c r="G685" s="156"/>
      <c r="H685" s="424"/>
      <c r="I685" s="205"/>
      <c r="J685" s="431"/>
      <c r="K685" s="432"/>
      <c r="L685" s="143"/>
      <c r="M685" s="433"/>
      <c r="N685" s="205"/>
    </row>
    <row r="686" customFormat="false" ht="27.75" hidden="false" customHeight="true" outlineLevel="0" collapsed="false">
      <c r="A686" s="424"/>
      <c r="B686" s="433"/>
      <c r="C686" s="143"/>
      <c r="D686" s="143"/>
      <c r="E686" s="204"/>
      <c r="F686" s="143"/>
      <c r="G686" s="156"/>
      <c r="H686" s="424"/>
      <c r="I686" s="205"/>
      <c r="J686" s="431"/>
      <c r="K686" s="432"/>
      <c r="L686" s="143"/>
      <c r="M686" s="433"/>
      <c r="N686" s="205"/>
    </row>
    <row r="687" customFormat="false" ht="27.75" hidden="false" customHeight="true" outlineLevel="0" collapsed="false">
      <c r="A687" s="424"/>
      <c r="B687" s="433"/>
      <c r="C687" s="143"/>
      <c r="D687" s="143"/>
      <c r="E687" s="204"/>
      <c r="F687" s="143"/>
      <c r="G687" s="156"/>
      <c r="H687" s="424"/>
      <c r="I687" s="205"/>
      <c r="J687" s="431"/>
      <c r="K687" s="432"/>
      <c r="L687" s="143"/>
      <c r="M687" s="433"/>
      <c r="N687" s="205"/>
    </row>
    <row r="688" customFormat="false" ht="27.75" hidden="false" customHeight="true" outlineLevel="0" collapsed="false">
      <c r="A688" s="424"/>
      <c r="B688" s="433"/>
      <c r="C688" s="143"/>
      <c r="D688" s="143"/>
      <c r="E688" s="204"/>
      <c r="F688" s="143"/>
      <c r="G688" s="156"/>
      <c r="H688" s="424"/>
      <c r="I688" s="205"/>
      <c r="J688" s="431"/>
      <c r="K688" s="432"/>
      <c r="L688" s="143"/>
      <c r="M688" s="433"/>
      <c r="N688" s="205"/>
    </row>
    <row r="689" customFormat="false" ht="27.75" hidden="false" customHeight="true" outlineLevel="0" collapsed="false">
      <c r="A689" s="424"/>
      <c r="B689" s="433"/>
      <c r="C689" s="143"/>
      <c r="D689" s="143"/>
      <c r="E689" s="204"/>
      <c r="F689" s="143"/>
      <c r="G689" s="156"/>
      <c r="H689" s="424"/>
      <c r="I689" s="205"/>
      <c r="J689" s="431"/>
      <c r="K689" s="432"/>
      <c r="L689" s="143"/>
      <c r="M689" s="433"/>
      <c r="N689" s="205"/>
    </row>
    <row r="690" customFormat="false" ht="27.75" hidden="false" customHeight="true" outlineLevel="0" collapsed="false">
      <c r="A690" s="424"/>
      <c r="B690" s="433"/>
      <c r="C690" s="143"/>
      <c r="D690" s="143"/>
      <c r="E690" s="204"/>
      <c r="F690" s="143"/>
      <c r="G690" s="156"/>
      <c r="H690" s="424"/>
      <c r="I690" s="205"/>
      <c r="J690" s="431"/>
      <c r="K690" s="432"/>
      <c r="L690" s="143"/>
      <c r="M690" s="433"/>
      <c r="N690" s="205"/>
    </row>
    <row r="691" customFormat="false" ht="27.75" hidden="false" customHeight="true" outlineLevel="0" collapsed="false">
      <c r="A691" s="424"/>
      <c r="B691" s="433"/>
      <c r="C691" s="143"/>
      <c r="D691" s="143"/>
      <c r="E691" s="204"/>
      <c r="F691" s="143"/>
      <c r="G691" s="156"/>
      <c r="H691" s="424"/>
      <c r="I691" s="205"/>
      <c r="J691" s="431"/>
      <c r="K691" s="432"/>
      <c r="L691" s="143"/>
      <c r="M691" s="433"/>
      <c r="N691" s="205"/>
    </row>
    <row r="692" customFormat="false" ht="27.75" hidden="false" customHeight="true" outlineLevel="0" collapsed="false">
      <c r="A692" s="424"/>
      <c r="B692" s="433"/>
      <c r="C692" s="143"/>
      <c r="D692" s="143"/>
      <c r="E692" s="204"/>
      <c r="F692" s="143"/>
      <c r="G692" s="156"/>
      <c r="H692" s="424"/>
      <c r="I692" s="205"/>
      <c r="J692" s="431"/>
      <c r="K692" s="432"/>
      <c r="L692" s="143"/>
      <c r="M692" s="433"/>
      <c r="N692" s="205"/>
    </row>
    <row r="693" customFormat="false" ht="27.75" hidden="false" customHeight="true" outlineLevel="0" collapsed="false">
      <c r="A693" s="424"/>
      <c r="B693" s="433"/>
      <c r="C693" s="143"/>
      <c r="D693" s="143"/>
      <c r="E693" s="204"/>
      <c r="F693" s="143"/>
      <c r="G693" s="156"/>
      <c r="H693" s="424"/>
      <c r="I693" s="205"/>
      <c r="J693" s="431"/>
      <c r="K693" s="432"/>
      <c r="L693" s="143"/>
      <c r="M693" s="433"/>
      <c r="N693" s="205"/>
    </row>
    <row r="694" customFormat="false" ht="27.75" hidden="false" customHeight="true" outlineLevel="0" collapsed="false">
      <c r="A694" s="424"/>
      <c r="B694" s="433"/>
      <c r="C694" s="143"/>
      <c r="D694" s="143"/>
      <c r="E694" s="204"/>
      <c r="F694" s="143"/>
      <c r="G694" s="156"/>
      <c r="H694" s="424"/>
      <c r="I694" s="205"/>
      <c r="J694" s="431"/>
      <c r="K694" s="432"/>
      <c r="L694" s="143"/>
      <c r="M694" s="433"/>
      <c r="N694" s="205"/>
    </row>
    <row r="695" customFormat="false" ht="27.75" hidden="false" customHeight="true" outlineLevel="0" collapsed="false">
      <c r="A695" s="424"/>
      <c r="B695" s="433"/>
      <c r="C695" s="143"/>
      <c r="D695" s="143"/>
      <c r="E695" s="204"/>
      <c r="F695" s="143"/>
      <c r="G695" s="156"/>
      <c r="H695" s="424"/>
      <c r="I695" s="205"/>
      <c r="J695" s="431"/>
      <c r="K695" s="432"/>
      <c r="L695" s="143"/>
      <c r="M695" s="433"/>
      <c r="N695" s="205"/>
    </row>
    <row r="696" customFormat="false" ht="27.75" hidden="false" customHeight="true" outlineLevel="0" collapsed="false">
      <c r="A696" s="424"/>
      <c r="B696" s="433"/>
      <c r="C696" s="143"/>
      <c r="D696" s="143"/>
      <c r="E696" s="204"/>
      <c r="F696" s="143"/>
      <c r="G696" s="156"/>
      <c r="H696" s="424"/>
      <c r="I696" s="205"/>
      <c r="J696" s="431"/>
      <c r="K696" s="432"/>
      <c r="L696" s="143"/>
      <c r="M696" s="433"/>
      <c r="N696" s="205"/>
    </row>
    <row r="697" customFormat="false" ht="27.75" hidden="false" customHeight="true" outlineLevel="0" collapsed="false">
      <c r="A697" s="424"/>
      <c r="B697" s="433"/>
      <c r="C697" s="143"/>
      <c r="D697" s="143"/>
      <c r="E697" s="204"/>
      <c r="F697" s="143"/>
      <c r="G697" s="156"/>
      <c r="H697" s="424"/>
      <c r="I697" s="205"/>
      <c r="J697" s="431"/>
      <c r="K697" s="432"/>
      <c r="L697" s="143"/>
      <c r="M697" s="433"/>
      <c r="N697" s="205"/>
    </row>
    <row r="698" customFormat="false" ht="27.75" hidden="false" customHeight="true" outlineLevel="0" collapsed="false">
      <c r="A698" s="424"/>
      <c r="B698" s="433"/>
      <c r="C698" s="143"/>
      <c r="D698" s="143"/>
      <c r="E698" s="204"/>
      <c r="F698" s="143"/>
      <c r="G698" s="156"/>
      <c r="H698" s="424"/>
      <c r="I698" s="205"/>
      <c r="J698" s="431"/>
      <c r="K698" s="432"/>
      <c r="L698" s="143"/>
      <c r="M698" s="433"/>
      <c r="N698" s="205"/>
    </row>
    <row r="699" customFormat="false" ht="27.75" hidden="false" customHeight="true" outlineLevel="0" collapsed="false">
      <c r="A699" s="424"/>
      <c r="B699" s="433"/>
      <c r="C699" s="143"/>
      <c r="D699" s="143"/>
      <c r="E699" s="204"/>
      <c r="F699" s="143"/>
      <c r="G699" s="156"/>
      <c r="H699" s="424"/>
      <c r="I699" s="205"/>
      <c r="J699" s="431"/>
      <c r="K699" s="432"/>
      <c r="L699" s="143"/>
      <c r="M699" s="433"/>
      <c r="N699" s="205"/>
    </row>
    <row r="700" customFormat="false" ht="27.75" hidden="false" customHeight="true" outlineLevel="0" collapsed="false">
      <c r="A700" s="424"/>
      <c r="B700" s="433"/>
      <c r="C700" s="143"/>
      <c r="D700" s="143"/>
      <c r="E700" s="204"/>
      <c r="F700" s="143"/>
      <c r="G700" s="156"/>
      <c r="H700" s="424"/>
      <c r="I700" s="205"/>
      <c r="J700" s="431"/>
      <c r="K700" s="432"/>
      <c r="L700" s="143"/>
      <c r="M700" s="433"/>
      <c r="N700" s="205"/>
    </row>
    <row r="701" customFormat="false" ht="27.75" hidden="false" customHeight="true" outlineLevel="0" collapsed="false">
      <c r="A701" s="424"/>
      <c r="B701" s="433"/>
      <c r="C701" s="143"/>
      <c r="D701" s="143"/>
      <c r="E701" s="204"/>
      <c r="F701" s="143"/>
      <c r="G701" s="156"/>
      <c r="H701" s="424"/>
      <c r="I701" s="205"/>
      <c r="J701" s="431"/>
      <c r="K701" s="432"/>
      <c r="L701" s="143"/>
      <c r="M701" s="433"/>
      <c r="N701" s="205"/>
    </row>
    <row r="702" customFormat="false" ht="27.75" hidden="false" customHeight="true" outlineLevel="0" collapsed="false">
      <c r="A702" s="424"/>
      <c r="B702" s="433"/>
      <c r="C702" s="143"/>
      <c r="D702" s="143"/>
      <c r="E702" s="204"/>
      <c r="F702" s="143"/>
      <c r="G702" s="156"/>
      <c r="H702" s="424"/>
      <c r="I702" s="205"/>
      <c r="J702" s="431"/>
      <c r="K702" s="432"/>
      <c r="L702" s="143"/>
      <c r="M702" s="433"/>
      <c r="N702" s="205"/>
    </row>
    <row r="703" customFormat="false" ht="27.75" hidden="false" customHeight="true" outlineLevel="0" collapsed="false">
      <c r="A703" s="424"/>
      <c r="B703" s="433"/>
      <c r="C703" s="143"/>
      <c r="D703" s="143"/>
      <c r="E703" s="204"/>
      <c r="F703" s="143"/>
      <c r="G703" s="156"/>
      <c r="H703" s="424"/>
      <c r="I703" s="205"/>
      <c r="J703" s="431"/>
      <c r="K703" s="432"/>
      <c r="L703" s="143"/>
      <c r="M703" s="433"/>
      <c r="N703" s="205"/>
    </row>
    <row r="704" customFormat="false" ht="27.75" hidden="false" customHeight="true" outlineLevel="0" collapsed="false">
      <c r="A704" s="424"/>
      <c r="B704" s="433"/>
      <c r="C704" s="143"/>
      <c r="D704" s="143"/>
      <c r="E704" s="204"/>
      <c r="F704" s="143"/>
      <c r="G704" s="156"/>
      <c r="H704" s="424"/>
      <c r="I704" s="205"/>
      <c r="J704" s="431"/>
      <c r="K704" s="432"/>
      <c r="L704" s="143"/>
      <c r="M704" s="433"/>
      <c r="N704" s="205"/>
    </row>
    <row r="705" customFormat="false" ht="27.75" hidden="false" customHeight="true" outlineLevel="0" collapsed="false">
      <c r="A705" s="424"/>
      <c r="B705" s="433"/>
      <c r="C705" s="143"/>
      <c r="D705" s="143"/>
      <c r="E705" s="204"/>
      <c r="F705" s="143"/>
      <c r="G705" s="156"/>
      <c r="H705" s="424"/>
      <c r="I705" s="205"/>
      <c r="J705" s="431"/>
      <c r="K705" s="432"/>
      <c r="L705" s="143"/>
      <c r="M705" s="433"/>
      <c r="N705" s="205"/>
    </row>
    <row r="706" customFormat="false" ht="27.75" hidden="false" customHeight="true" outlineLevel="0" collapsed="false">
      <c r="A706" s="424"/>
      <c r="B706" s="433"/>
      <c r="C706" s="143"/>
      <c r="D706" s="143"/>
      <c r="E706" s="204"/>
      <c r="F706" s="143"/>
      <c r="G706" s="156"/>
      <c r="H706" s="424"/>
      <c r="I706" s="205"/>
      <c r="J706" s="431"/>
      <c r="K706" s="432"/>
      <c r="L706" s="143"/>
      <c r="M706" s="433"/>
      <c r="N706" s="205"/>
    </row>
    <row r="707" customFormat="false" ht="27.75" hidden="false" customHeight="true" outlineLevel="0" collapsed="false">
      <c r="A707" s="424"/>
      <c r="B707" s="433"/>
      <c r="C707" s="143"/>
      <c r="D707" s="143"/>
      <c r="E707" s="204"/>
      <c r="F707" s="143"/>
      <c r="G707" s="156"/>
      <c r="H707" s="424"/>
      <c r="I707" s="205"/>
      <c r="J707" s="431"/>
      <c r="K707" s="432"/>
      <c r="L707" s="143"/>
      <c r="M707" s="433"/>
      <c r="N707" s="205"/>
    </row>
    <row r="708" customFormat="false" ht="27.75" hidden="false" customHeight="true" outlineLevel="0" collapsed="false">
      <c r="A708" s="424"/>
      <c r="B708" s="433"/>
      <c r="C708" s="143"/>
      <c r="D708" s="143"/>
      <c r="E708" s="204"/>
      <c r="F708" s="143"/>
      <c r="G708" s="156"/>
      <c r="H708" s="424"/>
      <c r="I708" s="205"/>
      <c r="J708" s="431"/>
      <c r="K708" s="432"/>
      <c r="L708" s="143"/>
      <c r="M708" s="433"/>
      <c r="N708" s="205"/>
    </row>
    <row r="709" customFormat="false" ht="27.75" hidden="false" customHeight="true" outlineLevel="0" collapsed="false">
      <c r="A709" s="424"/>
      <c r="B709" s="433"/>
      <c r="C709" s="143"/>
      <c r="D709" s="143"/>
      <c r="E709" s="204"/>
      <c r="F709" s="143"/>
      <c r="G709" s="156"/>
      <c r="H709" s="424"/>
      <c r="I709" s="205"/>
      <c r="J709" s="431"/>
      <c r="K709" s="432"/>
      <c r="L709" s="143"/>
      <c r="M709" s="433"/>
      <c r="N709" s="205"/>
    </row>
    <row r="710" customFormat="false" ht="27.75" hidden="false" customHeight="true" outlineLevel="0" collapsed="false">
      <c r="A710" s="424"/>
      <c r="B710" s="433"/>
      <c r="C710" s="143"/>
      <c r="D710" s="143"/>
      <c r="E710" s="204"/>
      <c r="F710" s="143"/>
      <c r="G710" s="156"/>
      <c r="H710" s="424"/>
      <c r="I710" s="205"/>
      <c r="J710" s="431"/>
      <c r="K710" s="432"/>
      <c r="L710" s="143"/>
      <c r="M710" s="433"/>
      <c r="N710" s="205"/>
    </row>
    <row r="711" customFormat="false" ht="27.75" hidden="false" customHeight="true" outlineLevel="0" collapsed="false">
      <c r="A711" s="424"/>
      <c r="B711" s="433"/>
      <c r="C711" s="143"/>
      <c r="D711" s="143"/>
      <c r="E711" s="204"/>
      <c r="F711" s="143"/>
      <c r="G711" s="156"/>
      <c r="H711" s="424"/>
      <c r="I711" s="205"/>
      <c r="J711" s="431"/>
      <c r="K711" s="432"/>
      <c r="L711" s="143"/>
      <c r="M711" s="433"/>
      <c r="N711" s="205"/>
    </row>
    <row r="712" customFormat="false" ht="27.75" hidden="false" customHeight="true" outlineLevel="0" collapsed="false">
      <c r="A712" s="424"/>
      <c r="B712" s="433"/>
      <c r="C712" s="143"/>
      <c r="D712" s="143"/>
      <c r="E712" s="204"/>
      <c r="F712" s="143"/>
      <c r="G712" s="156"/>
      <c r="H712" s="424"/>
      <c r="I712" s="205"/>
      <c r="J712" s="431"/>
      <c r="K712" s="432"/>
      <c r="L712" s="143"/>
      <c r="M712" s="433"/>
      <c r="N712" s="205"/>
    </row>
    <row r="713" customFormat="false" ht="27.75" hidden="false" customHeight="true" outlineLevel="0" collapsed="false">
      <c r="A713" s="424"/>
      <c r="B713" s="433"/>
      <c r="C713" s="143"/>
      <c r="D713" s="143"/>
      <c r="E713" s="204"/>
      <c r="F713" s="143"/>
      <c r="G713" s="156"/>
      <c r="H713" s="424"/>
      <c r="I713" s="205"/>
      <c r="J713" s="431"/>
      <c r="K713" s="432"/>
      <c r="L713" s="143"/>
      <c r="M713" s="433"/>
      <c r="N713" s="205"/>
    </row>
    <row r="714" customFormat="false" ht="27.75" hidden="false" customHeight="true" outlineLevel="0" collapsed="false">
      <c r="A714" s="424"/>
      <c r="B714" s="433"/>
      <c r="C714" s="143"/>
      <c r="D714" s="143"/>
      <c r="E714" s="204"/>
      <c r="F714" s="143"/>
      <c r="G714" s="156"/>
      <c r="H714" s="424"/>
      <c r="I714" s="205"/>
      <c r="J714" s="431"/>
      <c r="K714" s="432"/>
      <c r="L714" s="143"/>
      <c r="M714" s="433"/>
      <c r="N714" s="205"/>
    </row>
    <row r="715" customFormat="false" ht="27.75" hidden="false" customHeight="true" outlineLevel="0" collapsed="false">
      <c r="A715" s="424"/>
      <c r="B715" s="433"/>
      <c r="C715" s="143"/>
      <c r="D715" s="143"/>
      <c r="E715" s="204"/>
      <c r="F715" s="143"/>
      <c r="G715" s="156"/>
      <c r="H715" s="424"/>
      <c r="I715" s="205"/>
      <c r="J715" s="431"/>
      <c r="K715" s="432"/>
      <c r="L715" s="143"/>
      <c r="M715" s="433"/>
      <c r="N715" s="205"/>
    </row>
    <row r="716" customFormat="false" ht="27.75" hidden="false" customHeight="true" outlineLevel="0" collapsed="false">
      <c r="A716" s="424"/>
      <c r="B716" s="433"/>
      <c r="C716" s="143"/>
      <c r="D716" s="143"/>
      <c r="E716" s="204"/>
      <c r="F716" s="143"/>
      <c r="G716" s="156"/>
      <c r="H716" s="424"/>
      <c r="I716" s="205"/>
      <c r="J716" s="431"/>
      <c r="K716" s="432"/>
      <c r="L716" s="143"/>
      <c r="M716" s="433"/>
      <c r="N716" s="205"/>
    </row>
    <row r="717" customFormat="false" ht="27.75" hidden="false" customHeight="true" outlineLevel="0" collapsed="false">
      <c r="A717" s="424"/>
      <c r="B717" s="433"/>
      <c r="C717" s="143"/>
      <c r="D717" s="143"/>
      <c r="E717" s="204"/>
      <c r="F717" s="143"/>
      <c r="G717" s="156"/>
      <c r="H717" s="424"/>
      <c r="I717" s="205"/>
      <c r="J717" s="431"/>
      <c r="K717" s="432"/>
      <c r="L717" s="143"/>
      <c r="M717" s="433"/>
      <c r="N717" s="205"/>
    </row>
    <row r="718" customFormat="false" ht="27.75" hidden="false" customHeight="true" outlineLevel="0" collapsed="false">
      <c r="A718" s="424"/>
      <c r="B718" s="433"/>
      <c r="C718" s="143"/>
      <c r="D718" s="143"/>
      <c r="E718" s="204"/>
      <c r="F718" s="143"/>
      <c r="G718" s="156"/>
      <c r="H718" s="424"/>
      <c r="I718" s="205"/>
      <c r="J718" s="431"/>
      <c r="K718" s="432"/>
      <c r="L718" s="143"/>
      <c r="M718" s="433"/>
      <c r="N718" s="205"/>
    </row>
    <row r="719" customFormat="false" ht="27.75" hidden="false" customHeight="true" outlineLevel="0" collapsed="false">
      <c r="A719" s="424"/>
      <c r="B719" s="433"/>
      <c r="C719" s="143"/>
      <c r="D719" s="143"/>
      <c r="E719" s="204"/>
      <c r="F719" s="143"/>
      <c r="G719" s="156"/>
      <c r="H719" s="424"/>
      <c r="I719" s="205"/>
      <c r="J719" s="431"/>
      <c r="K719" s="432"/>
      <c r="L719" s="143"/>
      <c r="M719" s="433"/>
      <c r="N719" s="205"/>
    </row>
    <row r="720" customFormat="false" ht="27.75" hidden="false" customHeight="true" outlineLevel="0" collapsed="false">
      <c r="A720" s="424"/>
      <c r="B720" s="433"/>
      <c r="C720" s="143"/>
      <c r="D720" s="143"/>
      <c r="E720" s="204"/>
      <c r="F720" s="143"/>
      <c r="G720" s="156"/>
      <c r="H720" s="424"/>
      <c r="I720" s="205"/>
      <c r="J720" s="431"/>
      <c r="K720" s="432"/>
      <c r="L720" s="143"/>
      <c r="M720" s="433"/>
      <c r="N720" s="205"/>
    </row>
    <row r="721" customFormat="false" ht="27.75" hidden="false" customHeight="true" outlineLevel="0" collapsed="false">
      <c r="A721" s="424"/>
      <c r="B721" s="433"/>
      <c r="C721" s="143"/>
      <c r="D721" s="143"/>
      <c r="E721" s="204"/>
      <c r="F721" s="143"/>
      <c r="G721" s="156"/>
      <c r="H721" s="424"/>
      <c r="I721" s="205"/>
      <c r="J721" s="431"/>
      <c r="K721" s="432"/>
      <c r="L721" s="143"/>
      <c r="M721" s="433"/>
      <c r="N721" s="205"/>
    </row>
    <row r="722" customFormat="false" ht="27.75" hidden="false" customHeight="true" outlineLevel="0" collapsed="false">
      <c r="A722" s="424"/>
      <c r="B722" s="433"/>
      <c r="C722" s="143"/>
      <c r="D722" s="143"/>
      <c r="E722" s="204"/>
      <c r="F722" s="143"/>
      <c r="G722" s="156"/>
      <c r="H722" s="424"/>
      <c r="I722" s="205"/>
      <c r="J722" s="431"/>
      <c r="K722" s="432"/>
      <c r="L722" s="143"/>
      <c r="M722" s="433"/>
      <c r="N722" s="205"/>
    </row>
    <row r="723" customFormat="false" ht="27.75" hidden="false" customHeight="true" outlineLevel="0" collapsed="false">
      <c r="A723" s="424"/>
      <c r="B723" s="433"/>
      <c r="C723" s="143"/>
      <c r="D723" s="143"/>
      <c r="E723" s="204"/>
      <c r="F723" s="143"/>
      <c r="G723" s="156"/>
      <c r="H723" s="424"/>
      <c r="I723" s="205"/>
      <c r="J723" s="431"/>
      <c r="K723" s="432"/>
      <c r="L723" s="143"/>
      <c r="M723" s="433"/>
      <c r="N723" s="205"/>
    </row>
    <row r="724" customFormat="false" ht="27.75" hidden="false" customHeight="true" outlineLevel="0" collapsed="false">
      <c r="A724" s="424"/>
      <c r="B724" s="433"/>
      <c r="C724" s="143"/>
      <c r="D724" s="143"/>
      <c r="E724" s="204"/>
      <c r="F724" s="143"/>
      <c r="G724" s="156"/>
      <c r="H724" s="424"/>
      <c r="I724" s="205"/>
      <c r="J724" s="431"/>
      <c r="K724" s="432"/>
      <c r="L724" s="143"/>
      <c r="M724" s="433"/>
      <c r="N724" s="205"/>
    </row>
    <row r="725" customFormat="false" ht="27.75" hidden="false" customHeight="true" outlineLevel="0" collapsed="false">
      <c r="A725" s="424"/>
      <c r="B725" s="433"/>
      <c r="C725" s="143"/>
      <c r="D725" s="143"/>
      <c r="E725" s="204"/>
      <c r="F725" s="143"/>
      <c r="G725" s="156"/>
      <c r="H725" s="424"/>
      <c r="I725" s="205"/>
      <c r="J725" s="431"/>
      <c r="K725" s="432"/>
      <c r="L725" s="143"/>
      <c r="M725" s="433"/>
      <c r="N725" s="205"/>
    </row>
    <row r="726" customFormat="false" ht="27.75" hidden="false" customHeight="true" outlineLevel="0" collapsed="false">
      <c r="A726" s="424"/>
      <c r="B726" s="433"/>
      <c r="C726" s="143"/>
      <c r="D726" s="143"/>
      <c r="E726" s="204"/>
      <c r="F726" s="143"/>
      <c r="G726" s="156"/>
      <c r="H726" s="424"/>
      <c r="I726" s="205"/>
      <c r="J726" s="431"/>
      <c r="K726" s="432"/>
      <c r="L726" s="143"/>
      <c r="M726" s="433"/>
      <c r="N726" s="205"/>
    </row>
    <row r="727" customFormat="false" ht="27.75" hidden="false" customHeight="true" outlineLevel="0" collapsed="false">
      <c r="A727" s="424"/>
      <c r="B727" s="433"/>
      <c r="C727" s="143"/>
      <c r="D727" s="143"/>
      <c r="E727" s="204"/>
      <c r="F727" s="143"/>
      <c r="G727" s="156"/>
      <c r="H727" s="424"/>
      <c r="I727" s="205"/>
      <c r="J727" s="431"/>
      <c r="K727" s="432"/>
      <c r="L727" s="143"/>
      <c r="M727" s="433"/>
      <c r="N727" s="205"/>
    </row>
    <row r="728" customFormat="false" ht="27.75" hidden="false" customHeight="true" outlineLevel="0" collapsed="false">
      <c r="A728" s="424"/>
      <c r="B728" s="433"/>
      <c r="C728" s="143"/>
      <c r="D728" s="143"/>
      <c r="E728" s="204"/>
      <c r="F728" s="143"/>
      <c r="G728" s="156"/>
      <c r="H728" s="424"/>
      <c r="I728" s="205"/>
      <c r="J728" s="431"/>
      <c r="K728" s="432"/>
      <c r="L728" s="143"/>
      <c r="M728" s="433"/>
      <c r="N728" s="205"/>
    </row>
    <row r="729" customFormat="false" ht="27.75" hidden="false" customHeight="true" outlineLevel="0" collapsed="false">
      <c r="A729" s="424"/>
      <c r="B729" s="433"/>
      <c r="C729" s="143"/>
      <c r="D729" s="143"/>
      <c r="E729" s="204"/>
      <c r="F729" s="143"/>
      <c r="G729" s="156"/>
      <c r="H729" s="424"/>
      <c r="I729" s="205"/>
      <c r="J729" s="431"/>
      <c r="K729" s="432"/>
      <c r="L729" s="143"/>
      <c r="M729" s="433"/>
      <c r="N729" s="205"/>
    </row>
    <row r="730" customFormat="false" ht="27.75" hidden="false" customHeight="true" outlineLevel="0" collapsed="false">
      <c r="A730" s="424"/>
      <c r="B730" s="433"/>
      <c r="C730" s="143"/>
      <c r="D730" s="143"/>
      <c r="E730" s="204"/>
      <c r="F730" s="143"/>
      <c r="G730" s="156"/>
      <c r="H730" s="424"/>
      <c r="I730" s="205"/>
      <c r="J730" s="431"/>
      <c r="K730" s="432"/>
      <c r="L730" s="143"/>
      <c r="M730" s="433"/>
      <c r="N730" s="205"/>
    </row>
    <row r="731" customFormat="false" ht="27.75" hidden="false" customHeight="true" outlineLevel="0" collapsed="false">
      <c r="A731" s="424"/>
      <c r="B731" s="433"/>
      <c r="C731" s="143"/>
      <c r="D731" s="143"/>
      <c r="E731" s="204"/>
      <c r="F731" s="143"/>
      <c r="G731" s="156"/>
      <c r="H731" s="424"/>
      <c r="I731" s="205"/>
      <c r="J731" s="431"/>
      <c r="K731" s="432"/>
      <c r="L731" s="143"/>
      <c r="M731" s="433"/>
      <c r="N731" s="205"/>
    </row>
    <row r="732" customFormat="false" ht="27.75" hidden="false" customHeight="true" outlineLevel="0" collapsed="false">
      <c r="A732" s="424"/>
      <c r="B732" s="433"/>
      <c r="C732" s="143"/>
      <c r="D732" s="143"/>
      <c r="E732" s="204"/>
      <c r="F732" s="143"/>
      <c r="G732" s="156"/>
      <c r="H732" s="424"/>
      <c r="I732" s="205"/>
      <c r="J732" s="431"/>
      <c r="K732" s="432"/>
      <c r="L732" s="143"/>
      <c r="M732" s="433"/>
      <c r="N732" s="205"/>
    </row>
    <row r="733" customFormat="false" ht="27.75" hidden="false" customHeight="true" outlineLevel="0" collapsed="false">
      <c r="A733" s="424"/>
      <c r="B733" s="433"/>
      <c r="C733" s="143"/>
      <c r="D733" s="143"/>
      <c r="E733" s="204"/>
      <c r="F733" s="143"/>
      <c r="G733" s="156"/>
      <c r="H733" s="424"/>
      <c r="I733" s="205"/>
      <c r="J733" s="431"/>
      <c r="K733" s="432"/>
      <c r="L733" s="143"/>
      <c r="M733" s="433"/>
      <c r="N733" s="205"/>
    </row>
    <row r="734" customFormat="false" ht="27.75" hidden="false" customHeight="true" outlineLevel="0" collapsed="false">
      <c r="A734" s="424"/>
      <c r="B734" s="433"/>
      <c r="C734" s="143"/>
      <c r="D734" s="143"/>
      <c r="E734" s="204"/>
      <c r="F734" s="143"/>
      <c r="G734" s="156"/>
      <c r="H734" s="424"/>
      <c r="I734" s="205"/>
      <c r="J734" s="431"/>
      <c r="K734" s="432"/>
      <c r="L734" s="143"/>
      <c r="M734" s="433"/>
      <c r="N734" s="205"/>
    </row>
    <row r="735" customFormat="false" ht="27.75" hidden="false" customHeight="true" outlineLevel="0" collapsed="false">
      <c r="A735" s="424"/>
      <c r="B735" s="433"/>
      <c r="C735" s="143"/>
      <c r="D735" s="143"/>
      <c r="E735" s="204"/>
      <c r="F735" s="143"/>
      <c r="G735" s="156"/>
      <c r="H735" s="424"/>
      <c r="I735" s="205"/>
      <c r="J735" s="431"/>
      <c r="K735" s="432"/>
      <c r="L735" s="143"/>
      <c r="M735" s="433"/>
      <c r="N735" s="205"/>
    </row>
    <row r="736" customFormat="false" ht="27.75" hidden="false" customHeight="true" outlineLevel="0" collapsed="false">
      <c r="A736" s="424"/>
      <c r="B736" s="433"/>
      <c r="C736" s="143"/>
      <c r="D736" s="143"/>
      <c r="E736" s="204"/>
      <c r="F736" s="143"/>
      <c r="G736" s="156"/>
      <c r="H736" s="424"/>
      <c r="I736" s="205"/>
      <c r="J736" s="431"/>
      <c r="K736" s="432"/>
      <c r="L736" s="143"/>
      <c r="M736" s="433"/>
      <c r="N736" s="205"/>
    </row>
    <row r="737" customFormat="false" ht="27.75" hidden="false" customHeight="true" outlineLevel="0" collapsed="false">
      <c r="A737" s="424"/>
      <c r="B737" s="433"/>
      <c r="C737" s="143"/>
      <c r="D737" s="143"/>
      <c r="E737" s="204"/>
      <c r="F737" s="143"/>
      <c r="G737" s="156"/>
      <c r="H737" s="424"/>
      <c r="I737" s="205"/>
      <c r="J737" s="431"/>
      <c r="K737" s="432"/>
      <c r="L737" s="143"/>
      <c r="M737" s="433"/>
      <c r="N737" s="205"/>
    </row>
    <row r="738" customFormat="false" ht="27.75" hidden="false" customHeight="true" outlineLevel="0" collapsed="false">
      <c r="A738" s="424"/>
      <c r="B738" s="433"/>
      <c r="C738" s="143"/>
      <c r="D738" s="143"/>
      <c r="E738" s="204"/>
      <c r="F738" s="143"/>
      <c r="G738" s="156"/>
      <c r="H738" s="424"/>
      <c r="I738" s="205"/>
      <c r="J738" s="431"/>
      <c r="K738" s="432"/>
      <c r="L738" s="143"/>
      <c r="M738" s="433"/>
      <c r="N738" s="205"/>
    </row>
    <row r="739" customFormat="false" ht="27.75" hidden="false" customHeight="true" outlineLevel="0" collapsed="false">
      <c r="A739" s="424"/>
      <c r="B739" s="433"/>
      <c r="C739" s="143"/>
      <c r="D739" s="143"/>
      <c r="E739" s="204"/>
      <c r="F739" s="143"/>
      <c r="G739" s="156"/>
      <c r="H739" s="424"/>
      <c r="I739" s="205"/>
      <c r="J739" s="431"/>
      <c r="K739" s="432"/>
      <c r="L739" s="143"/>
      <c r="M739" s="433"/>
      <c r="N739" s="205"/>
    </row>
    <row r="740" customFormat="false" ht="27.75" hidden="false" customHeight="true" outlineLevel="0" collapsed="false">
      <c r="A740" s="424"/>
      <c r="B740" s="433"/>
      <c r="C740" s="143"/>
      <c r="D740" s="143"/>
      <c r="E740" s="204"/>
      <c r="F740" s="143"/>
      <c r="G740" s="156"/>
      <c r="H740" s="424"/>
      <c r="I740" s="205"/>
      <c r="J740" s="431"/>
      <c r="K740" s="432"/>
      <c r="L740" s="143"/>
      <c r="M740" s="433"/>
      <c r="N740" s="205"/>
    </row>
    <row r="741" customFormat="false" ht="27.75" hidden="false" customHeight="true" outlineLevel="0" collapsed="false">
      <c r="A741" s="424"/>
      <c r="B741" s="433"/>
      <c r="C741" s="143"/>
      <c r="D741" s="143"/>
      <c r="E741" s="204"/>
      <c r="F741" s="143"/>
      <c r="G741" s="156"/>
      <c r="H741" s="424"/>
      <c r="I741" s="205"/>
      <c r="J741" s="431"/>
      <c r="K741" s="432"/>
      <c r="L741" s="143"/>
      <c r="M741" s="433"/>
      <c r="N741" s="205"/>
    </row>
    <row r="742" customFormat="false" ht="27.75" hidden="false" customHeight="true" outlineLevel="0" collapsed="false">
      <c r="A742" s="424"/>
      <c r="B742" s="433"/>
      <c r="C742" s="143"/>
      <c r="D742" s="143"/>
      <c r="E742" s="204"/>
      <c r="F742" s="143"/>
      <c r="G742" s="156"/>
      <c r="H742" s="424"/>
      <c r="I742" s="205"/>
      <c r="J742" s="431"/>
      <c r="K742" s="432"/>
      <c r="L742" s="143"/>
      <c r="M742" s="433"/>
      <c r="N742" s="205"/>
    </row>
    <row r="743" customFormat="false" ht="27.75" hidden="false" customHeight="true" outlineLevel="0" collapsed="false">
      <c r="A743" s="424"/>
      <c r="B743" s="433"/>
      <c r="C743" s="143"/>
      <c r="D743" s="143"/>
      <c r="E743" s="204"/>
      <c r="F743" s="143"/>
      <c r="G743" s="156"/>
      <c r="H743" s="424"/>
      <c r="I743" s="205"/>
      <c r="J743" s="431"/>
      <c r="K743" s="432"/>
      <c r="L743" s="143"/>
      <c r="M743" s="433"/>
      <c r="N743" s="205"/>
    </row>
    <row r="744" customFormat="false" ht="27.75" hidden="false" customHeight="true" outlineLevel="0" collapsed="false">
      <c r="A744" s="424"/>
      <c r="B744" s="433"/>
      <c r="C744" s="143"/>
      <c r="D744" s="143"/>
      <c r="E744" s="204"/>
      <c r="F744" s="143"/>
      <c r="G744" s="156"/>
      <c r="H744" s="424"/>
      <c r="I744" s="205"/>
      <c r="J744" s="431"/>
      <c r="K744" s="432"/>
      <c r="L744" s="143"/>
      <c r="M744" s="433"/>
      <c r="N744" s="205"/>
    </row>
    <row r="745" customFormat="false" ht="27.75" hidden="false" customHeight="true" outlineLevel="0" collapsed="false">
      <c r="A745" s="424"/>
      <c r="B745" s="433"/>
      <c r="C745" s="143"/>
      <c r="D745" s="143"/>
      <c r="E745" s="204"/>
      <c r="F745" s="143"/>
      <c r="G745" s="156"/>
      <c r="H745" s="424"/>
      <c r="I745" s="205"/>
      <c r="J745" s="431"/>
      <c r="K745" s="432"/>
      <c r="L745" s="143"/>
      <c r="M745" s="433"/>
      <c r="N745" s="205"/>
    </row>
    <row r="746" customFormat="false" ht="27.75" hidden="false" customHeight="true" outlineLevel="0" collapsed="false">
      <c r="A746" s="424"/>
      <c r="B746" s="433"/>
      <c r="C746" s="143"/>
      <c r="D746" s="143"/>
      <c r="E746" s="204"/>
      <c r="F746" s="143"/>
      <c r="G746" s="156"/>
      <c r="H746" s="424"/>
      <c r="I746" s="205"/>
      <c r="J746" s="431"/>
      <c r="K746" s="432"/>
      <c r="L746" s="143"/>
      <c r="M746" s="433"/>
      <c r="N746" s="205"/>
    </row>
    <row r="747" customFormat="false" ht="27.75" hidden="false" customHeight="true" outlineLevel="0" collapsed="false">
      <c r="A747" s="424"/>
      <c r="B747" s="433"/>
      <c r="C747" s="143"/>
      <c r="D747" s="143"/>
      <c r="E747" s="204"/>
      <c r="F747" s="143"/>
      <c r="G747" s="156"/>
      <c r="H747" s="424"/>
      <c r="I747" s="205"/>
      <c r="J747" s="431"/>
      <c r="K747" s="432"/>
      <c r="L747" s="143"/>
      <c r="M747" s="433"/>
      <c r="N747" s="205"/>
    </row>
    <row r="748" customFormat="false" ht="27.75" hidden="false" customHeight="true" outlineLevel="0" collapsed="false">
      <c r="A748" s="424"/>
      <c r="B748" s="433"/>
      <c r="C748" s="143"/>
      <c r="D748" s="143"/>
      <c r="E748" s="204"/>
      <c r="F748" s="143"/>
      <c r="G748" s="156"/>
      <c r="H748" s="424"/>
      <c r="I748" s="205"/>
      <c r="J748" s="431"/>
      <c r="K748" s="432"/>
      <c r="L748" s="143"/>
      <c r="M748" s="433"/>
      <c r="N748" s="205"/>
    </row>
    <row r="749" customFormat="false" ht="27.75" hidden="false" customHeight="true" outlineLevel="0" collapsed="false">
      <c r="A749" s="424"/>
      <c r="B749" s="433"/>
      <c r="C749" s="143"/>
      <c r="D749" s="143"/>
      <c r="E749" s="204"/>
      <c r="F749" s="143"/>
      <c r="G749" s="156"/>
      <c r="H749" s="424"/>
      <c r="I749" s="205"/>
      <c r="J749" s="431"/>
      <c r="K749" s="432"/>
      <c r="L749" s="143"/>
      <c r="M749" s="433"/>
      <c r="N749" s="205"/>
    </row>
    <row r="750" customFormat="false" ht="27.75" hidden="false" customHeight="true" outlineLevel="0" collapsed="false">
      <c r="A750" s="424"/>
      <c r="B750" s="433"/>
      <c r="C750" s="143"/>
      <c r="D750" s="143"/>
      <c r="E750" s="204"/>
      <c r="F750" s="143"/>
      <c r="G750" s="156"/>
      <c r="H750" s="424"/>
      <c r="I750" s="205"/>
      <c r="J750" s="431"/>
      <c r="K750" s="432"/>
      <c r="L750" s="143"/>
      <c r="M750" s="433"/>
      <c r="N750" s="205"/>
    </row>
    <row r="751" customFormat="false" ht="27.75" hidden="false" customHeight="true" outlineLevel="0" collapsed="false">
      <c r="A751" s="424"/>
      <c r="B751" s="433"/>
      <c r="C751" s="143"/>
      <c r="D751" s="143"/>
      <c r="E751" s="204"/>
      <c r="F751" s="143"/>
      <c r="G751" s="156"/>
      <c r="H751" s="424"/>
      <c r="I751" s="205"/>
      <c r="J751" s="431"/>
      <c r="K751" s="432"/>
      <c r="L751" s="143"/>
      <c r="M751" s="433"/>
      <c r="N751" s="205"/>
    </row>
    <row r="752" customFormat="false" ht="27.75" hidden="false" customHeight="true" outlineLevel="0" collapsed="false">
      <c r="A752" s="424"/>
      <c r="B752" s="433"/>
      <c r="C752" s="143"/>
      <c r="D752" s="143"/>
      <c r="E752" s="204"/>
      <c r="F752" s="143"/>
      <c r="G752" s="156"/>
      <c r="H752" s="424"/>
      <c r="I752" s="205"/>
      <c r="J752" s="431"/>
      <c r="K752" s="432"/>
      <c r="L752" s="143"/>
      <c r="M752" s="433"/>
      <c r="N752" s="205"/>
    </row>
    <row r="753" customFormat="false" ht="27.75" hidden="false" customHeight="true" outlineLevel="0" collapsed="false">
      <c r="A753" s="424"/>
      <c r="B753" s="433"/>
      <c r="C753" s="143"/>
      <c r="D753" s="143"/>
      <c r="E753" s="204"/>
      <c r="F753" s="143"/>
      <c r="G753" s="156"/>
      <c r="H753" s="424"/>
      <c r="I753" s="205"/>
      <c r="J753" s="431"/>
      <c r="K753" s="432"/>
      <c r="L753" s="143"/>
      <c r="M753" s="433"/>
      <c r="N753" s="205"/>
    </row>
    <row r="754" customFormat="false" ht="27.75" hidden="false" customHeight="true" outlineLevel="0" collapsed="false">
      <c r="A754" s="424"/>
      <c r="B754" s="433"/>
      <c r="C754" s="143"/>
      <c r="D754" s="143"/>
      <c r="E754" s="204"/>
      <c r="F754" s="143"/>
      <c r="G754" s="156"/>
      <c r="H754" s="424"/>
      <c r="I754" s="205"/>
      <c r="J754" s="431"/>
      <c r="K754" s="432"/>
      <c r="L754" s="143"/>
      <c r="M754" s="433"/>
      <c r="N754" s="205"/>
    </row>
    <row r="755" customFormat="false" ht="27.75" hidden="false" customHeight="true" outlineLevel="0" collapsed="false">
      <c r="A755" s="424"/>
      <c r="B755" s="433"/>
      <c r="C755" s="143"/>
      <c r="D755" s="143"/>
      <c r="E755" s="204"/>
      <c r="F755" s="143"/>
      <c r="G755" s="156"/>
      <c r="H755" s="424"/>
      <c r="I755" s="205"/>
      <c r="J755" s="431"/>
      <c r="K755" s="432"/>
      <c r="L755" s="143"/>
      <c r="M755" s="433"/>
      <c r="N755" s="205"/>
    </row>
    <row r="756" customFormat="false" ht="27.75" hidden="false" customHeight="true" outlineLevel="0" collapsed="false">
      <c r="A756" s="424"/>
      <c r="B756" s="433"/>
      <c r="C756" s="143"/>
      <c r="D756" s="143"/>
      <c r="E756" s="204"/>
      <c r="F756" s="143"/>
      <c r="G756" s="156"/>
      <c r="H756" s="424"/>
      <c r="I756" s="205"/>
      <c r="J756" s="431"/>
      <c r="K756" s="432"/>
      <c r="L756" s="143"/>
      <c r="M756" s="433"/>
      <c r="N756" s="205"/>
    </row>
    <row r="757" customFormat="false" ht="27.75" hidden="false" customHeight="true" outlineLevel="0" collapsed="false">
      <c r="A757" s="424"/>
      <c r="B757" s="433"/>
      <c r="C757" s="143"/>
      <c r="D757" s="143"/>
      <c r="E757" s="204"/>
      <c r="F757" s="143"/>
      <c r="G757" s="156"/>
      <c r="H757" s="424"/>
      <c r="I757" s="205"/>
      <c r="J757" s="431"/>
      <c r="K757" s="432"/>
      <c r="L757" s="143"/>
      <c r="M757" s="433"/>
      <c r="N757" s="205"/>
    </row>
    <row r="758" customFormat="false" ht="27.75" hidden="false" customHeight="true" outlineLevel="0" collapsed="false">
      <c r="A758" s="424"/>
      <c r="B758" s="433"/>
      <c r="C758" s="143"/>
      <c r="D758" s="143"/>
      <c r="E758" s="204"/>
      <c r="F758" s="143"/>
      <c r="G758" s="156"/>
      <c r="H758" s="424"/>
      <c r="I758" s="205"/>
      <c r="J758" s="431"/>
      <c r="K758" s="432"/>
      <c r="L758" s="143"/>
      <c r="M758" s="433"/>
      <c r="N758" s="205"/>
    </row>
    <row r="759" customFormat="false" ht="27.75" hidden="false" customHeight="true" outlineLevel="0" collapsed="false">
      <c r="A759" s="424"/>
      <c r="B759" s="433"/>
      <c r="C759" s="143"/>
      <c r="D759" s="143"/>
      <c r="E759" s="204"/>
      <c r="F759" s="143"/>
      <c r="G759" s="156"/>
      <c r="H759" s="424"/>
      <c r="I759" s="205"/>
      <c r="J759" s="431"/>
      <c r="K759" s="432"/>
      <c r="L759" s="143"/>
      <c r="M759" s="433"/>
      <c r="N759" s="205"/>
    </row>
    <row r="760" customFormat="false" ht="27.75" hidden="false" customHeight="true" outlineLevel="0" collapsed="false">
      <c r="A760" s="424"/>
      <c r="B760" s="433"/>
      <c r="C760" s="143"/>
      <c r="D760" s="143"/>
      <c r="E760" s="204"/>
      <c r="F760" s="143"/>
      <c r="G760" s="156"/>
      <c r="H760" s="424"/>
      <c r="I760" s="205"/>
      <c r="J760" s="431"/>
      <c r="K760" s="432"/>
      <c r="L760" s="143"/>
      <c r="M760" s="433"/>
      <c r="N760" s="205"/>
    </row>
    <row r="761" customFormat="false" ht="27.75" hidden="false" customHeight="true" outlineLevel="0" collapsed="false">
      <c r="A761" s="424"/>
      <c r="B761" s="433"/>
      <c r="C761" s="143"/>
      <c r="D761" s="143"/>
      <c r="E761" s="204"/>
      <c r="F761" s="143"/>
      <c r="G761" s="156"/>
      <c r="H761" s="424"/>
      <c r="I761" s="205"/>
      <c r="J761" s="431"/>
      <c r="K761" s="432"/>
      <c r="L761" s="143"/>
      <c r="M761" s="433"/>
      <c r="N761" s="205"/>
    </row>
    <row r="762" customFormat="false" ht="27.75" hidden="false" customHeight="true" outlineLevel="0" collapsed="false">
      <c r="A762" s="424"/>
      <c r="B762" s="433"/>
      <c r="C762" s="143"/>
      <c r="D762" s="143"/>
      <c r="E762" s="204"/>
      <c r="F762" s="143"/>
      <c r="G762" s="156"/>
      <c r="H762" s="424"/>
      <c r="I762" s="205"/>
      <c r="J762" s="431"/>
      <c r="K762" s="432"/>
      <c r="L762" s="143"/>
      <c r="M762" s="433"/>
      <c r="N762" s="205"/>
    </row>
    <row r="763" customFormat="false" ht="27.75" hidden="false" customHeight="true" outlineLevel="0" collapsed="false">
      <c r="A763" s="424"/>
      <c r="B763" s="433"/>
      <c r="C763" s="143"/>
      <c r="D763" s="143"/>
      <c r="E763" s="204"/>
      <c r="F763" s="143"/>
      <c r="G763" s="156"/>
      <c r="H763" s="424"/>
      <c r="I763" s="205"/>
      <c r="J763" s="431"/>
      <c r="K763" s="432"/>
      <c r="L763" s="143"/>
      <c r="M763" s="433"/>
      <c r="N763" s="205"/>
    </row>
    <row r="764" customFormat="false" ht="27.75" hidden="false" customHeight="true" outlineLevel="0" collapsed="false">
      <c r="A764" s="424"/>
      <c r="B764" s="433"/>
      <c r="C764" s="143"/>
      <c r="D764" s="143"/>
      <c r="E764" s="204"/>
      <c r="F764" s="143"/>
      <c r="G764" s="156"/>
      <c r="H764" s="424"/>
      <c r="I764" s="205"/>
      <c r="J764" s="431"/>
      <c r="K764" s="432"/>
      <c r="L764" s="143"/>
      <c r="M764" s="433"/>
      <c r="N764" s="205"/>
    </row>
    <row r="765" customFormat="false" ht="27.75" hidden="false" customHeight="true" outlineLevel="0" collapsed="false">
      <c r="A765" s="424"/>
      <c r="B765" s="433"/>
      <c r="C765" s="143"/>
      <c r="D765" s="143"/>
      <c r="E765" s="204"/>
      <c r="F765" s="143"/>
      <c r="G765" s="156"/>
      <c r="H765" s="424"/>
      <c r="I765" s="205"/>
      <c r="J765" s="431"/>
      <c r="K765" s="432"/>
      <c r="L765" s="143"/>
      <c r="M765" s="433"/>
      <c r="N765" s="205"/>
    </row>
    <row r="766" customFormat="false" ht="27.75" hidden="false" customHeight="true" outlineLevel="0" collapsed="false">
      <c r="A766" s="424"/>
      <c r="B766" s="433"/>
      <c r="C766" s="143"/>
      <c r="D766" s="143"/>
      <c r="E766" s="204"/>
      <c r="F766" s="143"/>
      <c r="G766" s="156"/>
      <c r="H766" s="424"/>
      <c r="I766" s="205"/>
      <c r="J766" s="431"/>
      <c r="K766" s="432"/>
      <c r="L766" s="143"/>
      <c r="M766" s="433"/>
      <c r="N766" s="205"/>
    </row>
    <row r="767" customFormat="false" ht="27.75" hidden="false" customHeight="true" outlineLevel="0" collapsed="false">
      <c r="A767" s="424"/>
      <c r="B767" s="433"/>
      <c r="C767" s="143"/>
      <c r="D767" s="143"/>
      <c r="E767" s="204"/>
      <c r="F767" s="143"/>
      <c r="G767" s="156"/>
      <c r="H767" s="424"/>
      <c r="I767" s="205"/>
      <c r="J767" s="431"/>
      <c r="K767" s="432"/>
      <c r="L767" s="143"/>
      <c r="M767" s="433"/>
      <c r="N767" s="205"/>
    </row>
    <row r="768" customFormat="false" ht="27.75" hidden="false" customHeight="true" outlineLevel="0" collapsed="false">
      <c r="A768" s="424"/>
      <c r="B768" s="433"/>
      <c r="C768" s="143"/>
      <c r="D768" s="143"/>
      <c r="E768" s="204"/>
      <c r="F768" s="143"/>
      <c r="G768" s="156"/>
      <c r="H768" s="424"/>
      <c r="I768" s="205"/>
      <c r="J768" s="431"/>
      <c r="K768" s="432"/>
      <c r="L768" s="143"/>
      <c r="M768" s="433"/>
      <c r="N768" s="205"/>
    </row>
    <row r="769" customFormat="false" ht="27.75" hidden="false" customHeight="true" outlineLevel="0" collapsed="false">
      <c r="A769" s="424"/>
      <c r="B769" s="433"/>
      <c r="C769" s="143"/>
      <c r="D769" s="143"/>
      <c r="E769" s="204"/>
      <c r="F769" s="143"/>
      <c r="G769" s="156"/>
      <c r="H769" s="424"/>
      <c r="I769" s="205"/>
      <c r="J769" s="431"/>
      <c r="K769" s="432"/>
      <c r="L769" s="143"/>
      <c r="M769" s="433"/>
      <c r="N769" s="205"/>
    </row>
    <row r="770" customFormat="false" ht="27.75" hidden="false" customHeight="true" outlineLevel="0" collapsed="false">
      <c r="A770" s="424"/>
      <c r="B770" s="433"/>
      <c r="C770" s="143"/>
      <c r="D770" s="143"/>
      <c r="E770" s="204"/>
      <c r="F770" s="143"/>
      <c r="G770" s="156"/>
      <c r="H770" s="424"/>
      <c r="I770" s="205"/>
      <c r="J770" s="431"/>
      <c r="K770" s="432"/>
      <c r="L770" s="143"/>
      <c r="M770" s="433"/>
      <c r="N770" s="205"/>
    </row>
    <row r="771" customFormat="false" ht="27.75" hidden="false" customHeight="true" outlineLevel="0" collapsed="false">
      <c r="A771" s="424"/>
      <c r="B771" s="433"/>
      <c r="C771" s="143"/>
      <c r="D771" s="143"/>
      <c r="E771" s="204"/>
      <c r="F771" s="143"/>
      <c r="G771" s="156"/>
      <c r="H771" s="424"/>
      <c r="I771" s="205"/>
      <c r="J771" s="431"/>
      <c r="K771" s="432"/>
      <c r="L771" s="143"/>
      <c r="M771" s="433"/>
      <c r="N771" s="205"/>
    </row>
    <row r="772" customFormat="false" ht="27.75" hidden="false" customHeight="true" outlineLevel="0" collapsed="false">
      <c r="A772" s="424"/>
      <c r="B772" s="433"/>
      <c r="C772" s="143"/>
      <c r="D772" s="143"/>
      <c r="E772" s="204"/>
      <c r="F772" s="143"/>
      <c r="G772" s="156"/>
      <c r="H772" s="424"/>
      <c r="I772" s="205"/>
      <c r="J772" s="431"/>
      <c r="K772" s="432"/>
      <c r="L772" s="143"/>
      <c r="M772" s="433"/>
      <c r="N772" s="205"/>
    </row>
    <row r="773" customFormat="false" ht="27.75" hidden="false" customHeight="true" outlineLevel="0" collapsed="false">
      <c r="A773" s="424"/>
      <c r="B773" s="433"/>
      <c r="C773" s="143"/>
      <c r="D773" s="143"/>
      <c r="E773" s="204"/>
      <c r="F773" s="143"/>
      <c r="G773" s="156"/>
      <c r="H773" s="424"/>
      <c r="I773" s="205"/>
      <c r="J773" s="431"/>
      <c r="K773" s="432"/>
      <c r="L773" s="143"/>
      <c r="M773" s="433"/>
      <c r="N773" s="205"/>
    </row>
    <row r="774" customFormat="false" ht="27.75" hidden="false" customHeight="true" outlineLevel="0" collapsed="false">
      <c r="A774" s="424"/>
      <c r="B774" s="433"/>
      <c r="C774" s="143"/>
      <c r="D774" s="143"/>
      <c r="E774" s="204"/>
      <c r="F774" s="143"/>
      <c r="G774" s="156"/>
      <c r="H774" s="424"/>
      <c r="I774" s="205"/>
      <c r="J774" s="431"/>
      <c r="K774" s="432"/>
      <c r="L774" s="143"/>
      <c r="M774" s="433"/>
      <c r="N774" s="205"/>
    </row>
    <row r="775" customFormat="false" ht="27.75" hidden="false" customHeight="true" outlineLevel="0" collapsed="false">
      <c r="A775" s="424"/>
      <c r="B775" s="433"/>
      <c r="C775" s="143"/>
      <c r="D775" s="143"/>
      <c r="E775" s="204"/>
      <c r="F775" s="143"/>
      <c r="G775" s="156"/>
      <c r="H775" s="424"/>
      <c r="I775" s="205"/>
      <c r="J775" s="431"/>
      <c r="K775" s="432"/>
      <c r="L775" s="143"/>
      <c r="M775" s="433"/>
      <c r="N775" s="205"/>
    </row>
    <row r="776" customFormat="false" ht="27.75" hidden="false" customHeight="true" outlineLevel="0" collapsed="false">
      <c r="A776" s="424"/>
      <c r="B776" s="433"/>
      <c r="C776" s="143"/>
      <c r="D776" s="143"/>
      <c r="E776" s="204"/>
      <c r="F776" s="143"/>
      <c r="G776" s="156"/>
      <c r="H776" s="424"/>
      <c r="I776" s="205"/>
      <c r="J776" s="431"/>
      <c r="K776" s="432"/>
      <c r="L776" s="143"/>
      <c r="M776" s="433"/>
      <c r="N776" s="205"/>
    </row>
    <row r="777" customFormat="false" ht="27.75" hidden="false" customHeight="true" outlineLevel="0" collapsed="false">
      <c r="A777" s="424"/>
      <c r="B777" s="433"/>
      <c r="C777" s="143"/>
      <c r="D777" s="143"/>
      <c r="E777" s="204"/>
      <c r="F777" s="143"/>
      <c r="G777" s="156"/>
      <c r="H777" s="424"/>
      <c r="I777" s="205"/>
      <c r="J777" s="431"/>
      <c r="K777" s="432"/>
      <c r="L777" s="143"/>
      <c r="M777" s="433"/>
      <c r="N777" s="205"/>
    </row>
    <row r="778" customFormat="false" ht="27.75" hidden="false" customHeight="true" outlineLevel="0" collapsed="false">
      <c r="A778" s="424"/>
      <c r="B778" s="433"/>
      <c r="C778" s="143"/>
      <c r="D778" s="143"/>
      <c r="E778" s="204"/>
      <c r="F778" s="143"/>
      <c r="G778" s="156"/>
      <c r="H778" s="424"/>
      <c r="I778" s="205"/>
      <c r="J778" s="431"/>
      <c r="K778" s="432"/>
      <c r="L778" s="143"/>
      <c r="M778" s="433"/>
      <c r="N778" s="205"/>
    </row>
    <row r="779" customFormat="false" ht="27.75" hidden="false" customHeight="true" outlineLevel="0" collapsed="false">
      <c r="A779" s="424"/>
      <c r="B779" s="433"/>
      <c r="C779" s="143"/>
      <c r="D779" s="143"/>
      <c r="E779" s="204"/>
      <c r="F779" s="143"/>
      <c r="G779" s="156"/>
      <c r="H779" s="424"/>
      <c r="I779" s="205"/>
      <c r="J779" s="431"/>
      <c r="K779" s="432"/>
      <c r="L779" s="143"/>
      <c r="M779" s="433"/>
      <c r="N779" s="205"/>
    </row>
    <row r="780" customFormat="false" ht="27.75" hidden="false" customHeight="true" outlineLevel="0" collapsed="false">
      <c r="A780" s="424"/>
      <c r="B780" s="433"/>
      <c r="C780" s="143"/>
      <c r="D780" s="143"/>
      <c r="E780" s="204"/>
      <c r="F780" s="143"/>
      <c r="G780" s="156"/>
      <c r="H780" s="424"/>
      <c r="I780" s="205"/>
      <c r="J780" s="431"/>
      <c r="K780" s="432"/>
      <c r="L780" s="143"/>
      <c r="M780" s="433"/>
      <c r="N780" s="205"/>
    </row>
    <row r="781" customFormat="false" ht="27.75" hidden="false" customHeight="true" outlineLevel="0" collapsed="false">
      <c r="A781" s="424"/>
      <c r="B781" s="433"/>
      <c r="C781" s="143"/>
      <c r="D781" s="143"/>
      <c r="E781" s="204"/>
      <c r="F781" s="143"/>
      <c r="G781" s="156"/>
      <c r="H781" s="424"/>
      <c r="I781" s="205"/>
      <c r="J781" s="431"/>
      <c r="K781" s="432"/>
      <c r="L781" s="143"/>
      <c r="M781" s="433"/>
      <c r="N781" s="205"/>
    </row>
    <row r="782" customFormat="false" ht="27.75" hidden="false" customHeight="true" outlineLevel="0" collapsed="false">
      <c r="A782" s="424"/>
      <c r="B782" s="433"/>
      <c r="C782" s="143"/>
      <c r="D782" s="143"/>
      <c r="E782" s="204"/>
      <c r="F782" s="143"/>
      <c r="G782" s="156"/>
      <c r="H782" s="424"/>
      <c r="I782" s="205"/>
      <c r="J782" s="431"/>
      <c r="K782" s="432"/>
      <c r="L782" s="143"/>
      <c r="M782" s="433"/>
      <c r="N782" s="205"/>
    </row>
    <row r="783" customFormat="false" ht="27.75" hidden="false" customHeight="true" outlineLevel="0" collapsed="false">
      <c r="A783" s="424"/>
      <c r="B783" s="433"/>
      <c r="C783" s="143"/>
      <c r="D783" s="143"/>
      <c r="E783" s="204"/>
      <c r="F783" s="143"/>
      <c r="G783" s="156"/>
      <c r="H783" s="424"/>
      <c r="I783" s="205"/>
      <c r="J783" s="431"/>
      <c r="K783" s="432"/>
      <c r="L783" s="143"/>
      <c r="M783" s="433"/>
      <c r="N783" s="205"/>
    </row>
    <row r="784" customFormat="false" ht="27.75" hidden="false" customHeight="true" outlineLevel="0" collapsed="false">
      <c r="A784" s="424"/>
      <c r="B784" s="433"/>
      <c r="C784" s="143"/>
      <c r="D784" s="143"/>
      <c r="E784" s="204"/>
      <c r="F784" s="143"/>
      <c r="G784" s="156"/>
      <c r="H784" s="424"/>
      <c r="I784" s="205"/>
      <c r="J784" s="431"/>
      <c r="K784" s="432"/>
      <c r="L784" s="143"/>
      <c r="M784" s="433"/>
      <c r="N784" s="205"/>
    </row>
    <row r="785" customFormat="false" ht="27.75" hidden="false" customHeight="true" outlineLevel="0" collapsed="false">
      <c r="A785" s="424"/>
      <c r="B785" s="433"/>
      <c r="C785" s="143"/>
      <c r="D785" s="143"/>
      <c r="E785" s="204"/>
      <c r="F785" s="143"/>
      <c r="G785" s="156"/>
      <c r="H785" s="424"/>
      <c r="I785" s="205"/>
      <c r="J785" s="431"/>
      <c r="K785" s="432"/>
      <c r="L785" s="143"/>
      <c r="M785" s="433"/>
      <c r="N785" s="205"/>
    </row>
    <row r="786" customFormat="false" ht="27.75" hidden="false" customHeight="true" outlineLevel="0" collapsed="false">
      <c r="A786" s="424"/>
      <c r="B786" s="433"/>
      <c r="C786" s="143"/>
      <c r="D786" s="143"/>
      <c r="E786" s="204"/>
      <c r="F786" s="143"/>
      <c r="G786" s="156"/>
      <c r="H786" s="424"/>
      <c r="I786" s="205"/>
      <c r="J786" s="431"/>
      <c r="K786" s="432"/>
      <c r="L786" s="143"/>
      <c r="M786" s="433"/>
      <c r="N786" s="205"/>
    </row>
    <row r="787" customFormat="false" ht="27.75" hidden="false" customHeight="true" outlineLevel="0" collapsed="false">
      <c r="A787" s="424"/>
      <c r="B787" s="433"/>
      <c r="C787" s="143"/>
      <c r="D787" s="143"/>
      <c r="E787" s="204"/>
      <c r="F787" s="143"/>
      <c r="G787" s="156"/>
      <c r="H787" s="424"/>
      <c r="I787" s="205"/>
      <c r="J787" s="431"/>
      <c r="K787" s="432"/>
      <c r="L787" s="143"/>
      <c r="M787" s="433"/>
      <c r="N787" s="205"/>
    </row>
    <row r="788" customFormat="false" ht="27.75" hidden="false" customHeight="true" outlineLevel="0" collapsed="false">
      <c r="A788" s="424"/>
      <c r="B788" s="433"/>
      <c r="C788" s="143"/>
      <c r="D788" s="143"/>
      <c r="E788" s="204"/>
      <c r="F788" s="143"/>
      <c r="G788" s="156"/>
      <c r="H788" s="424"/>
      <c r="I788" s="205"/>
      <c r="J788" s="431"/>
      <c r="K788" s="432"/>
      <c r="L788" s="143"/>
      <c r="M788" s="433"/>
      <c r="N788" s="205"/>
    </row>
    <row r="789" customFormat="false" ht="27.75" hidden="false" customHeight="true" outlineLevel="0" collapsed="false">
      <c r="A789" s="424"/>
      <c r="B789" s="433"/>
      <c r="C789" s="143"/>
      <c r="D789" s="143"/>
      <c r="E789" s="204"/>
      <c r="F789" s="143"/>
      <c r="G789" s="156"/>
      <c r="H789" s="424"/>
      <c r="I789" s="205"/>
      <c r="J789" s="431"/>
      <c r="K789" s="432"/>
      <c r="L789" s="143"/>
      <c r="M789" s="433"/>
      <c r="N789" s="205"/>
    </row>
    <row r="790" customFormat="false" ht="27.75" hidden="false" customHeight="true" outlineLevel="0" collapsed="false">
      <c r="A790" s="424"/>
      <c r="B790" s="433"/>
      <c r="C790" s="143"/>
      <c r="D790" s="143"/>
      <c r="E790" s="204"/>
      <c r="F790" s="143"/>
      <c r="G790" s="156"/>
      <c r="H790" s="424"/>
      <c r="I790" s="205"/>
      <c r="J790" s="431"/>
      <c r="K790" s="432"/>
      <c r="L790" s="143"/>
      <c r="M790" s="433"/>
      <c r="N790" s="205"/>
    </row>
    <row r="791" customFormat="false" ht="27.75" hidden="false" customHeight="true" outlineLevel="0" collapsed="false">
      <c r="A791" s="424"/>
      <c r="B791" s="433"/>
      <c r="C791" s="143"/>
      <c r="D791" s="143"/>
      <c r="E791" s="204"/>
      <c r="F791" s="143"/>
      <c r="G791" s="156"/>
      <c r="H791" s="424"/>
      <c r="I791" s="205"/>
      <c r="J791" s="431"/>
      <c r="K791" s="432"/>
      <c r="L791" s="143"/>
      <c r="M791" s="433"/>
      <c r="N791" s="205"/>
    </row>
    <row r="792" customFormat="false" ht="27.75" hidden="false" customHeight="true" outlineLevel="0" collapsed="false">
      <c r="A792" s="424"/>
      <c r="B792" s="433"/>
      <c r="C792" s="143"/>
      <c r="D792" s="143"/>
      <c r="E792" s="204"/>
      <c r="F792" s="143"/>
      <c r="G792" s="156"/>
      <c r="H792" s="424"/>
      <c r="I792" s="205"/>
      <c r="J792" s="431"/>
      <c r="K792" s="432"/>
      <c r="L792" s="143"/>
      <c r="M792" s="433"/>
      <c r="N792" s="205"/>
    </row>
    <row r="793" customFormat="false" ht="27.75" hidden="false" customHeight="true" outlineLevel="0" collapsed="false">
      <c r="A793" s="424"/>
      <c r="B793" s="433"/>
      <c r="C793" s="143"/>
      <c r="D793" s="143"/>
      <c r="E793" s="204"/>
      <c r="F793" s="143"/>
      <c r="G793" s="156"/>
      <c r="H793" s="424"/>
      <c r="I793" s="205"/>
      <c r="J793" s="431"/>
      <c r="K793" s="432"/>
      <c r="L793" s="143"/>
      <c r="M793" s="433"/>
      <c r="N793" s="205"/>
    </row>
    <row r="794" customFormat="false" ht="27.75" hidden="false" customHeight="true" outlineLevel="0" collapsed="false">
      <c r="A794" s="424"/>
      <c r="B794" s="433"/>
      <c r="C794" s="143"/>
      <c r="D794" s="143"/>
      <c r="E794" s="204"/>
      <c r="F794" s="143"/>
      <c r="G794" s="156"/>
      <c r="H794" s="424"/>
      <c r="I794" s="205"/>
      <c r="J794" s="431"/>
      <c r="K794" s="432"/>
      <c r="L794" s="143"/>
      <c r="M794" s="433"/>
      <c r="N794" s="205"/>
    </row>
    <row r="795" customFormat="false" ht="27.75" hidden="false" customHeight="true" outlineLevel="0" collapsed="false">
      <c r="A795" s="424"/>
      <c r="B795" s="433"/>
      <c r="C795" s="143"/>
      <c r="D795" s="143"/>
      <c r="E795" s="204"/>
      <c r="F795" s="143"/>
      <c r="G795" s="156"/>
      <c r="H795" s="424"/>
      <c r="I795" s="205"/>
      <c r="J795" s="431"/>
      <c r="K795" s="432"/>
      <c r="L795" s="143"/>
      <c r="M795" s="433"/>
      <c r="N795" s="205"/>
    </row>
    <row r="796" customFormat="false" ht="27.75" hidden="false" customHeight="true" outlineLevel="0" collapsed="false">
      <c r="A796" s="424"/>
      <c r="B796" s="433"/>
      <c r="C796" s="143"/>
      <c r="D796" s="143"/>
      <c r="E796" s="204"/>
      <c r="F796" s="143"/>
      <c r="G796" s="156"/>
      <c r="H796" s="424"/>
      <c r="I796" s="205"/>
      <c r="J796" s="431"/>
      <c r="K796" s="432"/>
      <c r="L796" s="143"/>
      <c r="M796" s="433"/>
      <c r="N796" s="205"/>
    </row>
    <row r="797" customFormat="false" ht="27.75" hidden="false" customHeight="true" outlineLevel="0" collapsed="false">
      <c r="A797" s="424"/>
      <c r="B797" s="433"/>
      <c r="C797" s="143"/>
      <c r="D797" s="143"/>
      <c r="E797" s="204"/>
      <c r="F797" s="143"/>
      <c r="G797" s="156"/>
      <c r="H797" s="424"/>
      <c r="I797" s="205"/>
      <c r="J797" s="431"/>
      <c r="K797" s="432"/>
      <c r="L797" s="143"/>
      <c r="M797" s="433"/>
      <c r="N797" s="205"/>
    </row>
    <row r="798" customFormat="false" ht="27.75" hidden="false" customHeight="true" outlineLevel="0" collapsed="false">
      <c r="A798" s="424"/>
      <c r="B798" s="433"/>
      <c r="C798" s="143"/>
      <c r="D798" s="143"/>
      <c r="E798" s="204"/>
      <c r="F798" s="143"/>
      <c r="G798" s="156"/>
      <c r="H798" s="424"/>
      <c r="I798" s="205"/>
      <c r="J798" s="431"/>
      <c r="K798" s="432"/>
      <c r="L798" s="143"/>
      <c r="M798" s="433"/>
      <c r="N798" s="205"/>
    </row>
    <row r="799" customFormat="false" ht="27.75" hidden="false" customHeight="true" outlineLevel="0" collapsed="false">
      <c r="A799" s="424"/>
      <c r="B799" s="433"/>
      <c r="C799" s="143"/>
      <c r="D799" s="143"/>
      <c r="E799" s="204"/>
      <c r="F799" s="143"/>
      <c r="G799" s="156"/>
      <c r="H799" s="424"/>
      <c r="I799" s="205"/>
      <c r="J799" s="431"/>
      <c r="K799" s="432"/>
      <c r="L799" s="143"/>
      <c r="M799" s="433"/>
      <c r="N799" s="205"/>
    </row>
    <row r="800" customFormat="false" ht="27.75" hidden="false" customHeight="true" outlineLevel="0" collapsed="false">
      <c r="A800" s="424"/>
      <c r="B800" s="433"/>
      <c r="C800" s="143"/>
      <c r="D800" s="143"/>
      <c r="E800" s="204"/>
      <c r="F800" s="143"/>
      <c r="G800" s="156"/>
      <c r="H800" s="424"/>
      <c r="I800" s="205"/>
      <c r="J800" s="431"/>
      <c r="K800" s="432"/>
      <c r="L800" s="143"/>
      <c r="M800" s="433"/>
      <c r="N800" s="205"/>
    </row>
    <row r="801" customFormat="false" ht="27.75" hidden="false" customHeight="true" outlineLevel="0" collapsed="false">
      <c r="A801" s="424"/>
      <c r="B801" s="433"/>
      <c r="C801" s="143"/>
      <c r="D801" s="143"/>
      <c r="E801" s="204"/>
      <c r="F801" s="143"/>
      <c r="G801" s="156"/>
      <c r="H801" s="424"/>
      <c r="I801" s="205"/>
      <c r="J801" s="431"/>
      <c r="K801" s="432"/>
      <c r="L801" s="143"/>
      <c r="M801" s="433"/>
      <c r="N801" s="205"/>
    </row>
    <row r="802" customFormat="false" ht="27.75" hidden="false" customHeight="true" outlineLevel="0" collapsed="false">
      <c r="A802" s="424"/>
      <c r="B802" s="433"/>
      <c r="C802" s="143"/>
      <c r="D802" s="143"/>
      <c r="E802" s="204"/>
      <c r="F802" s="143"/>
      <c r="G802" s="156"/>
      <c r="H802" s="424"/>
      <c r="I802" s="205"/>
      <c r="J802" s="431"/>
      <c r="K802" s="432"/>
      <c r="L802" s="143"/>
      <c r="M802" s="433"/>
      <c r="N802" s="205"/>
    </row>
    <row r="803" customFormat="false" ht="27.75" hidden="false" customHeight="true" outlineLevel="0" collapsed="false">
      <c r="A803" s="424"/>
      <c r="B803" s="433"/>
      <c r="C803" s="143"/>
      <c r="D803" s="143"/>
      <c r="E803" s="204"/>
      <c r="F803" s="143"/>
      <c r="G803" s="156"/>
      <c r="H803" s="424"/>
      <c r="I803" s="205"/>
      <c r="J803" s="431"/>
      <c r="K803" s="432"/>
      <c r="L803" s="143"/>
      <c r="M803" s="433"/>
      <c r="N803" s="205"/>
    </row>
    <row r="804" customFormat="false" ht="27.75" hidden="false" customHeight="true" outlineLevel="0" collapsed="false">
      <c r="A804" s="424"/>
      <c r="B804" s="433"/>
      <c r="C804" s="143"/>
      <c r="D804" s="143"/>
      <c r="E804" s="204"/>
      <c r="F804" s="143"/>
      <c r="G804" s="156"/>
      <c r="H804" s="424"/>
      <c r="I804" s="205"/>
      <c r="J804" s="431"/>
      <c r="K804" s="432"/>
      <c r="L804" s="143"/>
      <c r="M804" s="433"/>
      <c r="N804" s="205"/>
    </row>
    <row r="805" customFormat="false" ht="27.75" hidden="false" customHeight="true" outlineLevel="0" collapsed="false">
      <c r="A805" s="424"/>
      <c r="B805" s="433"/>
      <c r="C805" s="143"/>
      <c r="D805" s="143"/>
      <c r="E805" s="204"/>
      <c r="F805" s="143"/>
      <c r="G805" s="156"/>
      <c r="H805" s="424"/>
      <c r="I805" s="205"/>
      <c r="J805" s="431"/>
      <c r="K805" s="432"/>
      <c r="L805" s="143"/>
      <c r="M805" s="433"/>
      <c r="N805" s="205"/>
    </row>
    <row r="806" customFormat="false" ht="27.75" hidden="false" customHeight="true" outlineLevel="0" collapsed="false">
      <c r="A806" s="424"/>
      <c r="B806" s="433"/>
      <c r="C806" s="143"/>
      <c r="D806" s="143"/>
      <c r="E806" s="204"/>
      <c r="F806" s="143"/>
      <c r="G806" s="156"/>
      <c r="H806" s="424"/>
      <c r="I806" s="205"/>
      <c r="J806" s="431"/>
      <c r="K806" s="432"/>
      <c r="L806" s="143"/>
      <c r="M806" s="433"/>
      <c r="N806" s="205"/>
    </row>
    <row r="807" customFormat="false" ht="27.75" hidden="false" customHeight="true" outlineLevel="0" collapsed="false">
      <c r="A807" s="424"/>
      <c r="B807" s="433"/>
      <c r="C807" s="143"/>
      <c r="D807" s="143"/>
      <c r="E807" s="204"/>
      <c r="F807" s="143"/>
      <c r="G807" s="156"/>
      <c r="H807" s="424"/>
      <c r="I807" s="205"/>
      <c r="J807" s="431"/>
      <c r="K807" s="432"/>
      <c r="L807" s="143"/>
      <c r="M807" s="433"/>
      <c r="N807" s="205"/>
    </row>
    <row r="808" customFormat="false" ht="27.75" hidden="false" customHeight="true" outlineLevel="0" collapsed="false">
      <c r="A808" s="424"/>
      <c r="B808" s="433"/>
      <c r="C808" s="143"/>
      <c r="D808" s="143"/>
      <c r="E808" s="204"/>
      <c r="F808" s="143"/>
      <c r="G808" s="156"/>
      <c r="H808" s="424"/>
      <c r="I808" s="205"/>
      <c r="J808" s="431"/>
      <c r="K808" s="432"/>
      <c r="L808" s="143"/>
      <c r="M808" s="433"/>
      <c r="N808" s="205"/>
    </row>
    <row r="809" customFormat="false" ht="27.75" hidden="false" customHeight="true" outlineLevel="0" collapsed="false">
      <c r="A809" s="424"/>
      <c r="B809" s="433"/>
      <c r="C809" s="143"/>
      <c r="D809" s="143"/>
      <c r="E809" s="204"/>
      <c r="F809" s="143"/>
      <c r="G809" s="156"/>
      <c r="H809" s="424"/>
      <c r="I809" s="205"/>
      <c r="J809" s="431"/>
      <c r="K809" s="432"/>
      <c r="L809" s="143"/>
      <c r="M809" s="433"/>
      <c r="N809" s="205"/>
    </row>
    <row r="810" customFormat="false" ht="27.75" hidden="false" customHeight="true" outlineLevel="0" collapsed="false">
      <c r="A810" s="424"/>
      <c r="B810" s="433"/>
      <c r="C810" s="143"/>
      <c r="D810" s="143"/>
      <c r="E810" s="204"/>
      <c r="F810" s="143"/>
      <c r="G810" s="156"/>
      <c r="H810" s="424"/>
      <c r="I810" s="205"/>
      <c r="J810" s="431"/>
      <c r="K810" s="432"/>
      <c r="L810" s="143"/>
      <c r="M810" s="433"/>
      <c r="N810" s="205"/>
    </row>
    <row r="811" customFormat="false" ht="27.75" hidden="false" customHeight="true" outlineLevel="0" collapsed="false">
      <c r="A811" s="424"/>
      <c r="B811" s="433"/>
      <c r="C811" s="143"/>
      <c r="D811" s="143"/>
      <c r="E811" s="204"/>
      <c r="F811" s="143"/>
      <c r="G811" s="156"/>
      <c r="H811" s="424"/>
      <c r="I811" s="205"/>
      <c r="J811" s="431"/>
      <c r="K811" s="432"/>
      <c r="L811" s="143"/>
      <c r="M811" s="433"/>
      <c r="N811" s="205"/>
    </row>
    <row r="812" customFormat="false" ht="27.75" hidden="false" customHeight="true" outlineLevel="0" collapsed="false">
      <c r="A812" s="424"/>
      <c r="B812" s="433"/>
      <c r="C812" s="143"/>
      <c r="D812" s="143"/>
      <c r="E812" s="204"/>
      <c r="F812" s="143"/>
      <c r="G812" s="156"/>
      <c r="H812" s="424"/>
      <c r="I812" s="205"/>
      <c r="J812" s="431"/>
      <c r="K812" s="432"/>
      <c r="L812" s="143"/>
      <c r="M812" s="433"/>
      <c r="N812" s="205"/>
    </row>
    <row r="813" customFormat="false" ht="27.75" hidden="false" customHeight="true" outlineLevel="0" collapsed="false">
      <c r="A813" s="424"/>
      <c r="B813" s="433"/>
      <c r="C813" s="143"/>
      <c r="D813" s="143"/>
      <c r="E813" s="204"/>
      <c r="F813" s="143"/>
      <c r="G813" s="156"/>
      <c r="H813" s="424"/>
      <c r="I813" s="205"/>
      <c r="J813" s="431"/>
      <c r="K813" s="432"/>
      <c r="L813" s="143"/>
      <c r="M813" s="433"/>
      <c r="N813" s="205"/>
    </row>
    <row r="814" customFormat="false" ht="27.75" hidden="false" customHeight="true" outlineLevel="0" collapsed="false">
      <c r="A814" s="424"/>
      <c r="B814" s="433"/>
      <c r="C814" s="143"/>
      <c r="D814" s="143"/>
      <c r="E814" s="204"/>
      <c r="F814" s="143"/>
      <c r="G814" s="156"/>
      <c r="H814" s="424"/>
      <c r="I814" s="205"/>
      <c r="J814" s="431"/>
      <c r="K814" s="432"/>
      <c r="L814" s="143"/>
      <c r="M814" s="433"/>
      <c r="N814" s="205"/>
    </row>
    <row r="815" customFormat="false" ht="27.75" hidden="false" customHeight="true" outlineLevel="0" collapsed="false">
      <c r="A815" s="424"/>
      <c r="B815" s="433"/>
      <c r="C815" s="143"/>
      <c r="D815" s="143"/>
      <c r="E815" s="204"/>
      <c r="F815" s="143"/>
      <c r="G815" s="156"/>
      <c r="H815" s="424"/>
      <c r="I815" s="205"/>
      <c r="J815" s="431"/>
      <c r="K815" s="432"/>
      <c r="L815" s="143"/>
      <c r="M815" s="433"/>
      <c r="N815" s="205"/>
    </row>
    <row r="816" customFormat="false" ht="27.75" hidden="false" customHeight="true" outlineLevel="0" collapsed="false">
      <c r="A816" s="424"/>
      <c r="B816" s="433"/>
      <c r="C816" s="143"/>
      <c r="D816" s="143"/>
      <c r="E816" s="204"/>
      <c r="F816" s="143"/>
      <c r="G816" s="156"/>
      <c r="H816" s="424"/>
      <c r="I816" s="205"/>
      <c r="J816" s="431"/>
      <c r="K816" s="432"/>
      <c r="L816" s="143"/>
      <c r="M816" s="433"/>
      <c r="N816" s="205"/>
    </row>
    <row r="817" customFormat="false" ht="27.75" hidden="false" customHeight="true" outlineLevel="0" collapsed="false">
      <c r="A817" s="424"/>
      <c r="B817" s="433"/>
      <c r="C817" s="143"/>
      <c r="D817" s="143"/>
      <c r="E817" s="204"/>
      <c r="F817" s="143"/>
      <c r="G817" s="156"/>
      <c r="H817" s="424"/>
      <c r="I817" s="205"/>
      <c r="J817" s="431"/>
      <c r="K817" s="432"/>
      <c r="L817" s="143"/>
      <c r="M817" s="433"/>
      <c r="N817" s="205"/>
    </row>
    <row r="818" customFormat="false" ht="27.75" hidden="false" customHeight="true" outlineLevel="0" collapsed="false">
      <c r="A818" s="424"/>
      <c r="B818" s="433"/>
      <c r="C818" s="143"/>
      <c r="D818" s="143"/>
      <c r="E818" s="204"/>
      <c r="F818" s="143"/>
      <c r="G818" s="156"/>
      <c r="H818" s="424"/>
      <c r="I818" s="205"/>
      <c r="J818" s="431"/>
      <c r="K818" s="432"/>
      <c r="L818" s="143"/>
      <c r="M818" s="433"/>
      <c r="N818" s="205"/>
    </row>
    <row r="819" customFormat="false" ht="27.75" hidden="false" customHeight="true" outlineLevel="0" collapsed="false">
      <c r="A819" s="424"/>
      <c r="B819" s="433"/>
      <c r="C819" s="143"/>
      <c r="D819" s="143"/>
      <c r="E819" s="204"/>
      <c r="F819" s="143"/>
      <c r="G819" s="156"/>
      <c r="H819" s="424"/>
      <c r="I819" s="205"/>
      <c r="J819" s="431"/>
      <c r="K819" s="432"/>
      <c r="L819" s="143"/>
      <c r="M819" s="433"/>
      <c r="N819" s="205"/>
    </row>
    <row r="820" customFormat="false" ht="27.75" hidden="false" customHeight="true" outlineLevel="0" collapsed="false">
      <c r="A820" s="424"/>
      <c r="B820" s="433"/>
      <c r="C820" s="143"/>
      <c r="D820" s="143"/>
      <c r="E820" s="204"/>
      <c r="F820" s="143"/>
      <c r="G820" s="156"/>
      <c r="H820" s="424"/>
      <c r="I820" s="205"/>
      <c r="J820" s="431"/>
      <c r="K820" s="432"/>
      <c r="L820" s="143"/>
      <c r="M820" s="433"/>
      <c r="N820" s="205"/>
    </row>
    <row r="821" customFormat="false" ht="27.75" hidden="false" customHeight="true" outlineLevel="0" collapsed="false">
      <c r="A821" s="424"/>
      <c r="B821" s="433"/>
      <c r="C821" s="143"/>
      <c r="D821" s="143"/>
      <c r="E821" s="204"/>
      <c r="F821" s="143"/>
      <c r="G821" s="156"/>
      <c r="H821" s="424"/>
      <c r="I821" s="205"/>
      <c r="J821" s="431"/>
      <c r="K821" s="432"/>
      <c r="L821" s="143"/>
      <c r="M821" s="433"/>
      <c r="N821" s="205"/>
    </row>
    <row r="822" customFormat="false" ht="27.75" hidden="false" customHeight="true" outlineLevel="0" collapsed="false">
      <c r="A822" s="424"/>
      <c r="B822" s="433"/>
      <c r="C822" s="143"/>
      <c r="D822" s="143"/>
      <c r="E822" s="204"/>
      <c r="F822" s="143"/>
      <c r="G822" s="156"/>
      <c r="H822" s="424"/>
      <c r="I822" s="205"/>
      <c r="J822" s="431"/>
      <c r="K822" s="432"/>
      <c r="L822" s="143"/>
      <c r="M822" s="433"/>
      <c r="N822" s="205"/>
    </row>
    <row r="823" customFormat="false" ht="27.75" hidden="false" customHeight="true" outlineLevel="0" collapsed="false">
      <c r="A823" s="424"/>
      <c r="B823" s="433"/>
      <c r="C823" s="143"/>
      <c r="D823" s="143"/>
      <c r="E823" s="204"/>
      <c r="F823" s="143"/>
      <c r="G823" s="156"/>
      <c r="H823" s="424"/>
      <c r="I823" s="205"/>
      <c r="J823" s="431"/>
      <c r="K823" s="432"/>
      <c r="L823" s="143"/>
      <c r="M823" s="433"/>
      <c r="N823" s="205"/>
    </row>
    <row r="824" customFormat="false" ht="27.75" hidden="false" customHeight="true" outlineLevel="0" collapsed="false">
      <c r="A824" s="424"/>
      <c r="B824" s="433"/>
      <c r="C824" s="143"/>
      <c r="D824" s="143"/>
      <c r="E824" s="204"/>
      <c r="F824" s="143"/>
      <c r="G824" s="156"/>
      <c r="H824" s="424"/>
      <c r="I824" s="205"/>
      <c r="J824" s="431"/>
      <c r="K824" s="432"/>
      <c r="L824" s="143"/>
      <c r="M824" s="433"/>
      <c r="N824" s="205"/>
    </row>
    <row r="825" customFormat="false" ht="27.75" hidden="false" customHeight="true" outlineLevel="0" collapsed="false">
      <c r="A825" s="424"/>
      <c r="B825" s="433"/>
      <c r="C825" s="143"/>
      <c r="D825" s="143"/>
      <c r="E825" s="204"/>
      <c r="F825" s="143"/>
      <c r="G825" s="156"/>
      <c r="H825" s="424"/>
      <c r="I825" s="205"/>
      <c r="J825" s="431"/>
      <c r="K825" s="432"/>
      <c r="L825" s="143"/>
      <c r="M825" s="433"/>
      <c r="N825" s="205"/>
    </row>
    <row r="826" customFormat="false" ht="27.75" hidden="false" customHeight="true" outlineLevel="0" collapsed="false">
      <c r="A826" s="424"/>
      <c r="B826" s="433"/>
      <c r="C826" s="143"/>
      <c r="D826" s="143"/>
      <c r="E826" s="204"/>
      <c r="F826" s="143"/>
      <c r="G826" s="156"/>
      <c r="H826" s="424"/>
      <c r="I826" s="205"/>
      <c r="J826" s="431"/>
      <c r="K826" s="432"/>
      <c r="L826" s="143"/>
      <c r="M826" s="433"/>
      <c r="N826" s="205"/>
    </row>
    <row r="827" customFormat="false" ht="27.75" hidden="false" customHeight="true" outlineLevel="0" collapsed="false">
      <c r="A827" s="424"/>
      <c r="B827" s="433"/>
      <c r="C827" s="143"/>
      <c r="D827" s="143"/>
      <c r="E827" s="204"/>
      <c r="F827" s="143"/>
      <c r="G827" s="156"/>
      <c r="H827" s="424"/>
      <c r="I827" s="205"/>
      <c r="J827" s="431"/>
      <c r="K827" s="432"/>
      <c r="L827" s="143"/>
      <c r="M827" s="433"/>
      <c r="N827" s="205"/>
    </row>
    <row r="828" customFormat="false" ht="27.75" hidden="false" customHeight="true" outlineLevel="0" collapsed="false">
      <c r="A828" s="424"/>
      <c r="B828" s="433"/>
      <c r="C828" s="143"/>
      <c r="D828" s="143"/>
      <c r="E828" s="204"/>
      <c r="F828" s="143"/>
      <c r="G828" s="156"/>
      <c r="H828" s="424"/>
      <c r="I828" s="205"/>
      <c r="J828" s="431"/>
      <c r="K828" s="432"/>
      <c r="L828" s="143"/>
      <c r="M828" s="433"/>
      <c r="N828" s="205"/>
    </row>
    <row r="829" customFormat="false" ht="27.75" hidden="false" customHeight="true" outlineLevel="0" collapsed="false">
      <c r="A829" s="424"/>
      <c r="B829" s="433"/>
      <c r="C829" s="143"/>
      <c r="D829" s="143"/>
      <c r="E829" s="204"/>
      <c r="F829" s="143"/>
      <c r="G829" s="156"/>
      <c r="H829" s="424"/>
      <c r="I829" s="205"/>
      <c r="J829" s="431"/>
      <c r="K829" s="432"/>
      <c r="L829" s="143"/>
      <c r="M829" s="433"/>
      <c r="N829" s="205"/>
    </row>
    <row r="830" customFormat="false" ht="27.75" hidden="false" customHeight="true" outlineLevel="0" collapsed="false">
      <c r="A830" s="424"/>
      <c r="B830" s="433"/>
      <c r="C830" s="143"/>
      <c r="D830" s="143"/>
      <c r="E830" s="204"/>
      <c r="F830" s="143"/>
      <c r="G830" s="156"/>
      <c r="H830" s="424"/>
      <c r="I830" s="205"/>
      <c r="J830" s="431"/>
      <c r="K830" s="432"/>
      <c r="L830" s="143"/>
      <c r="M830" s="433"/>
      <c r="N830" s="205"/>
    </row>
    <row r="831" customFormat="false" ht="27.75" hidden="false" customHeight="true" outlineLevel="0" collapsed="false">
      <c r="A831" s="424"/>
      <c r="B831" s="433"/>
      <c r="C831" s="143"/>
      <c r="D831" s="143"/>
      <c r="E831" s="204"/>
      <c r="F831" s="143"/>
      <c r="G831" s="156"/>
      <c r="H831" s="424"/>
      <c r="I831" s="205"/>
      <c r="J831" s="431"/>
      <c r="K831" s="432"/>
      <c r="L831" s="143"/>
      <c r="M831" s="433"/>
      <c r="N831" s="205"/>
    </row>
    <row r="832" customFormat="false" ht="27.75" hidden="false" customHeight="true" outlineLevel="0" collapsed="false">
      <c r="A832" s="424"/>
      <c r="B832" s="433"/>
      <c r="C832" s="143"/>
      <c r="D832" s="143"/>
      <c r="E832" s="204"/>
      <c r="F832" s="143"/>
      <c r="G832" s="156"/>
      <c r="H832" s="424"/>
      <c r="I832" s="205"/>
      <c r="J832" s="431"/>
      <c r="K832" s="432"/>
      <c r="L832" s="143"/>
      <c r="M832" s="433"/>
      <c r="N832" s="205"/>
    </row>
    <row r="833" customFormat="false" ht="27.75" hidden="false" customHeight="true" outlineLevel="0" collapsed="false">
      <c r="A833" s="424"/>
      <c r="B833" s="433"/>
      <c r="C833" s="143"/>
      <c r="D833" s="143"/>
      <c r="E833" s="204"/>
      <c r="F833" s="143"/>
      <c r="G833" s="156"/>
      <c r="H833" s="424"/>
      <c r="I833" s="205"/>
      <c r="J833" s="431"/>
      <c r="K833" s="432"/>
      <c r="L833" s="143"/>
      <c r="M833" s="433"/>
      <c r="N833" s="205"/>
    </row>
    <row r="834" customFormat="false" ht="27.75" hidden="false" customHeight="true" outlineLevel="0" collapsed="false">
      <c r="A834" s="424"/>
      <c r="B834" s="433"/>
      <c r="C834" s="143"/>
      <c r="D834" s="143"/>
      <c r="E834" s="204"/>
      <c r="F834" s="143"/>
      <c r="G834" s="156"/>
      <c r="H834" s="424"/>
      <c r="I834" s="205"/>
      <c r="J834" s="431"/>
      <c r="K834" s="432"/>
      <c r="L834" s="143"/>
      <c r="M834" s="433"/>
      <c r="N834" s="205"/>
    </row>
    <row r="835" customFormat="false" ht="27.75" hidden="false" customHeight="true" outlineLevel="0" collapsed="false">
      <c r="A835" s="424"/>
      <c r="B835" s="433"/>
      <c r="C835" s="143"/>
      <c r="D835" s="143"/>
      <c r="E835" s="204"/>
      <c r="F835" s="143"/>
      <c r="G835" s="156"/>
      <c r="H835" s="424"/>
      <c r="I835" s="205"/>
      <c r="J835" s="431"/>
      <c r="K835" s="432"/>
      <c r="L835" s="143"/>
      <c r="M835" s="433"/>
      <c r="N835" s="205"/>
    </row>
    <row r="836" customFormat="false" ht="27.75" hidden="false" customHeight="true" outlineLevel="0" collapsed="false">
      <c r="A836" s="424"/>
      <c r="B836" s="433"/>
      <c r="C836" s="143"/>
      <c r="D836" s="143"/>
      <c r="E836" s="204"/>
      <c r="F836" s="143"/>
      <c r="G836" s="156"/>
      <c r="H836" s="424"/>
      <c r="I836" s="205"/>
      <c r="J836" s="431"/>
      <c r="K836" s="432"/>
      <c r="L836" s="143"/>
      <c r="M836" s="433"/>
      <c r="N836" s="205"/>
    </row>
    <row r="837" customFormat="false" ht="27.75" hidden="false" customHeight="true" outlineLevel="0" collapsed="false">
      <c r="A837" s="424"/>
      <c r="B837" s="433"/>
      <c r="C837" s="143"/>
      <c r="D837" s="143"/>
      <c r="E837" s="204"/>
      <c r="F837" s="143"/>
      <c r="G837" s="156"/>
      <c r="H837" s="424"/>
      <c r="I837" s="205"/>
      <c r="J837" s="431"/>
      <c r="K837" s="432"/>
      <c r="L837" s="143"/>
      <c r="M837" s="433"/>
      <c r="N837" s="205"/>
    </row>
    <row r="838" customFormat="false" ht="27.75" hidden="false" customHeight="true" outlineLevel="0" collapsed="false">
      <c r="A838" s="424"/>
      <c r="B838" s="433"/>
      <c r="C838" s="143"/>
      <c r="D838" s="143"/>
      <c r="E838" s="204"/>
      <c r="F838" s="143"/>
      <c r="G838" s="156"/>
      <c r="H838" s="424"/>
      <c r="I838" s="205"/>
      <c r="J838" s="431"/>
      <c r="K838" s="432"/>
      <c r="L838" s="143"/>
      <c r="M838" s="433"/>
      <c r="N838" s="205"/>
    </row>
    <row r="839" customFormat="false" ht="27.75" hidden="false" customHeight="true" outlineLevel="0" collapsed="false">
      <c r="A839" s="424"/>
      <c r="B839" s="433"/>
      <c r="C839" s="143"/>
      <c r="D839" s="143"/>
      <c r="E839" s="204"/>
      <c r="F839" s="143"/>
      <c r="G839" s="156"/>
      <c r="H839" s="424"/>
      <c r="I839" s="205"/>
      <c r="J839" s="431"/>
      <c r="K839" s="432"/>
      <c r="L839" s="143"/>
      <c r="M839" s="433"/>
      <c r="N839" s="205"/>
    </row>
    <row r="840" customFormat="false" ht="27.75" hidden="false" customHeight="true" outlineLevel="0" collapsed="false">
      <c r="A840" s="424"/>
      <c r="B840" s="433"/>
      <c r="C840" s="143"/>
      <c r="D840" s="143"/>
      <c r="E840" s="204"/>
      <c r="F840" s="143"/>
      <c r="G840" s="156"/>
      <c r="H840" s="424"/>
      <c r="I840" s="205"/>
      <c r="J840" s="431"/>
      <c r="K840" s="432"/>
      <c r="L840" s="143"/>
      <c r="M840" s="433"/>
      <c r="N840" s="205"/>
    </row>
    <row r="841" customFormat="false" ht="27.75" hidden="false" customHeight="true" outlineLevel="0" collapsed="false">
      <c r="A841" s="424"/>
      <c r="B841" s="433"/>
      <c r="C841" s="143"/>
      <c r="D841" s="143"/>
      <c r="E841" s="204"/>
      <c r="F841" s="143"/>
      <c r="G841" s="156"/>
      <c r="H841" s="424"/>
      <c r="I841" s="205"/>
      <c r="J841" s="431"/>
      <c r="K841" s="432"/>
      <c r="L841" s="143"/>
      <c r="M841" s="433"/>
      <c r="N841" s="205"/>
    </row>
    <row r="842" customFormat="false" ht="27.75" hidden="false" customHeight="true" outlineLevel="0" collapsed="false">
      <c r="A842" s="424"/>
      <c r="B842" s="433"/>
      <c r="C842" s="143"/>
      <c r="D842" s="143"/>
      <c r="E842" s="204"/>
      <c r="F842" s="143"/>
      <c r="G842" s="156"/>
      <c r="H842" s="424"/>
      <c r="I842" s="205"/>
      <c r="J842" s="431"/>
      <c r="K842" s="432"/>
      <c r="L842" s="143"/>
      <c r="M842" s="433"/>
      <c r="N842" s="205"/>
    </row>
    <row r="843" customFormat="false" ht="27.75" hidden="false" customHeight="true" outlineLevel="0" collapsed="false">
      <c r="A843" s="424"/>
      <c r="B843" s="433"/>
      <c r="C843" s="143"/>
      <c r="D843" s="143"/>
      <c r="E843" s="204"/>
      <c r="F843" s="143"/>
      <c r="G843" s="156"/>
      <c r="H843" s="424"/>
      <c r="I843" s="205"/>
      <c r="J843" s="431"/>
      <c r="K843" s="432"/>
      <c r="L843" s="143"/>
      <c r="M843" s="433"/>
      <c r="N843" s="205"/>
    </row>
    <row r="844" customFormat="false" ht="27.75" hidden="false" customHeight="true" outlineLevel="0" collapsed="false">
      <c r="A844" s="424"/>
      <c r="B844" s="433"/>
      <c r="C844" s="143"/>
      <c r="D844" s="143"/>
      <c r="E844" s="204"/>
      <c r="F844" s="143"/>
      <c r="G844" s="156"/>
      <c r="H844" s="424"/>
      <c r="I844" s="205"/>
      <c r="J844" s="431"/>
      <c r="K844" s="432"/>
      <c r="L844" s="143"/>
      <c r="M844" s="433"/>
      <c r="N844" s="205"/>
    </row>
    <row r="845" customFormat="false" ht="27.75" hidden="false" customHeight="true" outlineLevel="0" collapsed="false">
      <c r="A845" s="424"/>
      <c r="B845" s="433"/>
      <c r="C845" s="143"/>
      <c r="D845" s="143"/>
      <c r="E845" s="204"/>
      <c r="F845" s="143"/>
      <c r="G845" s="156"/>
      <c r="H845" s="424"/>
      <c r="I845" s="205"/>
      <c r="J845" s="431"/>
      <c r="K845" s="432"/>
      <c r="L845" s="143"/>
      <c r="M845" s="433"/>
      <c r="N845" s="205"/>
    </row>
    <row r="846" customFormat="false" ht="27.75" hidden="false" customHeight="true" outlineLevel="0" collapsed="false">
      <c r="A846" s="424"/>
      <c r="B846" s="433"/>
      <c r="C846" s="143"/>
      <c r="D846" s="143"/>
      <c r="E846" s="204"/>
      <c r="F846" s="143"/>
      <c r="G846" s="156"/>
      <c r="H846" s="424"/>
      <c r="I846" s="205"/>
      <c r="J846" s="431"/>
      <c r="K846" s="432"/>
      <c r="L846" s="143"/>
      <c r="M846" s="433"/>
      <c r="N846" s="205"/>
    </row>
    <row r="847" customFormat="false" ht="27.75" hidden="false" customHeight="true" outlineLevel="0" collapsed="false">
      <c r="A847" s="424"/>
      <c r="B847" s="433"/>
      <c r="C847" s="143"/>
      <c r="D847" s="143"/>
      <c r="E847" s="204"/>
      <c r="F847" s="143"/>
      <c r="G847" s="156"/>
      <c r="H847" s="424"/>
      <c r="I847" s="205"/>
      <c r="J847" s="431"/>
      <c r="K847" s="432"/>
      <c r="L847" s="143"/>
      <c r="M847" s="433"/>
      <c r="N847" s="205"/>
    </row>
    <row r="848" customFormat="false" ht="27.75" hidden="false" customHeight="true" outlineLevel="0" collapsed="false">
      <c r="A848" s="424"/>
      <c r="B848" s="433"/>
      <c r="C848" s="143"/>
      <c r="D848" s="143"/>
      <c r="E848" s="204"/>
      <c r="F848" s="143"/>
      <c r="G848" s="156"/>
      <c r="H848" s="424"/>
      <c r="I848" s="205"/>
      <c r="J848" s="431"/>
      <c r="K848" s="432"/>
      <c r="L848" s="143"/>
      <c r="M848" s="433"/>
      <c r="N848" s="205"/>
    </row>
    <row r="849" customFormat="false" ht="27.75" hidden="false" customHeight="true" outlineLevel="0" collapsed="false">
      <c r="A849" s="424"/>
      <c r="B849" s="433"/>
      <c r="C849" s="143"/>
      <c r="D849" s="143"/>
      <c r="E849" s="204"/>
      <c r="F849" s="143"/>
      <c r="G849" s="156"/>
      <c r="H849" s="424"/>
      <c r="I849" s="205"/>
      <c r="J849" s="431"/>
      <c r="K849" s="432"/>
      <c r="L849" s="143"/>
      <c r="M849" s="433"/>
      <c r="N849" s="205"/>
    </row>
    <row r="850" customFormat="false" ht="27.75" hidden="false" customHeight="true" outlineLevel="0" collapsed="false">
      <c r="A850" s="424"/>
      <c r="B850" s="433"/>
      <c r="C850" s="143"/>
      <c r="D850" s="143"/>
      <c r="E850" s="204"/>
      <c r="F850" s="143"/>
      <c r="G850" s="156"/>
      <c r="H850" s="424"/>
      <c r="I850" s="205"/>
      <c r="J850" s="431"/>
      <c r="K850" s="432"/>
      <c r="L850" s="143"/>
      <c r="M850" s="433"/>
      <c r="N850" s="205"/>
    </row>
    <row r="851" customFormat="false" ht="27.75" hidden="false" customHeight="true" outlineLevel="0" collapsed="false">
      <c r="A851" s="424"/>
      <c r="B851" s="433"/>
      <c r="C851" s="143"/>
      <c r="D851" s="143"/>
      <c r="E851" s="204"/>
      <c r="F851" s="143"/>
      <c r="G851" s="156"/>
      <c r="H851" s="424"/>
      <c r="I851" s="205"/>
      <c r="J851" s="431"/>
      <c r="K851" s="432"/>
      <c r="L851" s="143"/>
      <c r="M851" s="433"/>
      <c r="N851" s="205"/>
    </row>
    <row r="852" customFormat="false" ht="27.75" hidden="false" customHeight="true" outlineLevel="0" collapsed="false">
      <c r="A852" s="424"/>
      <c r="B852" s="433"/>
      <c r="C852" s="143"/>
      <c r="D852" s="143"/>
      <c r="E852" s="204"/>
      <c r="F852" s="143"/>
      <c r="G852" s="156"/>
      <c r="H852" s="424"/>
      <c r="I852" s="205"/>
      <c r="J852" s="431"/>
      <c r="K852" s="432"/>
      <c r="L852" s="143"/>
      <c r="M852" s="433"/>
      <c r="N852" s="205"/>
    </row>
    <row r="853" customFormat="false" ht="27.75" hidden="false" customHeight="true" outlineLevel="0" collapsed="false">
      <c r="A853" s="424"/>
      <c r="B853" s="433"/>
      <c r="C853" s="143"/>
      <c r="D853" s="143"/>
      <c r="E853" s="204"/>
      <c r="F853" s="143"/>
      <c r="G853" s="156"/>
      <c r="H853" s="424"/>
      <c r="I853" s="205"/>
      <c r="J853" s="431"/>
      <c r="K853" s="432"/>
      <c r="L853" s="143"/>
      <c r="M853" s="433"/>
      <c r="N853" s="205"/>
    </row>
    <row r="854" customFormat="false" ht="27.75" hidden="false" customHeight="true" outlineLevel="0" collapsed="false">
      <c r="A854" s="424"/>
      <c r="B854" s="433"/>
      <c r="C854" s="143"/>
      <c r="D854" s="143"/>
      <c r="E854" s="204"/>
      <c r="F854" s="143"/>
      <c r="G854" s="156"/>
      <c r="H854" s="424"/>
      <c r="I854" s="205"/>
      <c r="J854" s="431"/>
      <c r="K854" s="432"/>
      <c r="L854" s="143"/>
      <c r="M854" s="433"/>
      <c r="N854" s="205"/>
    </row>
    <row r="855" customFormat="false" ht="27.75" hidden="false" customHeight="true" outlineLevel="0" collapsed="false">
      <c r="A855" s="424"/>
      <c r="B855" s="433"/>
      <c r="C855" s="143"/>
      <c r="D855" s="143"/>
      <c r="E855" s="204"/>
      <c r="F855" s="143"/>
      <c r="G855" s="156"/>
      <c r="H855" s="424"/>
      <c r="I855" s="205"/>
      <c r="J855" s="431"/>
      <c r="K855" s="432"/>
      <c r="L855" s="143"/>
      <c r="M855" s="433"/>
      <c r="N855" s="205"/>
    </row>
    <row r="856" customFormat="false" ht="27.75" hidden="false" customHeight="true" outlineLevel="0" collapsed="false">
      <c r="A856" s="424"/>
      <c r="B856" s="433"/>
      <c r="C856" s="143"/>
      <c r="D856" s="143"/>
      <c r="E856" s="204"/>
      <c r="F856" s="143"/>
      <c r="G856" s="156"/>
      <c r="H856" s="424"/>
      <c r="I856" s="205"/>
      <c r="J856" s="431"/>
      <c r="K856" s="432"/>
      <c r="L856" s="143"/>
      <c r="M856" s="433"/>
      <c r="N856" s="205"/>
    </row>
    <row r="857" customFormat="false" ht="27.75" hidden="false" customHeight="true" outlineLevel="0" collapsed="false">
      <c r="A857" s="424"/>
      <c r="B857" s="433"/>
      <c r="C857" s="143"/>
      <c r="D857" s="143"/>
      <c r="E857" s="204"/>
      <c r="F857" s="143"/>
      <c r="G857" s="156"/>
      <c r="H857" s="424"/>
      <c r="I857" s="205"/>
      <c r="J857" s="431"/>
      <c r="K857" s="432"/>
      <c r="L857" s="143"/>
      <c r="M857" s="433"/>
      <c r="N857" s="205"/>
    </row>
    <row r="858" customFormat="false" ht="27.75" hidden="false" customHeight="true" outlineLevel="0" collapsed="false">
      <c r="A858" s="424"/>
      <c r="B858" s="433"/>
      <c r="C858" s="143"/>
      <c r="D858" s="143"/>
      <c r="E858" s="204"/>
      <c r="F858" s="143"/>
      <c r="G858" s="156"/>
      <c r="H858" s="424"/>
      <c r="I858" s="205"/>
      <c r="J858" s="431"/>
      <c r="K858" s="432"/>
      <c r="L858" s="143"/>
      <c r="M858" s="433"/>
      <c r="N858" s="205"/>
    </row>
    <row r="859" customFormat="false" ht="27.75" hidden="false" customHeight="true" outlineLevel="0" collapsed="false">
      <c r="A859" s="424"/>
      <c r="B859" s="433"/>
      <c r="C859" s="143"/>
      <c r="D859" s="143"/>
      <c r="E859" s="204"/>
      <c r="F859" s="143"/>
      <c r="G859" s="156"/>
      <c r="H859" s="424"/>
      <c r="I859" s="205"/>
      <c r="J859" s="431"/>
      <c r="K859" s="432"/>
      <c r="L859" s="143"/>
      <c r="M859" s="433"/>
      <c r="N859" s="205"/>
    </row>
    <row r="860" customFormat="false" ht="27.75" hidden="false" customHeight="true" outlineLevel="0" collapsed="false">
      <c r="A860" s="424"/>
      <c r="B860" s="433"/>
      <c r="C860" s="143"/>
      <c r="D860" s="143"/>
      <c r="E860" s="204"/>
      <c r="F860" s="143"/>
      <c r="G860" s="156"/>
      <c r="H860" s="424"/>
      <c r="I860" s="205"/>
      <c r="J860" s="431"/>
      <c r="K860" s="432"/>
      <c r="L860" s="143"/>
      <c r="M860" s="433"/>
      <c r="N860" s="205"/>
    </row>
    <row r="861" customFormat="false" ht="27.75" hidden="false" customHeight="true" outlineLevel="0" collapsed="false">
      <c r="A861" s="424"/>
      <c r="B861" s="433"/>
      <c r="C861" s="143"/>
      <c r="D861" s="143"/>
      <c r="E861" s="204"/>
      <c r="F861" s="143"/>
      <c r="G861" s="156"/>
      <c r="H861" s="424"/>
      <c r="I861" s="205"/>
      <c r="J861" s="431"/>
      <c r="K861" s="432"/>
      <c r="L861" s="143"/>
      <c r="M861" s="433"/>
      <c r="N861" s="205"/>
    </row>
    <row r="862" customFormat="false" ht="27.75" hidden="false" customHeight="true" outlineLevel="0" collapsed="false">
      <c r="A862" s="424"/>
      <c r="B862" s="433"/>
      <c r="C862" s="143"/>
      <c r="D862" s="143"/>
      <c r="E862" s="204"/>
      <c r="F862" s="143"/>
      <c r="G862" s="156"/>
      <c r="H862" s="424"/>
      <c r="I862" s="205"/>
      <c r="J862" s="431"/>
      <c r="K862" s="432"/>
      <c r="L862" s="143"/>
      <c r="M862" s="433"/>
      <c r="N862" s="205"/>
    </row>
    <row r="863" customFormat="false" ht="27.75" hidden="false" customHeight="true" outlineLevel="0" collapsed="false">
      <c r="A863" s="424"/>
      <c r="B863" s="433"/>
      <c r="C863" s="143"/>
      <c r="D863" s="143"/>
      <c r="E863" s="204"/>
      <c r="F863" s="143"/>
      <c r="G863" s="156"/>
      <c r="H863" s="424"/>
      <c r="I863" s="205"/>
      <c r="J863" s="431"/>
      <c r="K863" s="432"/>
      <c r="L863" s="143"/>
      <c r="M863" s="433"/>
      <c r="N863" s="205"/>
    </row>
    <row r="864" customFormat="false" ht="27.75" hidden="false" customHeight="true" outlineLevel="0" collapsed="false">
      <c r="A864" s="424"/>
      <c r="B864" s="433"/>
      <c r="C864" s="143"/>
      <c r="D864" s="143"/>
      <c r="E864" s="204"/>
      <c r="F864" s="143"/>
      <c r="G864" s="156"/>
      <c r="H864" s="424"/>
      <c r="I864" s="205"/>
      <c r="J864" s="431"/>
      <c r="K864" s="432"/>
      <c r="L864" s="143"/>
      <c r="M864" s="433"/>
      <c r="N864" s="205"/>
    </row>
    <row r="865" customFormat="false" ht="27.75" hidden="false" customHeight="true" outlineLevel="0" collapsed="false">
      <c r="A865" s="424"/>
      <c r="B865" s="433"/>
      <c r="C865" s="143"/>
      <c r="D865" s="143"/>
      <c r="E865" s="204"/>
      <c r="F865" s="143"/>
      <c r="G865" s="156"/>
      <c r="H865" s="424"/>
      <c r="I865" s="205"/>
      <c r="J865" s="431"/>
      <c r="K865" s="432"/>
      <c r="L865" s="143"/>
      <c r="M865" s="433"/>
      <c r="N865" s="205"/>
    </row>
    <row r="866" customFormat="false" ht="27.75" hidden="false" customHeight="true" outlineLevel="0" collapsed="false">
      <c r="A866" s="424"/>
      <c r="B866" s="433"/>
      <c r="C866" s="143"/>
      <c r="D866" s="143"/>
      <c r="E866" s="204"/>
      <c r="F866" s="143"/>
      <c r="G866" s="156"/>
      <c r="H866" s="424"/>
      <c r="I866" s="205"/>
      <c r="J866" s="431"/>
      <c r="K866" s="432"/>
      <c r="L866" s="143"/>
      <c r="M866" s="433"/>
      <c r="N866" s="205"/>
    </row>
    <row r="867" customFormat="false" ht="27.75" hidden="false" customHeight="true" outlineLevel="0" collapsed="false">
      <c r="A867" s="424"/>
      <c r="B867" s="433"/>
      <c r="C867" s="143"/>
      <c r="D867" s="143"/>
      <c r="E867" s="204"/>
      <c r="F867" s="143"/>
      <c r="G867" s="156"/>
      <c r="H867" s="424"/>
      <c r="I867" s="205"/>
      <c r="J867" s="431"/>
      <c r="K867" s="432"/>
      <c r="L867" s="143"/>
      <c r="M867" s="433"/>
      <c r="N867" s="205"/>
    </row>
    <row r="868" customFormat="false" ht="27.75" hidden="false" customHeight="true" outlineLevel="0" collapsed="false">
      <c r="A868" s="424"/>
      <c r="B868" s="433"/>
      <c r="C868" s="143"/>
      <c r="D868" s="143"/>
      <c r="E868" s="204"/>
      <c r="F868" s="143"/>
      <c r="G868" s="156"/>
      <c r="H868" s="424"/>
      <c r="I868" s="205"/>
      <c r="J868" s="431"/>
      <c r="K868" s="432"/>
      <c r="L868" s="143"/>
      <c r="M868" s="433"/>
      <c r="N868" s="205"/>
    </row>
    <row r="869" customFormat="false" ht="27.75" hidden="false" customHeight="true" outlineLevel="0" collapsed="false">
      <c r="A869" s="424"/>
      <c r="B869" s="433"/>
      <c r="C869" s="143"/>
      <c r="D869" s="143"/>
      <c r="E869" s="204"/>
      <c r="F869" s="143"/>
      <c r="G869" s="156"/>
      <c r="H869" s="424"/>
      <c r="I869" s="205"/>
      <c r="J869" s="431"/>
      <c r="K869" s="432"/>
      <c r="L869" s="143"/>
      <c r="M869" s="433"/>
      <c r="N869" s="205"/>
    </row>
    <row r="870" customFormat="false" ht="27.75" hidden="false" customHeight="true" outlineLevel="0" collapsed="false">
      <c r="A870" s="424"/>
      <c r="B870" s="433"/>
      <c r="C870" s="143"/>
      <c r="D870" s="143"/>
      <c r="E870" s="204"/>
      <c r="F870" s="143"/>
      <c r="G870" s="156"/>
      <c r="H870" s="424"/>
      <c r="I870" s="205"/>
      <c r="J870" s="431"/>
      <c r="K870" s="432"/>
      <c r="L870" s="143"/>
      <c r="M870" s="433"/>
      <c r="N870" s="205"/>
    </row>
    <row r="871" customFormat="false" ht="27.75" hidden="false" customHeight="true" outlineLevel="0" collapsed="false">
      <c r="A871" s="424"/>
      <c r="B871" s="433"/>
      <c r="C871" s="143"/>
      <c r="D871" s="143"/>
      <c r="E871" s="204"/>
      <c r="F871" s="143"/>
      <c r="G871" s="156"/>
      <c r="H871" s="424"/>
      <c r="I871" s="205"/>
      <c r="J871" s="431"/>
      <c r="K871" s="432"/>
      <c r="L871" s="143"/>
      <c r="M871" s="433"/>
      <c r="N871" s="205"/>
    </row>
    <row r="872" customFormat="false" ht="27.75" hidden="false" customHeight="true" outlineLevel="0" collapsed="false">
      <c r="A872" s="424"/>
      <c r="B872" s="433"/>
      <c r="C872" s="143"/>
      <c r="D872" s="143"/>
      <c r="E872" s="204"/>
      <c r="F872" s="143"/>
      <c r="G872" s="156"/>
      <c r="H872" s="424"/>
      <c r="I872" s="205"/>
      <c r="J872" s="431"/>
      <c r="K872" s="432"/>
      <c r="L872" s="143"/>
      <c r="M872" s="433"/>
      <c r="N872" s="205"/>
    </row>
    <row r="873" customFormat="false" ht="27.75" hidden="false" customHeight="true" outlineLevel="0" collapsed="false">
      <c r="A873" s="424"/>
      <c r="B873" s="433"/>
      <c r="C873" s="143"/>
      <c r="D873" s="143"/>
      <c r="E873" s="204"/>
      <c r="F873" s="143"/>
      <c r="G873" s="156"/>
      <c r="H873" s="424"/>
      <c r="I873" s="205"/>
      <c r="J873" s="431"/>
      <c r="K873" s="432"/>
      <c r="L873" s="143"/>
      <c r="M873" s="433"/>
      <c r="N873" s="205"/>
    </row>
    <row r="874" customFormat="false" ht="27.75" hidden="false" customHeight="true" outlineLevel="0" collapsed="false">
      <c r="A874" s="424"/>
      <c r="B874" s="433"/>
      <c r="C874" s="143"/>
      <c r="D874" s="143"/>
      <c r="E874" s="204"/>
      <c r="F874" s="143"/>
      <c r="G874" s="156"/>
      <c r="H874" s="424"/>
      <c r="I874" s="205"/>
      <c r="J874" s="431"/>
      <c r="K874" s="432"/>
      <c r="L874" s="143"/>
      <c r="M874" s="433"/>
      <c r="N874" s="205"/>
    </row>
    <row r="875" customFormat="false" ht="27.75" hidden="false" customHeight="true" outlineLevel="0" collapsed="false">
      <c r="A875" s="424"/>
      <c r="B875" s="433"/>
      <c r="C875" s="143"/>
      <c r="D875" s="143"/>
      <c r="E875" s="204"/>
      <c r="F875" s="143"/>
      <c r="G875" s="156"/>
      <c r="H875" s="424"/>
      <c r="I875" s="205"/>
      <c r="J875" s="431"/>
      <c r="K875" s="432"/>
      <c r="L875" s="143"/>
      <c r="M875" s="433"/>
      <c r="N875" s="205"/>
    </row>
    <row r="876" customFormat="false" ht="27.75" hidden="false" customHeight="true" outlineLevel="0" collapsed="false">
      <c r="A876" s="424"/>
      <c r="B876" s="433"/>
      <c r="C876" s="143"/>
      <c r="D876" s="143"/>
      <c r="E876" s="204"/>
      <c r="F876" s="143"/>
      <c r="G876" s="156"/>
      <c r="H876" s="424"/>
      <c r="I876" s="205"/>
      <c r="J876" s="431"/>
      <c r="K876" s="432"/>
      <c r="L876" s="143"/>
      <c r="M876" s="433"/>
      <c r="N876" s="205"/>
    </row>
    <row r="877" customFormat="false" ht="27.75" hidden="false" customHeight="true" outlineLevel="0" collapsed="false">
      <c r="A877" s="424"/>
      <c r="B877" s="433"/>
      <c r="C877" s="143"/>
      <c r="D877" s="143"/>
      <c r="E877" s="204"/>
      <c r="F877" s="143"/>
      <c r="G877" s="156"/>
      <c r="H877" s="424"/>
      <c r="I877" s="205"/>
      <c r="J877" s="431"/>
      <c r="K877" s="432"/>
      <c r="L877" s="143"/>
      <c r="M877" s="433"/>
      <c r="N877" s="205"/>
    </row>
    <row r="878" customFormat="false" ht="27.75" hidden="false" customHeight="true" outlineLevel="0" collapsed="false">
      <c r="A878" s="424"/>
      <c r="B878" s="433"/>
      <c r="C878" s="143"/>
      <c r="D878" s="143"/>
      <c r="E878" s="204"/>
      <c r="F878" s="143"/>
      <c r="G878" s="156"/>
      <c r="H878" s="424"/>
      <c r="I878" s="205"/>
      <c r="J878" s="431"/>
      <c r="K878" s="432"/>
      <c r="L878" s="143"/>
      <c r="M878" s="433"/>
      <c r="N878" s="205"/>
    </row>
    <row r="879" customFormat="false" ht="27.75" hidden="false" customHeight="true" outlineLevel="0" collapsed="false">
      <c r="A879" s="424"/>
      <c r="B879" s="433"/>
      <c r="C879" s="143"/>
      <c r="D879" s="143"/>
      <c r="E879" s="204"/>
      <c r="F879" s="143"/>
      <c r="G879" s="156"/>
      <c r="H879" s="424"/>
      <c r="I879" s="205"/>
      <c r="J879" s="431"/>
      <c r="K879" s="432"/>
      <c r="L879" s="143"/>
      <c r="M879" s="433"/>
      <c r="N879" s="205"/>
    </row>
    <row r="880" customFormat="false" ht="27.75" hidden="false" customHeight="true" outlineLevel="0" collapsed="false">
      <c r="A880" s="424"/>
      <c r="B880" s="433"/>
      <c r="C880" s="143"/>
      <c r="D880" s="143"/>
      <c r="E880" s="204"/>
      <c r="F880" s="143"/>
      <c r="G880" s="156"/>
      <c r="H880" s="424"/>
      <c r="I880" s="205"/>
      <c r="J880" s="431"/>
      <c r="K880" s="432"/>
      <c r="L880" s="143"/>
      <c r="M880" s="433"/>
      <c r="N880" s="205"/>
    </row>
    <row r="881" customFormat="false" ht="27.75" hidden="false" customHeight="true" outlineLevel="0" collapsed="false">
      <c r="A881" s="424"/>
      <c r="B881" s="433"/>
      <c r="C881" s="143"/>
      <c r="D881" s="143"/>
      <c r="E881" s="204"/>
      <c r="F881" s="143"/>
      <c r="G881" s="156"/>
      <c r="H881" s="424"/>
      <c r="I881" s="205"/>
      <c r="J881" s="431"/>
      <c r="K881" s="432"/>
      <c r="L881" s="143"/>
      <c r="M881" s="433"/>
      <c r="N881" s="205"/>
    </row>
    <row r="882" customFormat="false" ht="27.75" hidden="false" customHeight="true" outlineLevel="0" collapsed="false">
      <c r="A882" s="424"/>
      <c r="B882" s="433"/>
      <c r="C882" s="143"/>
      <c r="D882" s="143"/>
      <c r="E882" s="204"/>
      <c r="F882" s="143"/>
      <c r="G882" s="156"/>
      <c r="H882" s="424"/>
      <c r="I882" s="205"/>
      <c r="J882" s="431"/>
      <c r="K882" s="432"/>
      <c r="L882" s="143"/>
      <c r="M882" s="433"/>
      <c r="N882" s="205"/>
    </row>
    <row r="883" customFormat="false" ht="27.75" hidden="false" customHeight="true" outlineLevel="0" collapsed="false">
      <c r="A883" s="424"/>
      <c r="B883" s="433"/>
      <c r="C883" s="143"/>
      <c r="D883" s="143"/>
      <c r="E883" s="204"/>
      <c r="F883" s="143"/>
      <c r="G883" s="156"/>
      <c r="H883" s="424"/>
      <c r="I883" s="205"/>
      <c r="J883" s="431"/>
      <c r="K883" s="432"/>
      <c r="L883" s="143"/>
      <c r="M883" s="433"/>
      <c r="N883" s="205"/>
    </row>
    <row r="884" customFormat="false" ht="27.75" hidden="false" customHeight="true" outlineLevel="0" collapsed="false">
      <c r="A884" s="424"/>
      <c r="B884" s="433"/>
      <c r="C884" s="143"/>
      <c r="D884" s="143"/>
      <c r="E884" s="204"/>
      <c r="F884" s="143"/>
      <c r="G884" s="156"/>
      <c r="H884" s="424"/>
      <c r="I884" s="205"/>
      <c r="J884" s="431"/>
      <c r="K884" s="432"/>
      <c r="L884" s="143"/>
      <c r="M884" s="433"/>
      <c r="N884" s="205"/>
    </row>
    <row r="885" customFormat="false" ht="27.75" hidden="false" customHeight="true" outlineLevel="0" collapsed="false">
      <c r="A885" s="424"/>
      <c r="B885" s="433"/>
      <c r="C885" s="143"/>
      <c r="D885" s="143"/>
      <c r="E885" s="204"/>
      <c r="F885" s="143"/>
      <c r="G885" s="156"/>
      <c r="H885" s="424"/>
      <c r="I885" s="205"/>
      <c r="J885" s="431"/>
      <c r="K885" s="432"/>
      <c r="L885" s="143"/>
      <c r="M885" s="433"/>
      <c r="N885" s="205"/>
    </row>
    <row r="886" customFormat="false" ht="27.75" hidden="false" customHeight="true" outlineLevel="0" collapsed="false">
      <c r="A886" s="424"/>
      <c r="B886" s="433"/>
      <c r="C886" s="143"/>
      <c r="D886" s="143"/>
      <c r="E886" s="204"/>
      <c r="F886" s="143"/>
      <c r="G886" s="156"/>
      <c r="H886" s="424"/>
      <c r="I886" s="205"/>
      <c r="J886" s="431"/>
      <c r="K886" s="432"/>
      <c r="L886" s="143"/>
      <c r="M886" s="433"/>
      <c r="N886" s="205"/>
    </row>
    <row r="887" customFormat="false" ht="27.75" hidden="false" customHeight="true" outlineLevel="0" collapsed="false">
      <c r="A887" s="424"/>
      <c r="B887" s="433"/>
      <c r="C887" s="143"/>
      <c r="D887" s="143"/>
      <c r="E887" s="204"/>
      <c r="F887" s="143"/>
      <c r="G887" s="156"/>
      <c r="H887" s="424"/>
      <c r="I887" s="205"/>
      <c r="J887" s="431"/>
      <c r="K887" s="432"/>
      <c r="L887" s="143"/>
      <c r="M887" s="433"/>
      <c r="N887" s="205"/>
    </row>
    <row r="888" customFormat="false" ht="27.75" hidden="false" customHeight="true" outlineLevel="0" collapsed="false">
      <c r="A888" s="424"/>
      <c r="B888" s="433"/>
      <c r="C888" s="143"/>
      <c r="D888" s="143"/>
      <c r="E888" s="204"/>
      <c r="F888" s="143"/>
      <c r="G888" s="156"/>
      <c r="H888" s="424"/>
      <c r="I888" s="205"/>
      <c r="J888" s="431"/>
      <c r="K888" s="432"/>
      <c r="L888" s="143"/>
      <c r="M888" s="433"/>
      <c r="N888" s="205"/>
    </row>
    <row r="889" customFormat="false" ht="27.75" hidden="false" customHeight="true" outlineLevel="0" collapsed="false">
      <c r="A889" s="424"/>
      <c r="B889" s="433"/>
      <c r="C889" s="143"/>
      <c r="D889" s="143"/>
      <c r="E889" s="204"/>
      <c r="F889" s="143"/>
      <c r="G889" s="156"/>
      <c r="H889" s="424"/>
      <c r="I889" s="205"/>
      <c r="J889" s="431"/>
      <c r="K889" s="432"/>
      <c r="L889" s="143"/>
      <c r="M889" s="433"/>
      <c r="N889" s="205"/>
    </row>
    <row r="890" customFormat="false" ht="27.75" hidden="false" customHeight="true" outlineLevel="0" collapsed="false">
      <c r="A890" s="424"/>
      <c r="B890" s="433"/>
      <c r="C890" s="143"/>
      <c r="D890" s="143"/>
      <c r="E890" s="204"/>
      <c r="F890" s="143"/>
      <c r="G890" s="156"/>
      <c r="H890" s="424"/>
      <c r="I890" s="205"/>
      <c r="J890" s="431"/>
      <c r="K890" s="432"/>
      <c r="L890" s="143"/>
      <c r="M890" s="433"/>
      <c r="N890" s="205"/>
    </row>
    <row r="891" customFormat="false" ht="27.75" hidden="false" customHeight="true" outlineLevel="0" collapsed="false">
      <c r="A891" s="424"/>
      <c r="B891" s="433"/>
      <c r="C891" s="143"/>
      <c r="D891" s="143"/>
      <c r="E891" s="204"/>
      <c r="F891" s="143"/>
      <c r="G891" s="156"/>
      <c r="H891" s="424"/>
      <c r="I891" s="205"/>
      <c r="J891" s="431"/>
      <c r="K891" s="432"/>
      <c r="L891" s="143"/>
      <c r="M891" s="433"/>
      <c r="N891" s="205"/>
    </row>
    <row r="892" customFormat="false" ht="27.75" hidden="false" customHeight="true" outlineLevel="0" collapsed="false">
      <c r="A892" s="424"/>
      <c r="B892" s="433"/>
      <c r="C892" s="143"/>
      <c r="D892" s="143"/>
      <c r="E892" s="204"/>
      <c r="F892" s="143"/>
      <c r="G892" s="156"/>
      <c r="H892" s="424"/>
      <c r="I892" s="205"/>
      <c r="J892" s="431"/>
      <c r="K892" s="432"/>
      <c r="L892" s="143"/>
      <c r="M892" s="433"/>
      <c r="N892" s="205"/>
    </row>
    <row r="893" customFormat="false" ht="27.75" hidden="false" customHeight="true" outlineLevel="0" collapsed="false">
      <c r="A893" s="424"/>
      <c r="B893" s="433"/>
      <c r="C893" s="143"/>
      <c r="D893" s="143"/>
      <c r="E893" s="204"/>
      <c r="F893" s="143"/>
      <c r="G893" s="156"/>
      <c r="H893" s="424"/>
      <c r="I893" s="205"/>
      <c r="J893" s="431"/>
      <c r="K893" s="432"/>
      <c r="L893" s="143"/>
      <c r="M893" s="433"/>
      <c r="N893" s="205"/>
    </row>
    <row r="894" customFormat="false" ht="27.75" hidden="false" customHeight="true" outlineLevel="0" collapsed="false">
      <c r="A894" s="424"/>
      <c r="B894" s="433"/>
      <c r="C894" s="143"/>
      <c r="D894" s="143"/>
      <c r="E894" s="204"/>
      <c r="F894" s="143"/>
      <c r="G894" s="156"/>
      <c r="H894" s="424"/>
      <c r="I894" s="205"/>
      <c r="J894" s="431"/>
      <c r="K894" s="432"/>
      <c r="L894" s="143"/>
      <c r="M894" s="433"/>
      <c r="N894" s="205"/>
    </row>
    <row r="895" customFormat="false" ht="27.75" hidden="false" customHeight="true" outlineLevel="0" collapsed="false">
      <c r="A895" s="424"/>
      <c r="B895" s="433"/>
      <c r="C895" s="143"/>
      <c r="D895" s="143"/>
      <c r="E895" s="204"/>
      <c r="F895" s="143"/>
      <c r="G895" s="156"/>
      <c r="H895" s="424"/>
      <c r="I895" s="205"/>
      <c r="J895" s="431"/>
      <c r="K895" s="432"/>
      <c r="L895" s="143"/>
      <c r="M895" s="433"/>
      <c r="N895" s="205"/>
    </row>
    <row r="896" customFormat="false" ht="27.75" hidden="false" customHeight="true" outlineLevel="0" collapsed="false">
      <c r="A896" s="424"/>
      <c r="B896" s="433"/>
      <c r="C896" s="143"/>
      <c r="D896" s="143"/>
      <c r="E896" s="204"/>
      <c r="F896" s="143"/>
      <c r="G896" s="156"/>
      <c r="H896" s="424"/>
      <c r="I896" s="205"/>
      <c r="J896" s="431"/>
      <c r="K896" s="432"/>
      <c r="L896" s="143"/>
      <c r="M896" s="433"/>
      <c r="N896" s="205"/>
    </row>
    <row r="897" customFormat="false" ht="27.75" hidden="false" customHeight="true" outlineLevel="0" collapsed="false">
      <c r="A897" s="424"/>
      <c r="B897" s="433"/>
      <c r="C897" s="143"/>
      <c r="D897" s="143"/>
      <c r="E897" s="204"/>
      <c r="F897" s="143"/>
      <c r="G897" s="156"/>
      <c r="H897" s="424"/>
      <c r="I897" s="205"/>
      <c r="J897" s="431"/>
      <c r="K897" s="432"/>
      <c r="L897" s="143"/>
      <c r="M897" s="433"/>
      <c r="N897" s="205"/>
    </row>
    <row r="898" customFormat="false" ht="27.75" hidden="false" customHeight="true" outlineLevel="0" collapsed="false">
      <c r="A898" s="424"/>
      <c r="B898" s="433"/>
      <c r="C898" s="143"/>
      <c r="D898" s="143"/>
      <c r="E898" s="204"/>
      <c r="F898" s="143"/>
      <c r="G898" s="156"/>
      <c r="H898" s="424"/>
      <c r="I898" s="205"/>
      <c r="J898" s="431"/>
      <c r="K898" s="432"/>
      <c r="L898" s="143"/>
      <c r="M898" s="433"/>
      <c r="N898" s="205"/>
    </row>
    <row r="899" customFormat="false" ht="27.75" hidden="false" customHeight="true" outlineLevel="0" collapsed="false">
      <c r="A899" s="424"/>
      <c r="B899" s="433"/>
      <c r="C899" s="143"/>
      <c r="D899" s="143"/>
      <c r="E899" s="204"/>
      <c r="F899" s="143"/>
      <c r="G899" s="156"/>
      <c r="H899" s="424"/>
      <c r="I899" s="205"/>
      <c r="J899" s="431"/>
      <c r="K899" s="432"/>
      <c r="L899" s="143"/>
      <c r="M899" s="433"/>
      <c r="N899" s="205"/>
    </row>
    <row r="900" customFormat="false" ht="27.75" hidden="false" customHeight="true" outlineLevel="0" collapsed="false">
      <c r="A900" s="424"/>
      <c r="B900" s="433"/>
      <c r="C900" s="143"/>
      <c r="D900" s="143"/>
      <c r="E900" s="204"/>
      <c r="F900" s="143"/>
      <c r="G900" s="156"/>
      <c r="H900" s="424"/>
      <c r="I900" s="205"/>
      <c r="J900" s="431"/>
      <c r="K900" s="432"/>
      <c r="L900" s="143"/>
      <c r="M900" s="433"/>
      <c r="N900" s="205"/>
    </row>
    <row r="901" customFormat="false" ht="27.75" hidden="false" customHeight="true" outlineLevel="0" collapsed="false">
      <c r="A901" s="424"/>
      <c r="B901" s="433"/>
      <c r="C901" s="143"/>
      <c r="D901" s="143"/>
      <c r="E901" s="204"/>
      <c r="F901" s="143"/>
      <c r="G901" s="156"/>
      <c r="H901" s="424"/>
      <c r="I901" s="205"/>
      <c r="J901" s="431"/>
      <c r="K901" s="432"/>
      <c r="L901" s="143"/>
      <c r="M901" s="433"/>
      <c r="N901" s="205"/>
    </row>
    <row r="902" customFormat="false" ht="27.75" hidden="false" customHeight="true" outlineLevel="0" collapsed="false">
      <c r="A902" s="424"/>
      <c r="B902" s="433"/>
      <c r="C902" s="143"/>
      <c r="D902" s="143"/>
      <c r="E902" s="204"/>
      <c r="F902" s="143"/>
      <c r="G902" s="156"/>
      <c r="H902" s="424"/>
      <c r="I902" s="205"/>
      <c r="J902" s="431"/>
      <c r="K902" s="432"/>
      <c r="L902" s="143"/>
      <c r="M902" s="433"/>
      <c r="N902" s="205"/>
    </row>
    <row r="903" customFormat="false" ht="27.75" hidden="false" customHeight="true" outlineLevel="0" collapsed="false">
      <c r="A903" s="424"/>
      <c r="B903" s="433"/>
      <c r="C903" s="143"/>
      <c r="D903" s="143"/>
      <c r="E903" s="204"/>
      <c r="F903" s="143"/>
      <c r="G903" s="156"/>
      <c r="H903" s="424"/>
      <c r="I903" s="205"/>
      <c r="J903" s="431"/>
      <c r="K903" s="432"/>
      <c r="L903" s="143"/>
      <c r="M903" s="433"/>
      <c r="N903" s="205"/>
    </row>
    <row r="904" customFormat="false" ht="27.75" hidden="false" customHeight="true" outlineLevel="0" collapsed="false">
      <c r="A904" s="424"/>
      <c r="B904" s="433"/>
      <c r="C904" s="143"/>
      <c r="D904" s="143"/>
      <c r="E904" s="204"/>
      <c r="F904" s="143"/>
      <c r="G904" s="156"/>
      <c r="H904" s="424"/>
      <c r="I904" s="205"/>
      <c r="J904" s="431"/>
      <c r="K904" s="432"/>
      <c r="L904" s="143"/>
      <c r="M904" s="433"/>
      <c r="N904" s="205"/>
    </row>
    <row r="905" customFormat="false" ht="27.75" hidden="false" customHeight="true" outlineLevel="0" collapsed="false">
      <c r="A905" s="424"/>
      <c r="B905" s="433"/>
      <c r="C905" s="143"/>
      <c r="D905" s="143"/>
      <c r="E905" s="204"/>
      <c r="F905" s="143"/>
      <c r="G905" s="156"/>
      <c r="H905" s="424"/>
      <c r="I905" s="205"/>
      <c r="J905" s="431"/>
      <c r="K905" s="432"/>
      <c r="L905" s="143"/>
      <c r="M905" s="433"/>
      <c r="N905" s="205"/>
    </row>
    <row r="906" customFormat="false" ht="27.75" hidden="false" customHeight="true" outlineLevel="0" collapsed="false">
      <c r="A906" s="424"/>
      <c r="B906" s="433"/>
      <c r="C906" s="143"/>
      <c r="D906" s="143"/>
      <c r="E906" s="204"/>
      <c r="F906" s="143"/>
      <c r="G906" s="156"/>
      <c r="H906" s="424"/>
      <c r="I906" s="205"/>
      <c r="J906" s="431"/>
      <c r="K906" s="432"/>
      <c r="L906" s="143"/>
      <c r="M906" s="433"/>
      <c r="N906" s="205"/>
    </row>
    <row r="907" customFormat="false" ht="27.75" hidden="false" customHeight="true" outlineLevel="0" collapsed="false">
      <c r="A907" s="424"/>
      <c r="B907" s="433"/>
      <c r="C907" s="143"/>
      <c r="D907" s="143"/>
      <c r="E907" s="204"/>
      <c r="F907" s="143"/>
      <c r="G907" s="156"/>
      <c r="H907" s="424"/>
      <c r="I907" s="205"/>
      <c r="J907" s="431"/>
      <c r="K907" s="432"/>
      <c r="L907" s="143"/>
      <c r="M907" s="433"/>
      <c r="N907" s="205"/>
    </row>
    <row r="908" customFormat="false" ht="27.75" hidden="false" customHeight="true" outlineLevel="0" collapsed="false">
      <c r="A908" s="424"/>
      <c r="B908" s="433"/>
      <c r="C908" s="143"/>
      <c r="D908" s="143"/>
      <c r="E908" s="204"/>
      <c r="F908" s="143"/>
      <c r="G908" s="156"/>
      <c r="H908" s="424"/>
      <c r="I908" s="205"/>
      <c r="J908" s="431"/>
      <c r="K908" s="432"/>
      <c r="L908" s="143"/>
      <c r="M908" s="433"/>
      <c r="N908" s="205"/>
    </row>
    <row r="909" customFormat="false" ht="27.75" hidden="false" customHeight="true" outlineLevel="0" collapsed="false">
      <c r="A909" s="424"/>
      <c r="B909" s="433"/>
      <c r="C909" s="143"/>
      <c r="D909" s="143"/>
      <c r="E909" s="204"/>
      <c r="F909" s="143"/>
      <c r="G909" s="156"/>
      <c r="H909" s="424"/>
      <c r="I909" s="205"/>
      <c r="J909" s="431"/>
      <c r="K909" s="432"/>
      <c r="L909" s="143"/>
      <c r="M909" s="433"/>
      <c r="N909" s="205"/>
    </row>
    <row r="910" customFormat="false" ht="27.75" hidden="false" customHeight="true" outlineLevel="0" collapsed="false">
      <c r="A910" s="424"/>
      <c r="B910" s="433"/>
      <c r="C910" s="143"/>
      <c r="D910" s="143"/>
      <c r="E910" s="204"/>
      <c r="F910" s="143"/>
      <c r="G910" s="156"/>
      <c r="H910" s="424"/>
      <c r="I910" s="205"/>
      <c r="J910" s="431"/>
      <c r="K910" s="432"/>
      <c r="L910" s="143"/>
      <c r="M910" s="433"/>
      <c r="N910" s="205"/>
    </row>
    <row r="911" customFormat="false" ht="27.75" hidden="false" customHeight="true" outlineLevel="0" collapsed="false">
      <c r="A911" s="424"/>
      <c r="B911" s="433"/>
      <c r="C911" s="143"/>
      <c r="D911" s="143"/>
      <c r="E911" s="204"/>
      <c r="F911" s="143"/>
      <c r="G911" s="156"/>
      <c r="H911" s="424"/>
      <c r="I911" s="205"/>
      <c r="J911" s="431"/>
      <c r="K911" s="432"/>
      <c r="L911" s="143"/>
      <c r="M911" s="433"/>
      <c r="N911" s="205"/>
    </row>
    <row r="912" customFormat="false" ht="27.75" hidden="false" customHeight="true" outlineLevel="0" collapsed="false">
      <c r="A912" s="424"/>
      <c r="B912" s="433"/>
      <c r="C912" s="143"/>
      <c r="D912" s="143"/>
      <c r="E912" s="204"/>
      <c r="F912" s="143"/>
      <c r="G912" s="156"/>
      <c r="H912" s="424"/>
      <c r="I912" s="205"/>
      <c r="J912" s="431"/>
      <c r="K912" s="432"/>
      <c r="L912" s="143"/>
      <c r="M912" s="433"/>
      <c r="N912" s="205"/>
    </row>
    <row r="913" customFormat="false" ht="27.75" hidden="false" customHeight="true" outlineLevel="0" collapsed="false">
      <c r="A913" s="424"/>
      <c r="B913" s="433"/>
      <c r="C913" s="143"/>
      <c r="D913" s="143"/>
      <c r="E913" s="204"/>
      <c r="F913" s="143"/>
      <c r="G913" s="156"/>
      <c r="H913" s="424"/>
      <c r="I913" s="205"/>
      <c r="J913" s="431"/>
      <c r="K913" s="432"/>
      <c r="L913" s="143"/>
      <c r="M913" s="433"/>
      <c r="N913" s="205"/>
    </row>
    <row r="914" customFormat="false" ht="27.75" hidden="false" customHeight="true" outlineLevel="0" collapsed="false">
      <c r="A914" s="424"/>
      <c r="B914" s="433"/>
      <c r="C914" s="143"/>
      <c r="D914" s="143"/>
      <c r="E914" s="204"/>
      <c r="F914" s="143"/>
      <c r="G914" s="156"/>
      <c r="H914" s="424"/>
      <c r="I914" s="205"/>
      <c r="J914" s="431"/>
      <c r="K914" s="432"/>
      <c r="L914" s="143"/>
      <c r="M914" s="433"/>
      <c r="N914" s="205"/>
    </row>
    <row r="915" customFormat="false" ht="27.75" hidden="false" customHeight="true" outlineLevel="0" collapsed="false">
      <c r="A915" s="424"/>
      <c r="B915" s="433"/>
      <c r="C915" s="143"/>
      <c r="D915" s="143"/>
      <c r="E915" s="204"/>
      <c r="F915" s="143"/>
      <c r="G915" s="156"/>
      <c r="H915" s="424"/>
      <c r="I915" s="205"/>
      <c r="J915" s="431"/>
      <c r="K915" s="432"/>
      <c r="L915" s="143"/>
      <c r="M915" s="433"/>
      <c r="N915" s="205"/>
    </row>
    <row r="916" customFormat="false" ht="27.75" hidden="false" customHeight="true" outlineLevel="0" collapsed="false">
      <c r="A916" s="424"/>
      <c r="B916" s="433"/>
      <c r="C916" s="143"/>
      <c r="D916" s="143"/>
      <c r="E916" s="204"/>
      <c r="F916" s="143"/>
      <c r="G916" s="156"/>
      <c r="H916" s="424"/>
      <c r="I916" s="205"/>
      <c r="J916" s="431"/>
      <c r="K916" s="432"/>
      <c r="L916" s="143"/>
      <c r="M916" s="433"/>
      <c r="N916" s="205"/>
    </row>
    <row r="917" customFormat="false" ht="27.75" hidden="false" customHeight="true" outlineLevel="0" collapsed="false">
      <c r="A917" s="424"/>
      <c r="B917" s="433"/>
      <c r="C917" s="143"/>
      <c r="D917" s="143"/>
      <c r="E917" s="204"/>
      <c r="F917" s="143"/>
      <c r="G917" s="156"/>
      <c r="H917" s="424"/>
      <c r="I917" s="205"/>
      <c r="J917" s="431"/>
      <c r="K917" s="432"/>
      <c r="L917" s="143"/>
      <c r="M917" s="433"/>
      <c r="N917" s="205"/>
    </row>
    <row r="918" customFormat="false" ht="27.75" hidden="false" customHeight="true" outlineLevel="0" collapsed="false">
      <c r="A918" s="424"/>
      <c r="B918" s="433"/>
      <c r="C918" s="143"/>
      <c r="D918" s="143"/>
      <c r="E918" s="204"/>
      <c r="F918" s="143"/>
      <c r="G918" s="156"/>
      <c r="H918" s="424"/>
      <c r="I918" s="205"/>
      <c r="J918" s="431"/>
      <c r="K918" s="432"/>
      <c r="L918" s="143"/>
      <c r="M918" s="433"/>
      <c r="N918" s="205"/>
    </row>
    <row r="919" customFormat="false" ht="27.75" hidden="false" customHeight="true" outlineLevel="0" collapsed="false">
      <c r="A919" s="424"/>
      <c r="B919" s="433"/>
      <c r="C919" s="143"/>
      <c r="D919" s="143"/>
      <c r="E919" s="204"/>
      <c r="F919" s="143"/>
      <c r="G919" s="156"/>
      <c r="H919" s="424"/>
      <c r="I919" s="205"/>
      <c r="J919" s="431"/>
      <c r="K919" s="432"/>
      <c r="L919" s="143"/>
      <c r="M919" s="433"/>
      <c r="N919" s="205"/>
    </row>
    <row r="920" customFormat="false" ht="27.75" hidden="false" customHeight="true" outlineLevel="0" collapsed="false">
      <c r="A920" s="424"/>
      <c r="B920" s="433"/>
      <c r="C920" s="143"/>
      <c r="D920" s="143"/>
      <c r="E920" s="204"/>
      <c r="F920" s="143"/>
      <c r="G920" s="156"/>
      <c r="H920" s="424"/>
      <c r="I920" s="205"/>
      <c r="J920" s="431"/>
      <c r="K920" s="432"/>
      <c r="L920" s="143"/>
      <c r="M920" s="433"/>
      <c r="N920" s="205"/>
    </row>
    <row r="921" customFormat="false" ht="27.75" hidden="false" customHeight="true" outlineLevel="0" collapsed="false">
      <c r="A921" s="424"/>
      <c r="B921" s="433"/>
      <c r="C921" s="143"/>
      <c r="D921" s="143"/>
      <c r="E921" s="204"/>
      <c r="F921" s="143"/>
      <c r="G921" s="156"/>
      <c r="H921" s="424"/>
      <c r="I921" s="205"/>
      <c r="J921" s="431"/>
      <c r="K921" s="432"/>
      <c r="L921" s="143"/>
      <c r="M921" s="433"/>
      <c r="N921" s="205"/>
    </row>
    <row r="922" customFormat="false" ht="27.75" hidden="false" customHeight="true" outlineLevel="0" collapsed="false">
      <c r="A922" s="424"/>
      <c r="B922" s="433"/>
      <c r="C922" s="143"/>
      <c r="D922" s="143"/>
      <c r="E922" s="204"/>
      <c r="F922" s="143"/>
      <c r="G922" s="156"/>
      <c r="H922" s="424"/>
      <c r="I922" s="205"/>
      <c r="J922" s="431"/>
      <c r="K922" s="432"/>
      <c r="L922" s="143"/>
      <c r="M922" s="433"/>
      <c r="N922" s="205"/>
    </row>
    <row r="923" customFormat="false" ht="27.75" hidden="false" customHeight="true" outlineLevel="0" collapsed="false">
      <c r="A923" s="424"/>
      <c r="B923" s="433"/>
      <c r="C923" s="143"/>
      <c r="D923" s="143"/>
      <c r="E923" s="204"/>
      <c r="F923" s="143"/>
      <c r="G923" s="156"/>
      <c r="H923" s="424"/>
      <c r="I923" s="205"/>
      <c r="J923" s="431"/>
      <c r="K923" s="432"/>
      <c r="L923" s="143"/>
      <c r="M923" s="433"/>
      <c r="N923" s="205"/>
    </row>
    <row r="924" customFormat="false" ht="27.75" hidden="false" customHeight="true" outlineLevel="0" collapsed="false">
      <c r="A924" s="424"/>
      <c r="B924" s="433"/>
      <c r="C924" s="143"/>
      <c r="D924" s="143"/>
      <c r="E924" s="204"/>
      <c r="F924" s="143"/>
      <c r="G924" s="156"/>
      <c r="H924" s="424"/>
      <c r="I924" s="205"/>
      <c r="J924" s="431"/>
      <c r="K924" s="432"/>
      <c r="L924" s="143"/>
      <c r="M924" s="433"/>
      <c r="N924" s="205"/>
    </row>
    <row r="925" customFormat="false" ht="27.75" hidden="false" customHeight="true" outlineLevel="0" collapsed="false">
      <c r="A925" s="424"/>
      <c r="B925" s="433"/>
      <c r="C925" s="143"/>
      <c r="D925" s="143"/>
      <c r="E925" s="204"/>
      <c r="F925" s="143"/>
      <c r="G925" s="156"/>
      <c r="H925" s="424"/>
      <c r="I925" s="205"/>
      <c r="J925" s="431"/>
      <c r="K925" s="432"/>
      <c r="L925" s="143"/>
      <c r="M925" s="433"/>
      <c r="N925" s="205"/>
    </row>
    <row r="926" customFormat="false" ht="27.75" hidden="false" customHeight="true" outlineLevel="0" collapsed="false">
      <c r="A926" s="424"/>
      <c r="B926" s="433"/>
      <c r="C926" s="143"/>
      <c r="D926" s="143"/>
      <c r="E926" s="204"/>
      <c r="F926" s="143"/>
      <c r="G926" s="156"/>
      <c r="H926" s="424"/>
      <c r="I926" s="205"/>
      <c r="J926" s="431"/>
      <c r="K926" s="432"/>
      <c r="L926" s="143"/>
      <c r="M926" s="433"/>
      <c r="N926" s="205"/>
    </row>
    <row r="927" customFormat="false" ht="27.75" hidden="false" customHeight="true" outlineLevel="0" collapsed="false">
      <c r="A927" s="424"/>
      <c r="B927" s="433"/>
      <c r="C927" s="143"/>
      <c r="D927" s="143"/>
      <c r="E927" s="204"/>
      <c r="F927" s="143"/>
      <c r="G927" s="156"/>
      <c r="H927" s="424"/>
      <c r="I927" s="205"/>
      <c r="J927" s="431"/>
      <c r="K927" s="432"/>
      <c r="L927" s="143"/>
      <c r="M927" s="433"/>
      <c r="N927" s="205"/>
    </row>
    <row r="928" customFormat="false" ht="27.75" hidden="false" customHeight="true" outlineLevel="0" collapsed="false">
      <c r="A928" s="424"/>
      <c r="B928" s="433"/>
      <c r="C928" s="143"/>
      <c r="D928" s="143"/>
      <c r="E928" s="204"/>
      <c r="F928" s="143"/>
      <c r="G928" s="156"/>
      <c r="H928" s="424"/>
      <c r="I928" s="205"/>
      <c r="J928" s="431"/>
      <c r="K928" s="432"/>
      <c r="L928" s="143"/>
      <c r="M928" s="433"/>
      <c r="N928" s="205"/>
    </row>
    <row r="929" customFormat="false" ht="27.75" hidden="false" customHeight="true" outlineLevel="0" collapsed="false">
      <c r="A929" s="424"/>
      <c r="B929" s="433"/>
      <c r="C929" s="143"/>
      <c r="D929" s="143"/>
      <c r="E929" s="204"/>
      <c r="F929" s="143"/>
      <c r="G929" s="156"/>
      <c r="H929" s="424"/>
      <c r="I929" s="205"/>
      <c r="J929" s="431"/>
      <c r="K929" s="432"/>
      <c r="L929" s="143"/>
      <c r="M929" s="433"/>
      <c r="N929" s="205"/>
    </row>
    <row r="930" customFormat="false" ht="27.75" hidden="false" customHeight="true" outlineLevel="0" collapsed="false">
      <c r="A930" s="424"/>
      <c r="B930" s="433"/>
      <c r="C930" s="143"/>
      <c r="D930" s="143"/>
      <c r="E930" s="204"/>
      <c r="F930" s="143"/>
      <c r="G930" s="156"/>
      <c r="H930" s="424"/>
      <c r="I930" s="205"/>
      <c r="J930" s="431"/>
      <c r="K930" s="432"/>
      <c r="L930" s="143"/>
      <c r="M930" s="433"/>
      <c r="N930" s="205"/>
    </row>
    <row r="931" customFormat="false" ht="27.75" hidden="false" customHeight="true" outlineLevel="0" collapsed="false">
      <c r="A931" s="424"/>
      <c r="B931" s="433"/>
      <c r="C931" s="143"/>
      <c r="D931" s="143"/>
      <c r="E931" s="204"/>
      <c r="F931" s="143"/>
      <c r="G931" s="156"/>
      <c r="H931" s="424"/>
      <c r="I931" s="205"/>
      <c r="J931" s="431"/>
      <c r="K931" s="432"/>
      <c r="L931" s="143"/>
      <c r="M931" s="433"/>
      <c r="N931" s="205"/>
    </row>
    <row r="932" customFormat="false" ht="27.75" hidden="false" customHeight="true" outlineLevel="0" collapsed="false">
      <c r="A932" s="424"/>
      <c r="B932" s="433"/>
      <c r="C932" s="143"/>
      <c r="D932" s="143"/>
      <c r="E932" s="204"/>
      <c r="F932" s="143"/>
      <c r="G932" s="156"/>
      <c r="H932" s="424"/>
      <c r="I932" s="205"/>
      <c r="J932" s="431"/>
      <c r="K932" s="432"/>
      <c r="L932" s="143"/>
      <c r="M932" s="433"/>
      <c r="N932" s="205"/>
    </row>
    <row r="933" customFormat="false" ht="27.75" hidden="false" customHeight="true" outlineLevel="0" collapsed="false">
      <c r="A933" s="424"/>
      <c r="B933" s="433"/>
      <c r="C933" s="143"/>
      <c r="D933" s="143"/>
      <c r="E933" s="204"/>
      <c r="F933" s="143"/>
      <c r="G933" s="156"/>
      <c r="H933" s="424"/>
      <c r="I933" s="205"/>
      <c r="J933" s="431"/>
      <c r="K933" s="432"/>
      <c r="L933" s="143"/>
      <c r="M933" s="433"/>
      <c r="N933" s="205"/>
    </row>
    <row r="934" customFormat="false" ht="27.75" hidden="false" customHeight="true" outlineLevel="0" collapsed="false">
      <c r="A934" s="424"/>
      <c r="B934" s="433"/>
      <c r="C934" s="143"/>
      <c r="D934" s="143"/>
      <c r="E934" s="204"/>
      <c r="F934" s="143"/>
      <c r="G934" s="156"/>
      <c r="H934" s="424"/>
      <c r="I934" s="205"/>
      <c r="J934" s="431"/>
      <c r="K934" s="432"/>
      <c r="L934" s="143"/>
      <c r="M934" s="433"/>
      <c r="N934" s="205"/>
    </row>
    <row r="935" customFormat="false" ht="27.75" hidden="false" customHeight="true" outlineLevel="0" collapsed="false">
      <c r="A935" s="424"/>
      <c r="B935" s="433"/>
      <c r="C935" s="143"/>
      <c r="D935" s="143"/>
      <c r="E935" s="204"/>
      <c r="F935" s="143"/>
      <c r="G935" s="156"/>
      <c r="H935" s="424"/>
      <c r="I935" s="205"/>
      <c r="J935" s="431"/>
      <c r="K935" s="432"/>
      <c r="L935" s="143"/>
      <c r="M935" s="433"/>
      <c r="N935" s="205"/>
    </row>
    <row r="936" customFormat="false" ht="27.75" hidden="false" customHeight="true" outlineLevel="0" collapsed="false">
      <c r="A936" s="424"/>
      <c r="B936" s="433"/>
      <c r="C936" s="143"/>
      <c r="D936" s="143"/>
      <c r="E936" s="204"/>
      <c r="F936" s="143"/>
      <c r="G936" s="156"/>
      <c r="H936" s="424"/>
      <c r="I936" s="205"/>
      <c r="J936" s="431"/>
      <c r="K936" s="432"/>
      <c r="L936" s="143"/>
      <c r="M936" s="433"/>
      <c r="N936" s="205"/>
    </row>
    <row r="937" customFormat="false" ht="27.75" hidden="false" customHeight="true" outlineLevel="0" collapsed="false">
      <c r="A937" s="424"/>
      <c r="B937" s="433"/>
      <c r="C937" s="143"/>
      <c r="D937" s="143"/>
      <c r="E937" s="204"/>
      <c r="F937" s="143"/>
      <c r="G937" s="156"/>
      <c r="H937" s="424"/>
      <c r="I937" s="205"/>
      <c r="J937" s="431"/>
      <c r="K937" s="432"/>
      <c r="L937" s="143"/>
      <c r="M937" s="433"/>
      <c r="N937" s="205"/>
    </row>
    <row r="938" customFormat="false" ht="27.75" hidden="false" customHeight="true" outlineLevel="0" collapsed="false">
      <c r="A938" s="424"/>
      <c r="B938" s="433"/>
      <c r="C938" s="143"/>
      <c r="D938" s="143"/>
      <c r="E938" s="204"/>
      <c r="F938" s="143"/>
      <c r="G938" s="156"/>
      <c r="H938" s="424"/>
      <c r="I938" s="205"/>
      <c r="J938" s="431"/>
      <c r="K938" s="432"/>
      <c r="L938" s="143"/>
      <c r="M938" s="433"/>
      <c r="N938" s="205"/>
    </row>
    <row r="939" customFormat="false" ht="27.75" hidden="false" customHeight="true" outlineLevel="0" collapsed="false">
      <c r="A939" s="424"/>
      <c r="B939" s="433"/>
      <c r="C939" s="143"/>
      <c r="D939" s="143"/>
      <c r="E939" s="204"/>
      <c r="F939" s="143"/>
      <c r="G939" s="156"/>
      <c r="H939" s="424"/>
      <c r="I939" s="205"/>
      <c r="J939" s="431"/>
      <c r="K939" s="432"/>
      <c r="L939" s="143"/>
      <c r="M939" s="433"/>
      <c r="N939" s="205"/>
    </row>
    <row r="940" customFormat="false" ht="27.75" hidden="false" customHeight="true" outlineLevel="0" collapsed="false">
      <c r="A940" s="424"/>
      <c r="B940" s="433"/>
      <c r="C940" s="143"/>
      <c r="D940" s="143"/>
      <c r="E940" s="204"/>
      <c r="F940" s="143"/>
      <c r="G940" s="156"/>
      <c r="H940" s="424"/>
      <c r="I940" s="205"/>
      <c r="J940" s="431"/>
      <c r="K940" s="432"/>
      <c r="L940" s="143"/>
      <c r="M940" s="433"/>
      <c r="N940" s="205"/>
    </row>
    <row r="941" customFormat="false" ht="27.75" hidden="false" customHeight="true" outlineLevel="0" collapsed="false">
      <c r="A941" s="424"/>
      <c r="B941" s="433"/>
      <c r="C941" s="143"/>
      <c r="D941" s="143"/>
      <c r="E941" s="204"/>
      <c r="F941" s="143"/>
      <c r="G941" s="156"/>
      <c r="H941" s="424"/>
      <c r="I941" s="205"/>
      <c r="J941" s="431"/>
      <c r="K941" s="432"/>
      <c r="L941" s="143"/>
      <c r="M941" s="433"/>
      <c r="N941" s="205"/>
    </row>
    <row r="942" customFormat="false" ht="27.75" hidden="false" customHeight="true" outlineLevel="0" collapsed="false">
      <c r="A942" s="424"/>
      <c r="B942" s="433"/>
      <c r="C942" s="143"/>
      <c r="D942" s="143"/>
      <c r="E942" s="204"/>
      <c r="F942" s="143"/>
      <c r="G942" s="156"/>
      <c r="H942" s="424"/>
      <c r="I942" s="205"/>
      <c r="J942" s="431"/>
      <c r="K942" s="432"/>
      <c r="L942" s="143"/>
      <c r="M942" s="433"/>
      <c r="N942" s="205"/>
    </row>
    <row r="943" customFormat="false" ht="27.75" hidden="false" customHeight="true" outlineLevel="0" collapsed="false">
      <c r="A943" s="424"/>
      <c r="B943" s="433"/>
      <c r="C943" s="143"/>
      <c r="D943" s="143"/>
      <c r="E943" s="204"/>
      <c r="F943" s="143"/>
      <c r="G943" s="156"/>
      <c r="H943" s="424"/>
      <c r="I943" s="205"/>
      <c r="J943" s="431"/>
      <c r="K943" s="432"/>
      <c r="L943" s="143"/>
      <c r="M943" s="433"/>
      <c r="N943" s="205"/>
    </row>
    <row r="944" customFormat="false" ht="27.75" hidden="false" customHeight="true" outlineLevel="0" collapsed="false">
      <c r="A944" s="424"/>
      <c r="B944" s="433"/>
      <c r="C944" s="143"/>
      <c r="D944" s="143"/>
      <c r="E944" s="204"/>
      <c r="F944" s="143"/>
      <c r="G944" s="156"/>
      <c r="H944" s="424"/>
      <c r="I944" s="205"/>
      <c r="J944" s="431"/>
      <c r="K944" s="432"/>
      <c r="L944" s="143"/>
      <c r="M944" s="433"/>
      <c r="N944" s="205"/>
    </row>
    <row r="945" customFormat="false" ht="27.75" hidden="false" customHeight="true" outlineLevel="0" collapsed="false">
      <c r="A945" s="424"/>
      <c r="B945" s="433"/>
      <c r="C945" s="143"/>
      <c r="D945" s="143"/>
      <c r="E945" s="204"/>
      <c r="F945" s="143"/>
      <c r="G945" s="156"/>
      <c r="H945" s="424"/>
      <c r="I945" s="205"/>
      <c r="J945" s="431"/>
      <c r="K945" s="432"/>
      <c r="L945" s="143"/>
      <c r="M945" s="433"/>
      <c r="N945" s="205"/>
    </row>
    <row r="946" customFormat="false" ht="27.75" hidden="false" customHeight="true" outlineLevel="0" collapsed="false">
      <c r="A946" s="424"/>
      <c r="B946" s="433"/>
      <c r="C946" s="143"/>
      <c r="D946" s="143"/>
      <c r="E946" s="204"/>
      <c r="F946" s="143"/>
      <c r="G946" s="156"/>
      <c r="H946" s="424"/>
      <c r="I946" s="205"/>
      <c r="J946" s="431"/>
      <c r="K946" s="432"/>
      <c r="L946" s="143"/>
      <c r="M946" s="433"/>
      <c r="N946" s="205"/>
    </row>
    <row r="947" customFormat="false" ht="27.75" hidden="false" customHeight="true" outlineLevel="0" collapsed="false">
      <c r="A947" s="424"/>
      <c r="B947" s="433"/>
      <c r="C947" s="143"/>
      <c r="D947" s="143"/>
      <c r="E947" s="204"/>
      <c r="F947" s="143"/>
      <c r="G947" s="156"/>
      <c r="H947" s="424"/>
      <c r="I947" s="205"/>
      <c r="J947" s="431"/>
      <c r="K947" s="432"/>
      <c r="L947" s="143"/>
      <c r="M947" s="433"/>
      <c r="N947" s="205"/>
    </row>
    <row r="948" customFormat="false" ht="27.75" hidden="false" customHeight="true" outlineLevel="0" collapsed="false">
      <c r="A948" s="424"/>
      <c r="B948" s="433"/>
      <c r="C948" s="143"/>
      <c r="D948" s="143"/>
      <c r="E948" s="204"/>
      <c r="F948" s="143"/>
      <c r="G948" s="156"/>
      <c r="H948" s="424"/>
      <c r="I948" s="205"/>
      <c r="J948" s="431"/>
      <c r="K948" s="432"/>
      <c r="L948" s="143"/>
      <c r="M948" s="433"/>
      <c r="N948" s="205"/>
    </row>
    <row r="949" customFormat="false" ht="27.75" hidden="false" customHeight="true" outlineLevel="0" collapsed="false">
      <c r="A949" s="424"/>
      <c r="B949" s="433"/>
      <c r="C949" s="143"/>
      <c r="D949" s="143"/>
      <c r="E949" s="204"/>
      <c r="F949" s="143"/>
      <c r="G949" s="156"/>
      <c r="H949" s="424"/>
      <c r="I949" s="205"/>
      <c r="J949" s="431"/>
      <c r="K949" s="432"/>
      <c r="L949" s="143"/>
      <c r="M949" s="433"/>
      <c r="N949" s="205"/>
    </row>
    <row r="950" customFormat="false" ht="27.75" hidden="false" customHeight="true" outlineLevel="0" collapsed="false">
      <c r="A950" s="424"/>
      <c r="B950" s="433"/>
      <c r="C950" s="143"/>
      <c r="D950" s="143"/>
      <c r="E950" s="204"/>
      <c r="F950" s="143"/>
      <c r="G950" s="156"/>
      <c r="H950" s="424"/>
      <c r="I950" s="205"/>
      <c r="J950" s="431"/>
      <c r="K950" s="432"/>
      <c r="L950" s="143"/>
      <c r="M950" s="433"/>
      <c r="N950" s="205"/>
    </row>
    <row r="951" customFormat="false" ht="27.75" hidden="false" customHeight="true" outlineLevel="0" collapsed="false">
      <c r="A951" s="424"/>
      <c r="B951" s="433"/>
      <c r="C951" s="143"/>
      <c r="D951" s="143"/>
      <c r="E951" s="204"/>
      <c r="F951" s="143"/>
      <c r="G951" s="156"/>
      <c r="H951" s="424"/>
      <c r="I951" s="205"/>
      <c r="J951" s="431"/>
      <c r="K951" s="432"/>
      <c r="L951" s="143"/>
      <c r="M951" s="433"/>
      <c r="N951" s="205"/>
    </row>
    <row r="952" customFormat="false" ht="27.75" hidden="false" customHeight="true" outlineLevel="0" collapsed="false">
      <c r="A952" s="424"/>
      <c r="B952" s="433"/>
      <c r="C952" s="143"/>
      <c r="D952" s="143"/>
      <c r="E952" s="204"/>
      <c r="F952" s="143"/>
      <c r="G952" s="156"/>
      <c r="H952" s="424"/>
      <c r="I952" s="205"/>
      <c r="J952" s="431"/>
      <c r="K952" s="432"/>
      <c r="L952" s="143"/>
      <c r="M952" s="433"/>
      <c r="N952" s="205"/>
    </row>
    <row r="953" customFormat="false" ht="27.75" hidden="false" customHeight="true" outlineLevel="0" collapsed="false">
      <c r="A953" s="424"/>
      <c r="B953" s="433"/>
      <c r="C953" s="143"/>
      <c r="D953" s="143"/>
      <c r="E953" s="204"/>
      <c r="F953" s="143"/>
      <c r="G953" s="156"/>
      <c r="H953" s="424"/>
      <c r="I953" s="205"/>
      <c r="J953" s="431"/>
      <c r="K953" s="432"/>
      <c r="L953" s="143"/>
      <c r="M953" s="433"/>
      <c r="N953" s="205"/>
    </row>
    <row r="954" customFormat="false" ht="27.75" hidden="false" customHeight="true" outlineLevel="0" collapsed="false">
      <c r="A954" s="424"/>
      <c r="B954" s="433"/>
      <c r="C954" s="143"/>
      <c r="D954" s="143"/>
      <c r="E954" s="204"/>
      <c r="F954" s="143"/>
      <c r="G954" s="156"/>
      <c r="H954" s="424"/>
      <c r="I954" s="205"/>
      <c r="J954" s="431"/>
      <c r="K954" s="432"/>
      <c r="L954" s="143"/>
      <c r="M954" s="433"/>
      <c r="N954" s="205"/>
    </row>
    <row r="955" customFormat="false" ht="27.75" hidden="false" customHeight="true" outlineLevel="0" collapsed="false">
      <c r="A955" s="424"/>
      <c r="B955" s="433"/>
      <c r="C955" s="143"/>
      <c r="D955" s="143"/>
      <c r="E955" s="204"/>
      <c r="F955" s="143"/>
      <c r="G955" s="156"/>
      <c r="H955" s="424"/>
      <c r="I955" s="205"/>
      <c r="J955" s="431"/>
      <c r="K955" s="432"/>
      <c r="L955" s="143"/>
      <c r="M955" s="433"/>
      <c r="N955" s="205"/>
    </row>
    <row r="956" customFormat="false" ht="27.75" hidden="false" customHeight="true" outlineLevel="0" collapsed="false">
      <c r="A956" s="424"/>
      <c r="B956" s="433"/>
      <c r="C956" s="143"/>
      <c r="D956" s="143"/>
      <c r="E956" s="204"/>
      <c r="F956" s="143"/>
      <c r="G956" s="156"/>
      <c r="H956" s="424"/>
      <c r="I956" s="205"/>
      <c r="J956" s="431"/>
      <c r="K956" s="432"/>
      <c r="L956" s="143"/>
      <c r="M956" s="433"/>
      <c r="N956" s="205"/>
    </row>
    <row r="957" customFormat="false" ht="27.75" hidden="false" customHeight="true" outlineLevel="0" collapsed="false">
      <c r="A957" s="424"/>
      <c r="B957" s="433"/>
      <c r="C957" s="143"/>
      <c r="D957" s="143"/>
      <c r="E957" s="204"/>
      <c r="F957" s="143"/>
      <c r="G957" s="156"/>
      <c r="H957" s="424"/>
      <c r="I957" s="205"/>
      <c r="J957" s="431"/>
      <c r="K957" s="432"/>
      <c r="L957" s="143"/>
      <c r="M957" s="433"/>
      <c r="N957" s="205"/>
    </row>
    <row r="958" customFormat="false" ht="27.75" hidden="false" customHeight="true" outlineLevel="0" collapsed="false">
      <c r="A958" s="424"/>
      <c r="B958" s="433"/>
      <c r="C958" s="143"/>
      <c r="D958" s="143"/>
      <c r="E958" s="204"/>
      <c r="F958" s="143"/>
      <c r="G958" s="156"/>
      <c r="H958" s="424"/>
      <c r="I958" s="205"/>
      <c r="J958" s="431"/>
      <c r="K958" s="432"/>
      <c r="L958" s="143"/>
      <c r="M958" s="433"/>
      <c r="N958" s="205"/>
    </row>
    <row r="959" customFormat="false" ht="27.75" hidden="false" customHeight="true" outlineLevel="0" collapsed="false">
      <c r="A959" s="424"/>
      <c r="B959" s="433"/>
      <c r="C959" s="143"/>
      <c r="D959" s="143"/>
      <c r="E959" s="204"/>
      <c r="F959" s="143"/>
      <c r="G959" s="156"/>
      <c r="H959" s="424"/>
      <c r="I959" s="205"/>
      <c r="J959" s="431"/>
      <c r="K959" s="432"/>
      <c r="L959" s="143"/>
      <c r="M959" s="433"/>
      <c r="N959" s="205"/>
    </row>
    <row r="960" customFormat="false" ht="27.75" hidden="false" customHeight="true" outlineLevel="0" collapsed="false">
      <c r="A960" s="424"/>
      <c r="B960" s="433"/>
      <c r="C960" s="143"/>
      <c r="D960" s="143"/>
      <c r="E960" s="204"/>
      <c r="F960" s="143"/>
      <c r="G960" s="156"/>
      <c r="H960" s="424"/>
      <c r="I960" s="205"/>
      <c r="J960" s="431"/>
      <c r="K960" s="432"/>
      <c r="L960" s="143"/>
      <c r="M960" s="433"/>
      <c r="N960" s="205"/>
    </row>
    <row r="961" customFormat="false" ht="27.75" hidden="false" customHeight="true" outlineLevel="0" collapsed="false">
      <c r="A961" s="424"/>
      <c r="B961" s="433"/>
      <c r="C961" s="143"/>
      <c r="D961" s="143"/>
      <c r="E961" s="204"/>
      <c r="F961" s="143"/>
      <c r="G961" s="156"/>
      <c r="H961" s="424"/>
      <c r="I961" s="205"/>
      <c r="J961" s="431"/>
      <c r="K961" s="432"/>
      <c r="L961" s="143"/>
      <c r="M961" s="433"/>
      <c r="N961" s="205"/>
    </row>
    <row r="962" customFormat="false" ht="27.75" hidden="false" customHeight="true" outlineLevel="0" collapsed="false">
      <c r="A962" s="424"/>
      <c r="B962" s="433"/>
      <c r="C962" s="143"/>
      <c r="D962" s="143"/>
      <c r="E962" s="204"/>
      <c r="F962" s="143"/>
      <c r="G962" s="156"/>
      <c r="H962" s="424"/>
      <c r="I962" s="205"/>
      <c r="J962" s="431"/>
      <c r="K962" s="432"/>
      <c r="L962" s="143"/>
      <c r="M962" s="433"/>
      <c r="N962" s="205"/>
    </row>
    <row r="963" customFormat="false" ht="27.75" hidden="false" customHeight="true" outlineLevel="0" collapsed="false">
      <c r="A963" s="424"/>
      <c r="B963" s="433"/>
      <c r="C963" s="143"/>
      <c r="D963" s="143"/>
      <c r="E963" s="204"/>
      <c r="F963" s="143"/>
      <c r="G963" s="156"/>
      <c r="H963" s="424"/>
      <c r="I963" s="205"/>
      <c r="J963" s="431"/>
      <c r="K963" s="432"/>
      <c r="L963" s="143"/>
      <c r="M963" s="433"/>
      <c r="N963" s="205"/>
    </row>
    <row r="964" customFormat="false" ht="27.75" hidden="false" customHeight="true" outlineLevel="0" collapsed="false">
      <c r="A964" s="424"/>
      <c r="B964" s="433"/>
      <c r="C964" s="143"/>
      <c r="D964" s="143"/>
      <c r="E964" s="204"/>
      <c r="F964" s="143"/>
      <c r="G964" s="156"/>
      <c r="H964" s="424"/>
      <c r="I964" s="205"/>
      <c r="J964" s="431"/>
      <c r="K964" s="432"/>
      <c r="L964" s="143"/>
      <c r="M964" s="433"/>
      <c r="N964" s="205"/>
    </row>
    <row r="965" customFormat="false" ht="27.75" hidden="false" customHeight="true" outlineLevel="0" collapsed="false">
      <c r="A965" s="424"/>
      <c r="B965" s="433"/>
      <c r="C965" s="143"/>
      <c r="D965" s="143"/>
      <c r="E965" s="204"/>
      <c r="F965" s="143"/>
      <c r="G965" s="156"/>
      <c r="H965" s="424"/>
      <c r="I965" s="205"/>
      <c r="J965" s="431"/>
      <c r="K965" s="432"/>
      <c r="L965" s="143"/>
      <c r="M965" s="433"/>
      <c r="N965" s="205"/>
    </row>
    <row r="966" customFormat="false" ht="27.75" hidden="false" customHeight="true" outlineLevel="0" collapsed="false">
      <c r="A966" s="424"/>
      <c r="B966" s="433"/>
      <c r="C966" s="143"/>
      <c r="D966" s="143"/>
      <c r="E966" s="204"/>
      <c r="F966" s="143"/>
      <c r="G966" s="156"/>
      <c r="H966" s="424"/>
      <c r="I966" s="205"/>
      <c r="J966" s="431"/>
      <c r="K966" s="432"/>
      <c r="L966" s="143"/>
      <c r="M966" s="433"/>
      <c r="N966" s="205"/>
    </row>
    <row r="967" customFormat="false" ht="27.75" hidden="false" customHeight="true" outlineLevel="0" collapsed="false">
      <c r="A967" s="424"/>
      <c r="B967" s="433"/>
      <c r="C967" s="143"/>
      <c r="D967" s="143"/>
      <c r="E967" s="204"/>
      <c r="F967" s="143"/>
      <c r="G967" s="156"/>
      <c r="H967" s="424"/>
      <c r="I967" s="205"/>
      <c r="J967" s="431"/>
      <c r="K967" s="432"/>
      <c r="L967" s="143"/>
      <c r="M967" s="433"/>
      <c r="N967" s="205"/>
    </row>
    <row r="968" customFormat="false" ht="27.75" hidden="false" customHeight="true" outlineLevel="0" collapsed="false">
      <c r="A968" s="424"/>
      <c r="B968" s="433"/>
      <c r="C968" s="143"/>
      <c r="D968" s="143"/>
      <c r="E968" s="204"/>
      <c r="F968" s="143"/>
      <c r="G968" s="156"/>
      <c r="H968" s="424"/>
      <c r="I968" s="205"/>
      <c r="J968" s="431"/>
      <c r="K968" s="432"/>
      <c r="L968" s="143"/>
      <c r="M968" s="433"/>
      <c r="N968" s="205"/>
    </row>
    <row r="969" customFormat="false" ht="27.75" hidden="false" customHeight="true" outlineLevel="0" collapsed="false">
      <c r="A969" s="424"/>
      <c r="B969" s="433"/>
      <c r="C969" s="143"/>
      <c r="D969" s="143"/>
      <c r="E969" s="204"/>
      <c r="F969" s="143"/>
      <c r="G969" s="156"/>
      <c r="H969" s="424"/>
      <c r="I969" s="205"/>
      <c r="J969" s="431"/>
      <c r="K969" s="432"/>
      <c r="L969" s="143"/>
      <c r="M969" s="433"/>
      <c r="N969" s="205"/>
    </row>
    <row r="970" customFormat="false" ht="27.75" hidden="false" customHeight="true" outlineLevel="0" collapsed="false">
      <c r="A970" s="424"/>
      <c r="B970" s="433"/>
      <c r="C970" s="143"/>
      <c r="D970" s="143"/>
      <c r="E970" s="204"/>
      <c r="F970" s="143"/>
      <c r="G970" s="156"/>
      <c r="H970" s="424"/>
      <c r="I970" s="205"/>
      <c r="J970" s="431"/>
      <c r="K970" s="432"/>
      <c r="L970" s="143"/>
      <c r="M970" s="433"/>
      <c r="N970" s="205"/>
    </row>
    <row r="971" customFormat="false" ht="27.75" hidden="false" customHeight="true" outlineLevel="0" collapsed="false">
      <c r="A971" s="424"/>
      <c r="B971" s="433"/>
      <c r="C971" s="143"/>
      <c r="D971" s="143"/>
      <c r="E971" s="204"/>
      <c r="F971" s="143"/>
      <c r="G971" s="156"/>
      <c r="H971" s="424"/>
      <c r="I971" s="205"/>
      <c r="J971" s="431"/>
      <c r="K971" s="432"/>
      <c r="L971" s="143"/>
      <c r="M971" s="433"/>
      <c r="N971" s="205"/>
    </row>
    <row r="972" customFormat="false" ht="27.75" hidden="false" customHeight="true" outlineLevel="0" collapsed="false">
      <c r="A972" s="424"/>
      <c r="B972" s="433"/>
      <c r="C972" s="143"/>
      <c r="D972" s="143"/>
      <c r="E972" s="204"/>
      <c r="F972" s="143"/>
      <c r="G972" s="156"/>
      <c r="H972" s="424"/>
      <c r="I972" s="205"/>
      <c r="J972" s="431"/>
      <c r="K972" s="432"/>
      <c r="L972" s="143"/>
      <c r="M972" s="433"/>
      <c r="N972" s="205"/>
    </row>
    <row r="973" customFormat="false" ht="27.75" hidden="false" customHeight="true" outlineLevel="0" collapsed="false">
      <c r="A973" s="424"/>
      <c r="B973" s="433"/>
      <c r="C973" s="143"/>
      <c r="D973" s="143"/>
      <c r="E973" s="204"/>
      <c r="F973" s="143"/>
      <c r="G973" s="156"/>
      <c r="H973" s="424"/>
      <c r="I973" s="205"/>
      <c r="J973" s="431"/>
      <c r="K973" s="432"/>
      <c r="L973" s="143"/>
      <c r="M973" s="433"/>
      <c r="N973" s="205"/>
    </row>
    <row r="974" customFormat="false" ht="27.75" hidden="false" customHeight="true" outlineLevel="0" collapsed="false">
      <c r="A974" s="424"/>
      <c r="B974" s="433"/>
      <c r="C974" s="143"/>
      <c r="D974" s="143"/>
      <c r="E974" s="204"/>
      <c r="F974" s="143"/>
      <c r="G974" s="156"/>
      <c r="H974" s="424"/>
      <c r="I974" s="205"/>
      <c r="J974" s="431"/>
      <c r="K974" s="432"/>
      <c r="L974" s="143"/>
      <c r="M974" s="433"/>
      <c r="N974" s="205"/>
    </row>
    <row r="975" customFormat="false" ht="27.75" hidden="false" customHeight="true" outlineLevel="0" collapsed="false">
      <c r="A975" s="424"/>
      <c r="B975" s="433"/>
      <c r="C975" s="143"/>
      <c r="D975" s="143"/>
      <c r="E975" s="204"/>
      <c r="F975" s="143"/>
      <c r="G975" s="156"/>
      <c r="H975" s="424"/>
      <c r="I975" s="205"/>
      <c r="J975" s="431"/>
      <c r="K975" s="432"/>
      <c r="L975" s="143"/>
      <c r="M975" s="433"/>
      <c r="N975" s="205"/>
    </row>
    <row r="976" customFormat="false" ht="27.75" hidden="false" customHeight="true" outlineLevel="0" collapsed="false">
      <c r="A976" s="424"/>
      <c r="B976" s="433"/>
      <c r="C976" s="143"/>
      <c r="D976" s="143"/>
      <c r="E976" s="204"/>
      <c r="F976" s="143"/>
      <c r="G976" s="156"/>
      <c r="H976" s="424"/>
      <c r="I976" s="205"/>
      <c r="J976" s="431"/>
      <c r="K976" s="432"/>
      <c r="L976" s="143"/>
      <c r="M976" s="433"/>
      <c r="N976" s="205"/>
    </row>
    <row r="977" customFormat="false" ht="27.75" hidden="false" customHeight="true" outlineLevel="0" collapsed="false">
      <c r="A977" s="424"/>
      <c r="B977" s="433"/>
      <c r="C977" s="143"/>
      <c r="D977" s="143"/>
      <c r="E977" s="204"/>
      <c r="F977" s="143"/>
      <c r="G977" s="156"/>
      <c r="H977" s="424"/>
      <c r="I977" s="205"/>
      <c r="J977" s="431"/>
      <c r="K977" s="432"/>
      <c r="L977" s="143"/>
      <c r="M977" s="433"/>
      <c r="N977" s="205"/>
    </row>
    <row r="978" customFormat="false" ht="27.75" hidden="false" customHeight="true" outlineLevel="0" collapsed="false">
      <c r="A978" s="424"/>
      <c r="B978" s="433"/>
      <c r="C978" s="143"/>
      <c r="D978" s="143"/>
      <c r="E978" s="204"/>
      <c r="F978" s="143"/>
      <c r="G978" s="156"/>
      <c r="H978" s="424"/>
      <c r="I978" s="205"/>
      <c r="J978" s="431"/>
      <c r="K978" s="432"/>
      <c r="L978" s="143"/>
      <c r="M978" s="433"/>
      <c r="N978" s="205"/>
    </row>
    <row r="979" customFormat="false" ht="27.75" hidden="false" customHeight="true" outlineLevel="0" collapsed="false">
      <c r="A979" s="424"/>
      <c r="B979" s="433"/>
      <c r="C979" s="143"/>
      <c r="D979" s="143"/>
      <c r="E979" s="204"/>
      <c r="F979" s="143"/>
      <c r="G979" s="156"/>
      <c r="H979" s="424"/>
      <c r="I979" s="205"/>
      <c r="J979" s="431"/>
      <c r="K979" s="432"/>
      <c r="L979" s="143"/>
      <c r="M979" s="433"/>
      <c r="N979" s="205"/>
    </row>
    <row r="980" customFormat="false" ht="27.75" hidden="false" customHeight="true" outlineLevel="0" collapsed="false">
      <c r="A980" s="424"/>
      <c r="B980" s="433"/>
      <c r="C980" s="143"/>
      <c r="D980" s="143"/>
      <c r="E980" s="204"/>
      <c r="F980" s="143"/>
      <c r="G980" s="156"/>
      <c r="H980" s="424"/>
      <c r="I980" s="205"/>
      <c r="J980" s="431"/>
      <c r="K980" s="432"/>
      <c r="L980" s="143"/>
      <c r="M980" s="433"/>
      <c r="N980" s="205"/>
    </row>
    <row r="981" customFormat="false" ht="27.75" hidden="false" customHeight="true" outlineLevel="0" collapsed="false">
      <c r="A981" s="424"/>
      <c r="B981" s="433"/>
      <c r="C981" s="143"/>
      <c r="D981" s="143"/>
      <c r="E981" s="204"/>
      <c r="F981" s="143"/>
      <c r="G981" s="156"/>
      <c r="H981" s="424"/>
      <c r="I981" s="205"/>
      <c r="J981" s="431"/>
      <c r="K981" s="432"/>
      <c r="L981" s="143"/>
      <c r="M981" s="433"/>
      <c r="N981" s="205"/>
    </row>
    <row r="982" customFormat="false" ht="27.75" hidden="false" customHeight="true" outlineLevel="0" collapsed="false">
      <c r="A982" s="424"/>
      <c r="B982" s="433"/>
      <c r="C982" s="143"/>
      <c r="D982" s="143"/>
      <c r="E982" s="204"/>
      <c r="F982" s="143"/>
      <c r="G982" s="156"/>
      <c r="H982" s="424"/>
      <c r="I982" s="205"/>
      <c r="J982" s="431"/>
      <c r="K982" s="432"/>
      <c r="L982" s="143"/>
      <c r="M982" s="433"/>
      <c r="N982" s="205"/>
    </row>
    <row r="983" customFormat="false" ht="27.75" hidden="false" customHeight="true" outlineLevel="0" collapsed="false">
      <c r="A983" s="424"/>
      <c r="B983" s="433"/>
      <c r="C983" s="143"/>
      <c r="D983" s="143"/>
      <c r="E983" s="204"/>
      <c r="F983" s="143"/>
      <c r="G983" s="156"/>
      <c r="H983" s="424"/>
      <c r="I983" s="205"/>
      <c r="J983" s="431"/>
      <c r="K983" s="432"/>
      <c r="L983" s="143"/>
      <c r="M983" s="433"/>
      <c r="N983" s="205"/>
    </row>
    <row r="984" customFormat="false" ht="27.75" hidden="false" customHeight="true" outlineLevel="0" collapsed="false">
      <c r="A984" s="424"/>
      <c r="B984" s="433"/>
      <c r="C984" s="143"/>
      <c r="D984" s="143"/>
      <c r="E984" s="204"/>
      <c r="F984" s="143"/>
      <c r="G984" s="156"/>
      <c r="H984" s="424"/>
      <c r="I984" s="205"/>
      <c r="J984" s="431"/>
      <c r="K984" s="432"/>
      <c r="L984" s="143"/>
      <c r="M984" s="433"/>
      <c r="N984" s="205"/>
    </row>
    <row r="985" customFormat="false" ht="27.75" hidden="false" customHeight="true" outlineLevel="0" collapsed="false">
      <c r="A985" s="424"/>
      <c r="B985" s="433"/>
      <c r="C985" s="143"/>
      <c r="D985" s="143"/>
      <c r="E985" s="204"/>
      <c r="F985" s="143"/>
      <c r="G985" s="156"/>
      <c r="H985" s="424"/>
      <c r="I985" s="205"/>
      <c r="J985" s="431"/>
      <c r="K985" s="432"/>
      <c r="L985" s="143"/>
      <c r="M985" s="433"/>
      <c r="N985" s="205"/>
    </row>
    <row r="986" customFormat="false" ht="27.75" hidden="false" customHeight="true" outlineLevel="0" collapsed="false">
      <c r="A986" s="424"/>
      <c r="B986" s="433"/>
      <c r="C986" s="143"/>
      <c r="D986" s="143"/>
      <c r="E986" s="204"/>
      <c r="F986" s="143"/>
      <c r="G986" s="156"/>
      <c r="H986" s="424"/>
      <c r="I986" s="205"/>
      <c r="J986" s="431"/>
      <c r="K986" s="432"/>
      <c r="L986" s="143"/>
      <c r="M986" s="433"/>
      <c r="N986" s="205"/>
    </row>
    <row r="987" customFormat="false" ht="27.75" hidden="false" customHeight="true" outlineLevel="0" collapsed="false">
      <c r="A987" s="424"/>
      <c r="B987" s="433"/>
      <c r="C987" s="143"/>
      <c r="D987" s="143"/>
      <c r="E987" s="204"/>
      <c r="F987" s="143"/>
      <c r="G987" s="156"/>
      <c r="H987" s="424"/>
      <c r="I987" s="205"/>
      <c r="J987" s="431"/>
      <c r="K987" s="432"/>
      <c r="L987" s="143"/>
      <c r="M987" s="433"/>
      <c r="N987" s="205"/>
    </row>
    <row r="988" customFormat="false" ht="27.75" hidden="false" customHeight="true" outlineLevel="0" collapsed="false">
      <c r="A988" s="424"/>
      <c r="B988" s="433"/>
      <c r="C988" s="143"/>
      <c r="D988" s="143"/>
      <c r="E988" s="204"/>
      <c r="F988" s="143"/>
      <c r="G988" s="156"/>
      <c r="H988" s="424"/>
      <c r="I988" s="205"/>
      <c r="J988" s="431"/>
      <c r="K988" s="432"/>
      <c r="L988" s="143"/>
      <c r="M988" s="433"/>
      <c r="N988" s="205"/>
    </row>
    <row r="989" customFormat="false" ht="27.75" hidden="false" customHeight="true" outlineLevel="0" collapsed="false">
      <c r="A989" s="424"/>
      <c r="B989" s="433"/>
      <c r="C989" s="143"/>
      <c r="D989" s="143"/>
      <c r="E989" s="204"/>
      <c r="F989" s="143"/>
      <c r="G989" s="156"/>
      <c r="H989" s="424"/>
      <c r="I989" s="205"/>
      <c r="J989" s="431"/>
      <c r="K989" s="432"/>
      <c r="L989" s="143"/>
      <c r="M989" s="433"/>
      <c r="N989" s="205"/>
    </row>
    <row r="990" customFormat="false" ht="27.75" hidden="false" customHeight="true" outlineLevel="0" collapsed="false">
      <c r="A990" s="424"/>
      <c r="B990" s="433"/>
      <c r="C990" s="143"/>
      <c r="D990" s="143"/>
      <c r="E990" s="204"/>
      <c r="F990" s="143"/>
      <c r="G990" s="156"/>
      <c r="H990" s="424"/>
      <c r="I990" s="205"/>
      <c r="J990" s="431"/>
      <c r="K990" s="432"/>
      <c r="L990" s="143"/>
      <c r="M990" s="433"/>
      <c r="N990" s="205"/>
    </row>
    <row r="991" customFormat="false" ht="27.75" hidden="false" customHeight="true" outlineLevel="0" collapsed="false">
      <c r="A991" s="424"/>
      <c r="B991" s="433"/>
      <c r="C991" s="143"/>
      <c r="D991" s="143"/>
      <c r="E991" s="204"/>
      <c r="F991" s="143"/>
      <c r="G991" s="156"/>
      <c r="H991" s="424"/>
      <c r="I991" s="205"/>
      <c r="J991" s="431"/>
      <c r="K991" s="432"/>
      <c r="L991" s="143"/>
      <c r="M991" s="433"/>
      <c r="N991" s="205"/>
    </row>
    <row r="992" customFormat="false" ht="27.75" hidden="false" customHeight="true" outlineLevel="0" collapsed="false">
      <c r="A992" s="424"/>
      <c r="B992" s="433"/>
      <c r="C992" s="143"/>
      <c r="D992" s="143"/>
      <c r="E992" s="204"/>
      <c r="F992" s="143"/>
      <c r="G992" s="156"/>
      <c r="H992" s="424"/>
      <c r="I992" s="205"/>
      <c r="J992" s="431"/>
      <c r="K992" s="432"/>
      <c r="L992" s="143"/>
      <c r="M992" s="433"/>
      <c r="N992" s="205"/>
    </row>
    <row r="993" customFormat="false" ht="27.75" hidden="false" customHeight="true" outlineLevel="0" collapsed="false">
      <c r="A993" s="424"/>
      <c r="B993" s="433"/>
      <c r="C993" s="143"/>
      <c r="D993" s="143"/>
      <c r="E993" s="204"/>
      <c r="F993" s="143"/>
      <c r="G993" s="156"/>
      <c r="H993" s="424"/>
      <c r="I993" s="205"/>
      <c r="J993" s="431"/>
      <c r="K993" s="432"/>
      <c r="L993" s="143"/>
      <c r="M993" s="433"/>
      <c r="N993" s="205"/>
    </row>
    <row r="994" customFormat="false" ht="27.75" hidden="false" customHeight="true" outlineLevel="0" collapsed="false">
      <c r="A994" s="424"/>
      <c r="B994" s="433"/>
      <c r="C994" s="143"/>
      <c r="D994" s="143"/>
      <c r="E994" s="204"/>
      <c r="F994" s="143"/>
      <c r="G994" s="156"/>
      <c r="H994" s="424"/>
      <c r="I994" s="205"/>
      <c r="J994" s="431"/>
      <c r="K994" s="432"/>
      <c r="L994" s="143"/>
      <c r="M994" s="433"/>
      <c r="N994" s="205"/>
    </row>
    <row r="995" customFormat="false" ht="27.75" hidden="false" customHeight="true" outlineLevel="0" collapsed="false">
      <c r="A995" s="424"/>
      <c r="B995" s="433"/>
      <c r="C995" s="143"/>
      <c r="D995" s="143"/>
      <c r="E995" s="204"/>
      <c r="F995" s="143"/>
      <c r="G995" s="156"/>
      <c r="H995" s="424"/>
      <c r="I995" s="205"/>
      <c r="J995" s="431"/>
      <c r="K995" s="432"/>
      <c r="L995" s="143"/>
      <c r="M995" s="433"/>
      <c r="N995" s="205"/>
    </row>
    <row r="996" customFormat="false" ht="27.75" hidden="false" customHeight="true" outlineLevel="0" collapsed="false">
      <c r="A996" s="424"/>
      <c r="B996" s="433"/>
      <c r="C996" s="143"/>
      <c r="D996" s="143"/>
      <c r="E996" s="204"/>
      <c r="F996" s="143"/>
      <c r="G996" s="156"/>
      <c r="H996" s="424"/>
      <c r="I996" s="205"/>
      <c r="J996" s="431"/>
      <c r="K996" s="432"/>
      <c r="L996" s="143"/>
      <c r="M996" s="433"/>
      <c r="N996" s="205"/>
    </row>
    <row r="997" customFormat="false" ht="27.75" hidden="false" customHeight="true" outlineLevel="0" collapsed="false">
      <c r="A997" s="424"/>
      <c r="B997" s="433"/>
      <c r="C997" s="143"/>
      <c r="D997" s="143"/>
      <c r="E997" s="204"/>
      <c r="F997" s="143"/>
      <c r="G997" s="156"/>
      <c r="H997" s="424"/>
      <c r="I997" s="205"/>
      <c r="J997" s="431"/>
      <c r="K997" s="432"/>
      <c r="L997" s="143"/>
      <c r="M997" s="433"/>
      <c r="N997" s="205"/>
    </row>
    <row r="998" customFormat="false" ht="27.75" hidden="false" customHeight="true" outlineLevel="0" collapsed="false">
      <c r="A998" s="424"/>
      <c r="B998" s="433"/>
      <c r="C998" s="143"/>
      <c r="D998" s="143"/>
      <c r="E998" s="204"/>
      <c r="F998" s="143"/>
      <c r="G998" s="156"/>
      <c r="H998" s="424"/>
      <c r="I998" s="205"/>
      <c r="J998" s="431"/>
      <c r="K998" s="432"/>
      <c r="L998" s="143"/>
      <c r="M998" s="433"/>
      <c r="N998" s="205"/>
    </row>
    <row r="999" customFormat="false" ht="27.75" hidden="false" customHeight="true" outlineLevel="0" collapsed="false">
      <c r="A999" s="424"/>
      <c r="B999" s="433"/>
      <c r="C999" s="143"/>
      <c r="D999" s="143"/>
      <c r="E999" s="204"/>
      <c r="F999" s="143"/>
      <c r="G999" s="156"/>
      <c r="H999" s="424"/>
      <c r="I999" s="205"/>
      <c r="J999" s="431"/>
      <c r="K999" s="432"/>
      <c r="L999" s="143"/>
      <c r="M999" s="433"/>
      <c r="N999" s="205"/>
    </row>
    <row r="1000" customFormat="false" ht="27.75" hidden="false" customHeight="true" outlineLevel="0" collapsed="false">
      <c r="A1000" s="424"/>
      <c r="B1000" s="433"/>
      <c r="C1000" s="143"/>
      <c r="D1000" s="143"/>
      <c r="E1000" s="204"/>
      <c r="F1000" s="143"/>
      <c r="G1000" s="156"/>
      <c r="H1000" s="424"/>
      <c r="I1000" s="205"/>
      <c r="J1000" s="431"/>
      <c r="K1000" s="432"/>
      <c r="L1000" s="143"/>
      <c r="M1000" s="433"/>
      <c r="N1000" s="205"/>
    </row>
    <row r="1001" customFormat="false" ht="27.75" hidden="false" customHeight="true" outlineLevel="0" collapsed="false">
      <c r="A1001" s="424"/>
      <c r="B1001" s="433"/>
      <c r="C1001" s="143"/>
      <c r="D1001" s="143"/>
      <c r="E1001" s="204"/>
      <c r="F1001" s="143"/>
      <c r="G1001" s="156"/>
      <c r="H1001" s="424"/>
      <c r="I1001" s="205"/>
      <c r="J1001" s="431"/>
      <c r="K1001" s="432"/>
      <c r="L1001" s="143"/>
      <c r="M1001" s="433"/>
      <c r="N1001" s="205"/>
    </row>
    <row r="1002" customFormat="false" ht="27.75" hidden="false" customHeight="true" outlineLevel="0" collapsed="false">
      <c r="A1002" s="424"/>
      <c r="B1002" s="433"/>
      <c r="C1002" s="143"/>
      <c r="D1002" s="143"/>
      <c r="E1002" s="204"/>
      <c r="F1002" s="143"/>
      <c r="G1002" s="156"/>
      <c r="H1002" s="424"/>
      <c r="I1002" s="205"/>
      <c r="J1002" s="431"/>
      <c r="K1002" s="432"/>
      <c r="L1002" s="143"/>
      <c r="M1002" s="433"/>
      <c r="N1002" s="205"/>
    </row>
    <row r="1003" customFormat="false" ht="27.75" hidden="false" customHeight="true" outlineLevel="0" collapsed="false">
      <c r="A1003" s="424"/>
      <c r="B1003" s="433"/>
      <c r="C1003" s="143"/>
      <c r="D1003" s="143"/>
      <c r="E1003" s="204"/>
      <c r="F1003" s="143"/>
      <c r="G1003" s="156"/>
      <c r="H1003" s="424"/>
      <c r="I1003" s="205"/>
      <c r="J1003" s="431"/>
      <c r="K1003" s="432"/>
      <c r="L1003" s="143"/>
      <c r="M1003" s="433"/>
      <c r="N1003" s="205"/>
    </row>
    <row r="1004" customFormat="false" ht="27.75" hidden="false" customHeight="true" outlineLevel="0" collapsed="false">
      <c r="A1004" s="424"/>
      <c r="B1004" s="433"/>
      <c r="C1004" s="143"/>
      <c r="D1004" s="143"/>
      <c r="E1004" s="204"/>
      <c r="F1004" s="143"/>
      <c r="G1004" s="156"/>
      <c r="H1004" s="424"/>
      <c r="I1004" s="205"/>
      <c r="J1004" s="431"/>
      <c r="K1004" s="432"/>
      <c r="L1004" s="143"/>
      <c r="M1004" s="433"/>
      <c r="N1004" s="205"/>
    </row>
    <row r="1005" customFormat="false" ht="27.75" hidden="false" customHeight="true" outlineLevel="0" collapsed="false">
      <c r="A1005" s="424"/>
      <c r="B1005" s="433"/>
      <c r="C1005" s="143"/>
      <c r="D1005" s="143"/>
      <c r="E1005" s="204"/>
      <c r="F1005" s="143"/>
      <c r="G1005" s="156"/>
      <c r="H1005" s="424"/>
      <c r="I1005" s="205"/>
      <c r="J1005" s="431"/>
      <c r="K1005" s="432"/>
      <c r="L1005" s="143"/>
      <c r="M1005" s="433"/>
      <c r="N1005" s="205"/>
    </row>
    <row r="1006" customFormat="false" ht="27.75" hidden="false" customHeight="true" outlineLevel="0" collapsed="false">
      <c r="A1006" s="424"/>
      <c r="B1006" s="433"/>
      <c r="C1006" s="143"/>
      <c r="D1006" s="143"/>
      <c r="E1006" s="204"/>
      <c r="F1006" s="143"/>
      <c r="G1006" s="156"/>
      <c r="H1006" s="424"/>
      <c r="I1006" s="205"/>
      <c r="J1006" s="431"/>
      <c r="K1006" s="432"/>
      <c r="L1006" s="143"/>
      <c r="M1006" s="433"/>
      <c r="N1006" s="205"/>
    </row>
    <row r="1007" customFormat="false" ht="27.75" hidden="false" customHeight="true" outlineLevel="0" collapsed="false">
      <c r="A1007" s="424"/>
      <c r="B1007" s="433"/>
      <c r="C1007" s="143"/>
      <c r="D1007" s="143"/>
      <c r="E1007" s="204"/>
      <c r="F1007" s="143"/>
      <c r="G1007" s="156"/>
      <c r="H1007" s="424"/>
      <c r="I1007" s="205"/>
      <c r="J1007" s="431"/>
      <c r="K1007" s="432"/>
      <c r="L1007" s="143"/>
      <c r="M1007" s="433"/>
      <c r="N1007" s="205"/>
    </row>
    <row r="1008" customFormat="false" ht="27.75" hidden="false" customHeight="true" outlineLevel="0" collapsed="false">
      <c r="A1008" s="424"/>
      <c r="B1008" s="433"/>
      <c r="C1008" s="143"/>
      <c r="D1008" s="143"/>
      <c r="E1008" s="204"/>
      <c r="F1008" s="143"/>
      <c r="G1008" s="156"/>
      <c r="H1008" s="424"/>
      <c r="I1008" s="205"/>
      <c r="J1008" s="431"/>
      <c r="K1008" s="432"/>
      <c r="L1008" s="143"/>
      <c r="M1008" s="433"/>
      <c r="N1008" s="205"/>
    </row>
    <row r="1009" customFormat="false" ht="27.75" hidden="false" customHeight="true" outlineLevel="0" collapsed="false">
      <c r="A1009" s="424"/>
      <c r="B1009" s="433"/>
      <c r="C1009" s="143"/>
      <c r="D1009" s="143"/>
      <c r="E1009" s="204"/>
      <c r="F1009" s="143"/>
      <c r="G1009" s="156"/>
      <c r="H1009" s="424"/>
      <c r="I1009" s="205"/>
      <c r="J1009" s="431"/>
      <c r="K1009" s="432"/>
      <c r="L1009" s="143"/>
      <c r="M1009" s="433"/>
      <c r="N1009" s="205"/>
    </row>
    <row r="1010" customFormat="false" ht="27.75" hidden="false" customHeight="true" outlineLevel="0" collapsed="false">
      <c r="A1010" s="424"/>
      <c r="B1010" s="433"/>
      <c r="C1010" s="143"/>
      <c r="D1010" s="143"/>
      <c r="E1010" s="204"/>
      <c r="F1010" s="143"/>
      <c r="G1010" s="156"/>
      <c r="H1010" s="424"/>
      <c r="I1010" s="205"/>
      <c r="J1010" s="431"/>
      <c r="K1010" s="432"/>
      <c r="L1010" s="143"/>
      <c r="M1010" s="433"/>
      <c r="N1010" s="205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39</v>
      </c>
      <c r="D20" s="142" t="s">
        <v>2140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 t="s">
        <v>2137</v>
      </c>
      <c r="B21" s="140" t="s">
        <v>2153</v>
      </c>
      <c r="C21" s="141" t="s">
        <v>2154</v>
      </c>
      <c r="D21" s="142" t="s">
        <v>2155</v>
      </c>
      <c r="E21" s="145" t="n">
        <v>120</v>
      </c>
      <c r="F21" s="143" t="n">
        <v>5</v>
      </c>
      <c r="G21" s="140" t="n">
        <v>4</v>
      </c>
      <c r="H21" s="144"/>
      <c r="I21" s="136"/>
      <c r="J21" s="136"/>
      <c r="K21" s="136" t="s">
        <v>2141</v>
      </c>
      <c r="L21" s="138"/>
    </row>
    <row r="22" customFormat="false" ht="31.5" hidden="false" customHeight="true" outlineLevel="0" collapsed="false">
      <c r="A22" s="146"/>
      <c r="B22" s="147"/>
      <c r="C22" s="148"/>
      <c r="D22" s="149"/>
      <c r="E22" s="150"/>
      <c r="F22" s="151"/>
      <c r="G22" s="147"/>
      <c r="H22" s="152"/>
      <c r="I22" s="153"/>
      <c r="J22" s="153"/>
      <c r="K22" s="153"/>
      <c r="L22" s="154"/>
    </row>
    <row r="23" customFormat="false" ht="31.5" hidden="false" customHeight="true" outlineLevel="0" collapsed="false">
      <c r="A23" s="146"/>
      <c r="B23" s="147"/>
      <c r="C23" s="148"/>
      <c r="D23" s="149"/>
      <c r="E23" s="150"/>
      <c r="F23" s="151"/>
      <c r="G23" s="147"/>
      <c r="H23" s="152"/>
      <c r="I23" s="153"/>
      <c r="J23" s="153"/>
      <c r="K23" s="153"/>
      <c r="L23" s="154"/>
    </row>
    <row r="24" customFormat="false" ht="31.5" hidden="false" customHeight="true" outlineLevel="0" collapsed="false">
      <c r="A24" s="139"/>
      <c r="B24" s="140"/>
      <c r="C24" s="141"/>
      <c r="D24" s="142"/>
      <c r="E24" s="155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55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55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55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55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55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55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55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55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55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56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56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56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56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56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56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56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55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56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55"/>
      <c r="F43" s="143"/>
      <c r="G43" s="140"/>
      <c r="H43" s="157"/>
      <c r="I43" s="158"/>
      <c r="J43" s="158"/>
      <c r="K43" s="159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55"/>
      <c r="F44" s="143"/>
      <c r="G44" s="140"/>
      <c r="H44" s="157"/>
      <c r="I44" s="158"/>
      <c r="J44" s="158"/>
      <c r="K44" s="159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55"/>
      <c r="F45" s="143"/>
      <c r="G45" s="140"/>
      <c r="H45" s="157"/>
      <c r="I45" s="158"/>
      <c r="J45" s="158"/>
      <c r="K45" s="159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55"/>
      <c r="F46" s="143"/>
      <c r="G46" s="140"/>
      <c r="H46" s="157"/>
      <c r="I46" s="158"/>
      <c r="J46" s="158"/>
      <c r="K46" s="159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55"/>
      <c r="F47" s="143"/>
      <c r="G47" s="140"/>
      <c r="H47" s="157"/>
      <c r="I47" s="158"/>
      <c r="J47" s="158"/>
      <c r="K47" s="159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55"/>
      <c r="F48" s="143"/>
      <c r="G48" s="140"/>
      <c r="H48" s="157"/>
      <c r="I48" s="158"/>
      <c r="J48" s="158"/>
      <c r="K48" s="159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55"/>
      <c r="F49" s="143"/>
      <c r="G49" s="140"/>
      <c r="H49" s="157"/>
      <c r="I49" s="158"/>
      <c r="J49" s="158"/>
      <c r="K49" s="159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55"/>
      <c r="F50" s="143"/>
      <c r="G50" s="140"/>
      <c r="H50" s="157"/>
      <c r="I50" s="158"/>
      <c r="J50" s="158"/>
      <c r="K50" s="159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55"/>
      <c r="F51" s="143"/>
      <c r="G51" s="140"/>
      <c r="H51" s="157"/>
      <c r="I51" s="158"/>
      <c r="J51" s="158"/>
      <c r="K51" s="159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55"/>
      <c r="F52" s="143"/>
      <c r="G52" s="140"/>
      <c r="H52" s="157"/>
      <c r="I52" s="158"/>
      <c r="J52" s="158"/>
      <c r="K52" s="159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55"/>
      <c r="F53" s="143"/>
      <c r="G53" s="140"/>
      <c r="H53" s="157"/>
      <c r="I53" s="158"/>
      <c r="J53" s="158"/>
      <c r="K53" s="159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55"/>
      <c r="F54" s="143"/>
      <c r="G54" s="140"/>
      <c r="H54" s="157"/>
      <c r="I54" s="158"/>
      <c r="J54" s="158"/>
      <c r="K54" s="159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55"/>
      <c r="F55" s="143"/>
      <c r="G55" s="140"/>
      <c r="H55" s="157"/>
      <c r="I55" s="158"/>
      <c r="J55" s="158"/>
      <c r="K55" s="159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55"/>
      <c r="F56" s="143"/>
      <c r="G56" s="140"/>
      <c r="H56" s="157"/>
      <c r="I56" s="158"/>
      <c r="J56" s="158"/>
      <c r="K56" s="159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55"/>
      <c r="F57" s="143"/>
      <c r="G57" s="140"/>
      <c r="H57" s="157"/>
      <c r="I57" s="158"/>
      <c r="J57" s="158"/>
      <c r="K57" s="159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55"/>
      <c r="F58" s="143"/>
      <c r="G58" s="140"/>
      <c r="H58" s="157"/>
      <c r="I58" s="158"/>
      <c r="J58" s="158"/>
      <c r="K58" s="159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55"/>
      <c r="F59" s="143"/>
      <c r="G59" s="140"/>
      <c r="H59" s="157"/>
      <c r="I59" s="158"/>
      <c r="J59" s="158"/>
      <c r="K59" s="159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55"/>
      <c r="F60" s="143"/>
      <c r="G60" s="140"/>
      <c r="H60" s="157"/>
      <c r="I60" s="158"/>
      <c r="J60" s="158"/>
      <c r="K60" s="159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55"/>
      <c r="F61" s="143"/>
      <c r="G61" s="140"/>
      <c r="H61" s="157"/>
      <c r="I61" s="158"/>
      <c r="J61" s="158"/>
      <c r="K61" s="159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55"/>
      <c r="F62" s="143"/>
      <c r="G62" s="140"/>
      <c r="H62" s="157"/>
      <c r="I62" s="158"/>
      <c r="J62" s="158"/>
      <c r="K62" s="159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55"/>
      <c r="F63" s="143"/>
      <c r="G63" s="140"/>
      <c r="H63" s="157"/>
      <c r="I63" s="158"/>
      <c r="J63" s="158"/>
      <c r="K63" s="159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55"/>
      <c r="F64" s="143"/>
      <c r="G64" s="140"/>
      <c r="H64" s="157"/>
      <c r="I64" s="158"/>
      <c r="J64" s="158"/>
      <c r="K64" s="159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55"/>
      <c r="F65" s="143"/>
      <c r="G65" s="140"/>
      <c r="H65" s="157"/>
      <c r="I65" s="158"/>
      <c r="J65" s="158"/>
      <c r="K65" s="159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55"/>
      <c r="F66" s="143"/>
      <c r="G66" s="140"/>
      <c r="H66" s="157"/>
      <c r="I66" s="158"/>
      <c r="J66" s="158"/>
      <c r="K66" s="159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55"/>
      <c r="F67" s="143"/>
      <c r="G67" s="140"/>
      <c r="H67" s="157"/>
      <c r="I67" s="158"/>
      <c r="J67" s="158"/>
      <c r="K67" s="159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55"/>
      <c r="F68" s="143"/>
      <c r="G68" s="140"/>
      <c r="H68" s="157"/>
      <c r="I68" s="158"/>
      <c r="J68" s="158"/>
      <c r="K68" s="159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55"/>
      <c r="F69" s="143"/>
      <c r="G69" s="140"/>
      <c r="H69" s="157"/>
      <c r="I69" s="158"/>
      <c r="J69" s="158"/>
      <c r="K69" s="159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55"/>
      <c r="F70" s="143"/>
      <c r="G70" s="140"/>
      <c r="H70" s="157"/>
      <c r="I70" s="158"/>
      <c r="J70" s="158"/>
      <c r="K70" s="159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55"/>
      <c r="F71" s="143"/>
      <c r="G71" s="140"/>
      <c r="H71" s="157"/>
      <c r="I71" s="158"/>
      <c r="J71" s="158"/>
      <c r="K71" s="159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55"/>
      <c r="F72" s="143"/>
      <c r="G72" s="140"/>
      <c r="H72" s="157"/>
      <c r="I72" s="158"/>
      <c r="J72" s="158"/>
      <c r="K72" s="159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55"/>
      <c r="F73" s="143"/>
      <c r="G73" s="140"/>
      <c r="H73" s="157"/>
      <c r="I73" s="158"/>
      <c r="J73" s="158"/>
      <c r="K73" s="159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55"/>
      <c r="F74" s="143"/>
      <c r="G74" s="140"/>
      <c r="H74" s="157"/>
      <c r="I74" s="158"/>
      <c r="J74" s="158"/>
      <c r="K74" s="159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55"/>
      <c r="F75" s="143"/>
      <c r="G75" s="140"/>
      <c r="H75" s="157"/>
      <c r="I75" s="158"/>
      <c r="J75" s="158"/>
      <c r="K75" s="159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55"/>
      <c r="F76" s="143"/>
      <c r="G76" s="140"/>
      <c r="H76" s="157"/>
      <c r="I76" s="158"/>
      <c r="J76" s="158"/>
      <c r="K76" s="159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55"/>
      <c r="F77" s="143"/>
      <c r="G77" s="140"/>
      <c r="H77" s="157"/>
      <c r="I77" s="158"/>
      <c r="J77" s="158"/>
      <c r="K77" s="159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55"/>
      <c r="F78" s="143"/>
      <c r="G78" s="140"/>
      <c r="H78" s="157"/>
      <c r="I78" s="158"/>
      <c r="J78" s="158"/>
      <c r="K78" s="159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55"/>
      <c r="F79" s="143"/>
      <c r="G79" s="140"/>
      <c r="H79" s="157"/>
      <c r="I79" s="158"/>
      <c r="J79" s="158"/>
      <c r="K79" s="159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55"/>
      <c r="F80" s="143"/>
      <c r="G80" s="140"/>
      <c r="H80" s="157"/>
      <c r="I80" s="158"/>
      <c r="J80" s="158"/>
      <c r="K80" s="159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55"/>
      <c r="F81" s="143"/>
      <c r="G81" s="140"/>
      <c r="H81" s="157"/>
      <c r="I81" s="158"/>
      <c r="J81" s="158"/>
      <c r="K81" s="159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55"/>
      <c r="F82" s="143"/>
      <c r="G82" s="140"/>
      <c r="H82" s="157"/>
      <c r="I82" s="158"/>
      <c r="J82" s="158"/>
      <c r="K82" s="159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55"/>
      <c r="F83" s="143"/>
      <c r="G83" s="140"/>
      <c r="H83" s="157"/>
      <c r="I83" s="158"/>
      <c r="J83" s="158"/>
      <c r="K83" s="159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55"/>
      <c r="F84" s="143"/>
      <c r="G84" s="140"/>
      <c r="H84" s="157"/>
      <c r="I84" s="158"/>
      <c r="J84" s="158"/>
      <c r="K84" s="159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55"/>
      <c r="F85" s="143"/>
      <c r="G85" s="140"/>
      <c r="H85" s="157"/>
      <c r="I85" s="158"/>
      <c r="J85" s="158"/>
      <c r="K85" s="159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55"/>
      <c r="F86" s="143"/>
      <c r="G86" s="140"/>
      <c r="H86" s="157"/>
      <c r="I86" s="158"/>
      <c r="J86" s="158"/>
      <c r="K86" s="159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55"/>
      <c r="F87" s="143"/>
      <c r="G87" s="140"/>
      <c r="H87" s="157"/>
      <c r="I87" s="158"/>
      <c r="J87" s="158"/>
      <c r="K87" s="159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55"/>
      <c r="F88" s="143"/>
      <c r="G88" s="140"/>
      <c r="H88" s="157"/>
      <c r="I88" s="158"/>
      <c r="J88" s="158"/>
      <c r="K88" s="159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55"/>
      <c r="F89" s="143"/>
      <c r="G89" s="140"/>
      <c r="H89" s="157"/>
      <c r="I89" s="158"/>
      <c r="J89" s="158"/>
      <c r="K89" s="159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55"/>
      <c r="F90" s="143"/>
      <c r="G90" s="140"/>
      <c r="H90" s="157"/>
      <c r="I90" s="158"/>
      <c r="J90" s="158"/>
      <c r="K90" s="159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55"/>
      <c r="F91" s="143"/>
      <c r="G91" s="140"/>
      <c r="H91" s="157"/>
      <c r="I91" s="158"/>
      <c r="J91" s="158"/>
      <c r="K91" s="159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55"/>
      <c r="F92" s="143"/>
      <c r="G92" s="140"/>
      <c r="H92" s="157"/>
      <c r="I92" s="158"/>
      <c r="J92" s="158"/>
      <c r="K92" s="159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55"/>
      <c r="F93" s="143"/>
      <c r="G93" s="140"/>
      <c r="H93" s="157"/>
      <c r="I93" s="158"/>
      <c r="J93" s="158"/>
      <c r="K93" s="159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55"/>
      <c r="F94" s="143"/>
      <c r="G94" s="140"/>
      <c r="H94" s="157"/>
      <c r="I94" s="158"/>
      <c r="J94" s="158"/>
      <c r="K94" s="159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55"/>
      <c r="F95" s="143"/>
      <c r="G95" s="140"/>
      <c r="H95" s="157"/>
      <c r="I95" s="158"/>
      <c r="J95" s="158"/>
      <c r="K95" s="159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55"/>
      <c r="F96" s="143"/>
      <c r="G96" s="140"/>
      <c r="H96" s="157"/>
      <c r="I96" s="158"/>
      <c r="J96" s="158"/>
      <c r="K96" s="159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55"/>
      <c r="F97" s="143"/>
      <c r="G97" s="140"/>
      <c r="H97" s="157"/>
      <c r="I97" s="158"/>
      <c r="J97" s="158"/>
      <c r="K97" s="159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55"/>
      <c r="F98" s="143"/>
      <c r="G98" s="140"/>
      <c r="H98" s="157"/>
      <c r="I98" s="158"/>
      <c r="J98" s="158"/>
      <c r="K98" s="159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55"/>
      <c r="F99" s="143"/>
      <c r="G99" s="140"/>
      <c r="H99" s="157"/>
      <c r="I99" s="158"/>
      <c r="J99" s="158"/>
      <c r="K99" s="159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55"/>
      <c r="F100" s="143"/>
      <c r="G100" s="140"/>
      <c r="H100" s="157"/>
      <c r="I100" s="158"/>
      <c r="J100" s="158"/>
      <c r="K100" s="159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55"/>
      <c r="F101" s="143"/>
      <c r="G101" s="140"/>
      <c r="H101" s="157"/>
      <c r="I101" s="158"/>
      <c r="J101" s="158"/>
      <c r="K101" s="159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55"/>
      <c r="F102" s="143"/>
      <c r="G102" s="140"/>
      <c r="H102" s="157"/>
      <c r="I102" s="158"/>
      <c r="J102" s="158"/>
      <c r="K102" s="159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55"/>
      <c r="F103" s="143"/>
      <c r="G103" s="140"/>
      <c r="H103" s="157"/>
      <c r="I103" s="158"/>
      <c r="J103" s="158"/>
      <c r="K103" s="159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55"/>
      <c r="F104" s="143"/>
      <c r="G104" s="140"/>
      <c r="H104" s="157"/>
      <c r="I104" s="158"/>
      <c r="J104" s="158"/>
      <c r="K104" s="159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55"/>
      <c r="F105" s="143"/>
      <c r="G105" s="140"/>
      <c r="H105" s="157"/>
      <c r="I105" s="158"/>
      <c r="J105" s="158"/>
      <c r="K105" s="159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55"/>
      <c r="F106" s="143"/>
      <c r="G106" s="140"/>
      <c r="H106" s="157"/>
      <c r="I106" s="158"/>
      <c r="J106" s="158"/>
      <c r="K106" s="159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55"/>
      <c r="F107" s="143"/>
      <c r="G107" s="140"/>
      <c r="H107" s="157"/>
      <c r="I107" s="158"/>
      <c r="J107" s="158"/>
      <c r="K107" s="159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55"/>
      <c r="F108" s="143"/>
      <c r="G108" s="140"/>
      <c r="H108" s="157"/>
      <c r="I108" s="158"/>
      <c r="J108" s="158"/>
      <c r="K108" s="159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55"/>
      <c r="F109" s="143"/>
      <c r="G109" s="140"/>
      <c r="H109" s="157"/>
      <c r="I109" s="158"/>
      <c r="J109" s="158"/>
      <c r="K109" s="159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55"/>
      <c r="F110" s="143"/>
      <c r="G110" s="140"/>
      <c r="H110" s="157"/>
      <c r="I110" s="158"/>
      <c r="J110" s="158"/>
      <c r="K110" s="159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55"/>
      <c r="F111" s="143"/>
      <c r="G111" s="140"/>
      <c r="H111" s="157"/>
      <c r="I111" s="158"/>
      <c r="J111" s="158"/>
      <c r="K111" s="159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55"/>
      <c r="F112" s="143"/>
      <c r="G112" s="140"/>
      <c r="H112" s="157"/>
      <c r="I112" s="158"/>
      <c r="J112" s="158"/>
      <c r="K112" s="159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55"/>
      <c r="F113" s="143"/>
      <c r="G113" s="140"/>
      <c r="H113" s="157"/>
      <c r="I113" s="158"/>
      <c r="J113" s="158"/>
      <c r="K113" s="159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55"/>
      <c r="F114" s="143"/>
      <c r="G114" s="140"/>
      <c r="H114" s="157"/>
      <c r="I114" s="158"/>
      <c r="J114" s="158"/>
      <c r="K114" s="159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55"/>
      <c r="F115" s="143"/>
      <c r="G115" s="140"/>
      <c r="H115" s="157"/>
      <c r="I115" s="158"/>
      <c r="J115" s="158"/>
      <c r="K115" s="159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55"/>
      <c r="F116" s="143"/>
      <c r="G116" s="140"/>
      <c r="H116" s="157"/>
      <c r="I116" s="158"/>
      <c r="J116" s="158"/>
      <c r="K116" s="159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55"/>
      <c r="F117" s="143"/>
      <c r="G117" s="140"/>
      <c r="H117" s="157"/>
      <c r="I117" s="158"/>
      <c r="J117" s="158"/>
      <c r="K117" s="159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55"/>
      <c r="F118" s="143"/>
      <c r="G118" s="140"/>
      <c r="H118" s="157"/>
      <c r="I118" s="158"/>
      <c r="J118" s="158"/>
      <c r="K118" s="159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55"/>
      <c r="F119" s="143"/>
      <c r="G119" s="140"/>
      <c r="H119" s="157"/>
      <c r="I119" s="158"/>
      <c r="J119" s="158"/>
      <c r="K119" s="159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55"/>
      <c r="F120" s="143"/>
      <c r="G120" s="140"/>
      <c r="H120" s="157"/>
      <c r="I120" s="158"/>
      <c r="J120" s="158"/>
      <c r="K120" s="159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55"/>
      <c r="F121" s="143"/>
      <c r="G121" s="140"/>
      <c r="H121" s="157"/>
      <c r="I121" s="158"/>
      <c r="J121" s="158"/>
      <c r="K121" s="159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55"/>
      <c r="F122" s="143"/>
      <c r="G122" s="140"/>
      <c r="H122" s="157"/>
      <c r="I122" s="158"/>
      <c r="J122" s="158"/>
      <c r="K122" s="159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55"/>
      <c r="F123" s="143"/>
      <c r="G123" s="140"/>
      <c r="H123" s="157"/>
      <c r="I123" s="158"/>
      <c r="J123" s="158"/>
      <c r="K123" s="159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55"/>
      <c r="F124" s="143"/>
      <c r="G124" s="140"/>
      <c r="H124" s="157"/>
      <c r="I124" s="158"/>
      <c r="J124" s="158"/>
      <c r="K124" s="159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55"/>
      <c r="F125" s="143"/>
      <c r="G125" s="140"/>
      <c r="H125" s="157"/>
      <c r="I125" s="158"/>
      <c r="J125" s="158"/>
      <c r="K125" s="159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55"/>
      <c r="F126" s="143"/>
      <c r="G126" s="140"/>
      <c r="H126" s="157"/>
      <c r="I126" s="158"/>
      <c r="J126" s="158"/>
      <c r="K126" s="159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55"/>
      <c r="F127" s="143"/>
      <c r="G127" s="140"/>
      <c r="H127" s="157"/>
      <c r="I127" s="158"/>
      <c r="J127" s="158"/>
      <c r="K127" s="159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55"/>
      <c r="F128" s="143"/>
      <c r="G128" s="140"/>
      <c r="H128" s="157"/>
      <c r="I128" s="158"/>
      <c r="J128" s="158"/>
      <c r="K128" s="159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55"/>
      <c r="F129" s="143"/>
      <c r="G129" s="140"/>
      <c r="H129" s="157"/>
      <c r="I129" s="158"/>
      <c r="J129" s="158"/>
      <c r="K129" s="159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55"/>
      <c r="F130" s="143"/>
      <c r="G130" s="140"/>
      <c r="H130" s="157"/>
      <c r="I130" s="158"/>
      <c r="J130" s="158"/>
      <c r="K130" s="159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55"/>
      <c r="F131" s="143"/>
      <c r="G131" s="140"/>
      <c r="H131" s="157"/>
      <c r="I131" s="158"/>
      <c r="J131" s="158"/>
      <c r="K131" s="159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55"/>
      <c r="F132" s="143"/>
      <c r="G132" s="140"/>
      <c r="H132" s="157"/>
      <c r="I132" s="158"/>
      <c r="J132" s="158"/>
      <c r="K132" s="159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55"/>
      <c r="F133" s="143"/>
      <c r="G133" s="140"/>
      <c r="H133" s="157"/>
      <c r="I133" s="158"/>
      <c r="J133" s="158"/>
      <c r="K133" s="159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55"/>
      <c r="F134" s="143"/>
      <c r="G134" s="140"/>
      <c r="H134" s="157"/>
      <c r="I134" s="158"/>
      <c r="J134" s="158"/>
      <c r="K134" s="159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55"/>
      <c r="F135" s="143"/>
      <c r="G135" s="140"/>
      <c r="H135" s="157"/>
      <c r="I135" s="158"/>
      <c r="J135" s="158"/>
      <c r="K135" s="159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55"/>
      <c r="F136" s="143"/>
      <c r="G136" s="140"/>
      <c r="H136" s="157"/>
      <c r="I136" s="158"/>
      <c r="J136" s="158"/>
      <c r="K136" s="159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55"/>
      <c r="F137" s="143"/>
      <c r="G137" s="140"/>
      <c r="H137" s="157"/>
      <c r="I137" s="158"/>
      <c r="J137" s="158"/>
      <c r="K137" s="159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55"/>
      <c r="F138" s="143"/>
      <c r="G138" s="140"/>
      <c r="H138" s="157"/>
      <c r="I138" s="158"/>
      <c r="J138" s="158"/>
      <c r="K138" s="159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55"/>
      <c r="F139" s="143"/>
      <c r="G139" s="140"/>
      <c r="H139" s="157"/>
      <c r="I139" s="158"/>
      <c r="J139" s="158"/>
      <c r="K139" s="159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55"/>
      <c r="F140" s="143"/>
      <c r="G140" s="140"/>
      <c r="H140" s="157"/>
      <c r="I140" s="158"/>
      <c r="J140" s="158"/>
      <c r="K140" s="159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55"/>
      <c r="F141" s="143"/>
      <c r="G141" s="140"/>
      <c r="H141" s="157"/>
      <c r="I141" s="158"/>
      <c r="J141" s="158"/>
      <c r="K141" s="159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55"/>
      <c r="F142" s="143"/>
      <c r="G142" s="140"/>
      <c r="H142" s="157"/>
      <c r="I142" s="158"/>
      <c r="J142" s="158"/>
      <c r="K142" s="159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55"/>
      <c r="F143" s="143"/>
      <c r="G143" s="140"/>
      <c r="H143" s="157"/>
      <c r="I143" s="158"/>
      <c r="J143" s="158"/>
      <c r="K143" s="159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55"/>
      <c r="F144" s="143"/>
      <c r="G144" s="140"/>
      <c r="H144" s="157"/>
      <c r="I144" s="158"/>
      <c r="J144" s="158"/>
      <c r="K144" s="159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55"/>
      <c r="F145" s="143"/>
      <c r="G145" s="140"/>
      <c r="H145" s="157"/>
      <c r="I145" s="158"/>
      <c r="J145" s="158"/>
      <c r="K145" s="159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55"/>
      <c r="F146" s="143"/>
      <c r="G146" s="140"/>
      <c r="H146" s="157"/>
      <c r="I146" s="158"/>
      <c r="J146" s="158"/>
      <c r="K146" s="159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55"/>
      <c r="F147" s="143"/>
      <c r="G147" s="140"/>
      <c r="H147" s="157"/>
      <c r="I147" s="158"/>
      <c r="J147" s="158"/>
      <c r="K147" s="159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55"/>
      <c r="F148" s="143"/>
      <c r="G148" s="140"/>
      <c r="H148" s="157"/>
      <c r="I148" s="158"/>
      <c r="J148" s="158"/>
      <c r="K148" s="159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55"/>
      <c r="F149" s="143"/>
      <c r="G149" s="140"/>
      <c r="H149" s="157"/>
      <c r="I149" s="158"/>
      <c r="J149" s="158"/>
      <c r="K149" s="159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55"/>
      <c r="F150" s="143"/>
      <c r="G150" s="140"/>
      <c r="H150" s="157"/>
      <c r="I150" s="158"/>
      <c r="J150" s="158"/>
      <c r="K150" s="159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55"/>
      <c r="F151" s="143"/>
      <c r="G151" s="140"/>
      <c r="H151" s="157"/>
      <c r="I151" s="158"/>
      <c r="J151" s="158"/>
      <c r="K151" s="159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55"/>
      <c r="F152" s="143"/>
      <c r="G152" s="140"/>
      <c r="H152" s="157"/>
      <c r="I152" s="158"/>
      <c r="J152" s="158"/>
      <c r="K152" s="159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55"/>
      <c r="F153" s="143"/>
      <c r="G153" s="140"/>
      <c r="H153" s="157"/>
      <c r="I153" s="158"/>
      <c r="J153" s="158"/>
      <c r="K153" s="159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55"/>
      <c r="F154" s="143"/>
      <c r="G154" s="140"/>
      <c r="H154" s="157"/>
      <c r="I154" s="158"/>
      <c r="J154" s="158"/>
      <c r="K154" s="159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55"/>
      <c r="F155" s="143"/>
      <c r="G155" s="140"/>
      <c r="H155" s="157"/>
      <c r="I155" s="158"/>
      <c r="J155" s="158"/>
      <c r="K155" s="159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55"/>
      <c r="F156" s="143"/>
      <c r="G156" s="140"/>
      <c r="H156" s="157"/>
      <c r="I156" s="158"/>
      <c r="J156" s="158"/>
      <c r="K156" s="159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55"/>
      <c r="F157" s="143"/>
      <c r="G157" s="140"/>
      <c r="H157" s="157"/>
      <c r="I157" s="158"/>
      <c r="J157" s="158"/>
      <c r="K157" s="159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55"/>
      <c r="F158" s="143"/>
      <c r="G158" s="140"/>
      <c r="H158" s="157"/>
      <c r="I158" s="158"/>
      <c r="J158" s="158"/>
      <c r="K158" s="159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55"/>
      <c r="F159" s="143"/>
      <c r="G159" s="140"/>
      <c r="H159" s="157"/>
      <c r="I159" s="158"/>
      <c r="J159" s="158"/>
      <c r="K159" s="159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55"/>
      <c r="F160" s="143"/>
      <c r="G160" s="140"/>
      <c r="H160" s="157"/>
      <c r="I160" s="158"/>
      <c r="J160" s="158"/>
      <c r="K160" s="159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55"/>
      <c r="F161" s="143"/>
      <c r="G161" s="140"/>
      <c r="H161" s="157"/>
      <c r="I161" s="158"/>
      <c r="J161" s="158"/>
      <c r="K161" s="159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55"/>
      <c r="F162" s="143"/>
      <c r="G162" s="140"/>
      <c r="H162" s="157"/>
      <c r="I162" s="158"/>
      <c r="J162" s="158"/>
      <c r="K162" s="159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55"/>
      <c r="F163" s="143"/>
      <c r="G163" s="140"/>
      <c r="H163" s="157"/>
      <c r="I163" s="158"/>
      <c r="J163" s="158"/>
      <c r="K163" s="159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55"/>
      <c r="F164" s="143"/>
      <c r="G164" s="140"/>
      <c r="H164" s="157"/>
      <c r="I164" s="158"/>
      <c r="J164" s="158"/>
      <c r="K164" s="159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55"/>
      <c r="F165" s="143"/>
      <c r="G165" s="140"/>
      <c r="H165" s="157"/>
      <c r="I165" s="158"/>
      <c r="J165" s="158"/>
      <c r="K165" s="159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55"/>
      <c r="F166" s="143"/>
      <c r="G166" s="140"/>
      <c r="H166" s="157"/>
      <c r="I166" s="158"/>
      <c r="J166" s="158"/>
      <c r="K166" s="159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55"/>
      <c r="F167" s="143"/>
      <c r="G167" s="140"/>
      <c r="H167" s="157"/>
      <c r="I167" s="158"/>
      <c r="J167" s="158"/>
      <c r="K167" s="159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55"/>
      <c r="F168" s="143"/>
      <c r="G168" s="140"/>
      <c r="H168" s="157"/>
      <c r="I168" s="158"/>
      <c r="J168" s="158"/>
      <c r="K168" s="159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55"/>
      <c r="F169" s="143"/>
      <c r="G169" s="140"/>
      <c r="H169" s="157"/>
      <c r="I169" s="158"/>
      <c r="J169" s="158"/>
      <c r="K169" s="159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55"/>
      <c r="F170" s="143"/>
      <c r="G170" s="140"/>
      <c r="H170" s="157"/>
      <c r="I170" s="158"/>
      <c r="J170" s="158"/>
      <c r="K170" s="159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55"/>
      <c r="F171" s="143"/>
      <c r="G171" s="140"/>
      <c r="H171" s="157"/>
      <c r="I171" s="158"/>
      <c r="J171" s="158"/>
      <c r="K171" s="159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55"/>
      <c r="F172" s="143"/>
      <c r="G172" s="140"/>
      <c r="H172" s="157"/>
      <c r="I172" s="158"/>
      <c r="J172" s="158"/>
      <c r="K172" s="159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55"/>
      <c r="F173" s="143"/>
      <c r="G173" s="140"/>
      <c r="H173" s="157"/>
      <c r="I173" s="158"/>
      <c r="J173" s="158"/>
      <c r="K173" s="159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55"/>
      <c r="F174" s="143"/>
      <c r="G174" s="140"/>
      <c r="H174" s="157"/>
      <c r="I174" s="158"/>
      <c r="J174" s="158"/>
      <c r="K174" s="159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55"/>
      <c r="F175" s="143"/>
      <c r="G175" s="140"/>
      <c r="H175" s="157"/>
      <c r="I175" s="158"/>
      <c r="J175" s="158"/>
      <c r="K175" s="159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55"/>
      <c r="F176" s="143"/>
      <c r="G176" s="140"/>
      <c r="H176" s="157"/>
      <c r="I176" s="158"/>
      <c r="J176" s="158"/>
      <c r="K176" s="159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55"/>
      <c r="F177" s="143"/>
      <c r="G177" s="140"/>
      <c r="H177" s="157"/>
      <c r="I177" s="158"/>
      <c r="J177" s="158"/>
      <c r="K177" s="159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55"/>
      <c r="F178" s="143"/>
      <c r="G178" s="140"/>
      <c r="H178" s="157"/>
      <c r="I178" s="158"/>
      <c r="J178" s="158"/>
      <c r="K178" s="159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55"/>
      <c r="F179" s="143"/>
      <c r="G179" s="140"/>
      <c r="H179" s="157"/>
      <c r="I179" s="158"/>
      <c r="J179" s="158"/>
      <c r="K179" s="159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55"/>
      <c r="F180" s="143"/>
      <c r="G180" s="140"/>
      <c r="H180" s="157"/>
      <c r="I180" s="158"/>
      <c r="J180" s="158"/>
      <c r="K180" s="159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55"/>
      <c r="F181" s="143"/>
      <c r="G181" s="140"/>
      <c r="H181" s="157"/>
      <c r="I181" s="158"/>
      <c r="J181" s="158"/>
      <c r="K181" s="159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55"/>
      <c r="F182" s="143"/>
      <c r="G182" s="140"/>
      <c r="H182" s="157"/>
      <c r="I182" s="158"/>
      <c r="J182" s="158"/>
      <c r="K182" s="159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55"/>
      <c r="F183" s="143"/>
      <c r="G183" s="140"/>
      <c r="H183" s="157"/>
      <c r="I183" s="158"/>
      <c r="J183" s="158"/>
      <c r="K183" s="159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55"/>
      <c r="F184" s="143"/>
      <c r="G184" s="140"/>
      <c r="H184" s="157"/>
      <c r="I184" s="158"/>
      <c r="J184" s="158"/>
      <c r="K184" s="159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55"/>
      <c r="F185" s="143"/>
      <c r="G185" s="140"/>
      <c r="H185" s="157"/>
      <c r="I185" s="158"/>
      <c r="J185" s="158"/>
      <c r="K185" s="159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55"/>
      <c r="F186" s="143"/>
      <c r="G186" s="140"/>
      <c r="H186" s="157"/>
      <c r="I186" s="158"/>
      <c r="J186" s="158"/>
      <c r="K186" s="159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55"/>
      <c r="F187" s="143"/>
      <c r="G187" s="140"/>
      <c r="H187" s="157"/>
      <c r="I187" s="158"/>
      <c r="J187" s="158"/>
      <c r="K187" s="159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55"/>
      <c r="F188" s="143"/>
      <c r="G188" s="140"/>
      <c r="H188" s="157"/>
      <c r="I188" s="158"/>
      <c r="J188" s="158"/>
      <c r="K188" s="159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55"/>
      <c r="F189" s="143"/>
      <c r="G189" s="140"/>
      <c r="H189" s="157"/>
      <c r="I189" s="158"/>
      <c r="J189" s="158"/>
      <c r="K189" s="159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55"/>
      <c r="F190" s="143"/>
      <c r="G190" s="140"/>
      <c r="H190" s="157"/>
      <c r="I190" s="158"/>
      <c r="J190" s="158"/>
      <c r="K190" s="159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55"/>
      <c r="F191" s="143"/>
      <c r="G191" s="140"/>
      <c r="H191" s="157"/>
      <c r="I191" s="158"/>
      <c r="J191" s="158"/>
      <c r="K191" s="159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55"/>
      <c r="F192" s="143"/>
      <c r="G192" s="140"/>
      <c r="H192" s="157"/>
      <c r="I192" s="158"/>
      <c r="J192" s="158"/>
      <c r="K192" s="159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55"/>
      <c r="F193" s="143"/>
      <c r="G193" s="140"/>
      <c r="H193" s="157"/>
      <c r="I193" s="158"/>
      <c r="J193" s="158"/>
      <c r="K193" s="159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55"/>
      <c r="F194" s="143"/>
      <c r="G194" s="140"/>
      <c r="H194" s="157"/>
      <c r="I194" s="158"/>
      <c r="J194" s="158"/>
      <c r="K194" s="159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55"/>
      <c r="F195" s="143"/>
      <c r="G195" s="140"/>
      <c r="H195" s="157"/>
      <c r="I195" s="158"/>
      <c r="J195" s="158"/>
      <c r="K195" s="159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55"/>
      <c r="F196" s="143"/>
      <c r="G196" s="140"/>
      <c r="H196" s="157"/>
      <c r="I196" s="158"/>
      <c r="J196" s="158"/>
      <c r="K196" s="159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55"/>
      <c r="F197" s="143"/>
      <c r="G197" s="140"/>
      <c r="H197" s="157"/>
      <c r="I197" s="158"/>
      <c r="J197" s="158"/>
      <c r="K197" s="159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55"/>
      <c r="F198" s="143"/>
      <c r="G198" s="140"/>
      <c r="H198" s="157"/>
      <c r="I198" s="158"/>
      <c r="J198" s="158"/>
      <c r="K198" s="159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55"/>
      <c r="F199" s="143"/>
      <c r="G199" s="140"/>
      <c r="H199" s="157"/>
      <c r="I199" s="158"/>
      <c r="J199" s="158"/>
      <c r="K199" s="159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55"/>
      <c r="F200" s="143"/>
      <c r="G200" s="140"/>
      <c r="H200" s="157"/>
      <c r="I200" s="158"/>
      <c r="J200" s="158"/>
      <c r="K200" s="159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55"/>
      <c r="F201" s="143"/>
      <c r="G201" s="140"/>
      <c r="H201" s="157"/>
      <c r="I201" s="158"/>
      <c r="J201" s="158"/>
      <c r="K201" s="159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55"/>
      <c r="F202" s="143"/>
      <c r="G202" s="140"/>
      <c r="H202" s="157"/>
      <c r="I202" s="158"/>
      <c r="J202" s="158"/>
      <c r="K202" s="159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55"/>
      <c r="F203" s="143"/>
      <c r="G203" s="140"/>
      <c r="H203" s="157"/>
      <c r="I203" s="158"/>
      <c r="J203" s="158"/>
      <c r="K203" s="159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55"/>
      <c r="F204" s="143"/>
      <c r="G204" s="140"/>
      <c r="H204" s="157"/>
      <c r="I204" s="158"/>
      <c r="J204" s="158"/>
      <c r="K204" s="159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55"/>
      <c r="F205" s="143"/>
      <c r="G205" s="140"/>
      <c r="H205" s="157"/>
      <c r="I205" s="158"/>
      <c r="J205" s="158"/>
      <c r="K205" s="159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55"/>
      <c r="F206" s="143"/>
      <c r="G206" s="140"/>
      <c r="H206" s="157"/>
      <c r="I206" s="158"/>
      <c r="J206" s="158"/>
      <c r="K206" s="159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55"/>
      <c r="F207" s="143"/>
      <c r="G207" s="140"/>
      <c r="H207" s="157"/>
      <c r="I207" s="158"/>
      <c r="J207" s="158"/>
      <c r="K207" s="159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55"/>
      <c r="F208" s="143"/>
      <c r="G208" s="140"/>
      <c r="H208" s="157"/>
      <c r="I208" s="158"/>
      <c r="J208" s="158"/>
      <c r="K208" s="159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55"/>
      <c r="F209" s="143"/>
      <c r="G209" s="140"/>
      <c r="H209" s="157"/>
      <c r="I209" s="158"/>
      <c r="J209" s="158"/>
      <c r="K209" s="159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55"/>
      <c r="F210" s="143"/>
      <c r="G210" s="140"/>
      <c r="H210" s="157"/>
      <c r="I210" s="158"/>
      <c r="J210" s="158"/>
      <c r="K210" s="159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55"/>
      <c r="F211" s="143"/>
      <c r="G211" s="140"/>
      <c r="H211" s="157"/>
      <c r="I211" s="158"/>
      <c r="J211" s="158"/>
      <c r="K211" s="159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55"/>
      <c r="F212" s="143"/>
      <c r="G212" s="140"/>
      <c r="H212" s="157"/>
      <c r="I212" s="158"/>
      <c r="J212" s="158"/>
      <c r="K212" s="159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55"/>
      <c r="F213" s="143"/>
      <c r="G213" s="140"/>
      <c r="H213" s="157"/>
      <c r="I213" s="158"/>
      <c r="J213" s="158"/>
      <c r="K213" s="159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55"/>
      <c r="F214" s="143"/>
      <c r="G214" s="140"/>
      <c r="H214" s="157"/>
      <c r="I214" s="158"/>
      <c r="J214" s="158"/>
      <c r="K214" s="159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55"/>
      <c r="F215" s="143"/>
      <c r="G215" s="140"/>
      <c r="H215" s="157"/>
      <c r="I215" s="158"/>
      <c r="J215" s="158"/>
      <c r="K215" s="159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55"/>
      <c r="F216" s="143"/>
      <c r="G216" s="140"/>
      <c r="H216" s="157"/>
      <c r="I216" s="158"/>
      <c r="J216" s="158"/>
      <c r="K216" s="159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55"/>
      <c r="F217" s="143"/>
      <c r="G217" s="140"/>
      <c r="H217" s="157"/>
      <c r="I217" s="158"/>
      <c r="J217" s="158"/>
      <c r="K217" s="159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55"/>
      <c r="F218" s="143"/>
      <c r="G218" s="140"/>
      <c r="H218" s="157"/>
      <c r="I218" s="158"/>
      <c r="J218" s="158"/>
      <c r="K218" s="159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55"/>
      <c r="F219" s="143"/>
      <c r="G219" s="140"/>
      <c r="H219" s="157"/>
      <c r="I219" s="158"/>
      <c r="J219" s="158"/>
      <c r="K219" s="159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55"/>
      <c r="F220" s="143"/>
      <c r="G220" s="140"/>
      <c r="H220" s="157"/>
      <c r="I220" s="158"/>
      <c r="J220" s="158"/>
      <c r="K220" s="159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55"/>
      <c r="F221" s="143"/>
      <c r="G221" s="140"/>
      <c r="H221" s="157"/>
      <c r="I221" s="158"/>
      <c r="J221" s="158"/>
      <c r="K221" s="159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55"/>
      <c r="F222" s="143"/>
      <c r="G222" s="140"/>
      <c r="H222" s="157"/>
      <c r="I222" s="158"/>
      <c r="J222" s="158"/>
      <c r="K222" s="159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55"/>
      <c r="F223" s="143"/>
      <c r="G223" s="140"/>
      <c r="H223" s="157"/>
      <c r="I223" s="158"/>
      <c r="J223" s="158"/>
      <c r="K223" s="159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55"/>
      <c r="F224" s="143"/>
      <c r="G224" s="140"/>
      <c r="H224" s="157"/>
      <c r="I224" s="158"/>
      <c r="J224" s="158"/>
      <c r="K224" s="159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55"/>
      <c r="F225" s="143"/>
      <c r="G225" s="140"/>
      <c r="H225" s="157"/>
      <c r="I225" s="158"/>
      <c r="J225" s="158"/>
      <c r="K225" s="159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55"/>
      <c r="F226" s="143"/>
      <c r="G226" s="140"/>
      <c r="H226" s="157"/>
      <c r="I226" s="158"/>
      <c r="J226" s="158"/>
      <c r="K226" s="159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55"/>
      <c r="F227" s="143"/>
      <c r="G227" s="140"/>
      <c r="H227" s="157"/>
      <c r="I227" s="158"/>
      <c r="J227" s="158"/>
      <c r="K227" s="159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55"/>
      <c r="F228" s="143"/>
      <c r="G228" s="140"/>
      <c r="H228" s="157"/>
      <c r="I228" s="158"/>
      <c r="J228" s="158"/>
      <c r="K228" s="159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55"/>
      <c r="F229" s="143"/>
      <c r="G229" s="140"/>
      <c r="H229" s="157"/>
      <c r="I229" s="158"/>
      <c r="J229" s="158"/>
      <c r="K229" s="159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55"/>
      <c r="F230" s="143"/>
      <c r="G230" s="140"/>
      <c r="H230" s="157"/>
      <c r="I230" s="158"/>
      <c r="J230" s="158"/>
      <c r="K230" s="159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55"/>
      <c r="F231" s="143"/>
      <c r="G231" s="140"/>
      <c r="H231" s="157"/>
      <c r="I231" s="158"/>
      <c r="J231" s="158"/>
      <c r="K231" s="159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55"/>
      <c r="F232" s="143"/>
      <c r="G232" s="140"/>
      <c r="H232" s="157"/>
      <c r="I232" s="158"/>
      <c r="J232" s="158"/>
      <c r="K232" s="159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55"/>
      <c r="F233" s="143"/>
      <c r="G233" s="140"/>
      <c r="H233" s="157"/>
      <c r="I233" s="158"/>
      <c r="J233" s="158"/>
      <c r="K233" s="159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55"/>
      <c r="F234" s="143"/>
      <c r="G234" s="140"/>
      <c r="H234" s="157"/>
      <c r="I234" s="158"/>
      <c r="J234" s="158"/>
      <c r="K234" s="159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55"/>
      <c r="F235" s="143"/>
      <c r="G235" s="140"/>
      <c r="H235" s="157"/>
      <c r="I235" s="158"/>
      <c r="J235" s="158"/>
      <c r="K235" s="159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55"/>
      <c r="F236" s="143"/>
      <c r="G236" s="140"/>
      <c r="H236" s="157"/>
      <c r="I236" s="158"/>
      <c r="J236" s="158"/>
      <c r="K236" s="159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55"/>
      <c r="F237" s="143"/>
      <c r="G237" s="140"/>
      <c r="H237" s="157"/>
      <c r="I237" s="158"/>
      <c r="J237" s="158"/>
      <c r="K237" s="159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55"/>
      <c r="F238" s="143"/>
      <c r="G238" s="140"/>
      <c r="H238" s="157"/>
      <c r="I238" s="158"/>
      <c r="J238" s="158"/>
      <c r="K238" s="159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55"/>
      <c r="F239" s="143"/>
      <c r="G239" s="140"/>
      <c r="H239" s="157"/>
      <c r="I239" s="158"/>
      <c r="J239" s="158"/>
      <c r="K239" s="159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55"/>
      <c r="F240" s="143"/>
      <c r="G240" s="140"/>
      <c r="H240" s="157"/>
      <c r="I240" s="158"/>
      <c r="J240" s="158"/>
      <c r="K240" s="159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55"/>
      <c r="F241" s="143"/>
      <c r="G241" s="140"/>
      <c r="H241" s="157"/>
      <c r="I241" s="158"/>
      <c r="J241" s="158"/>
      <c r="K241" s="159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55"/>
      <c r="F242" s="143"/>
      <c r="G242" s="140"/>
      <c r="H242" s="157"/>
      <c r="I242" s="158"/>
      <c r="J242" s="158"/>
      <c r="K242" s="159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55"/>
      <c r="F243" s="143"/>
      <c r="G243" s="140"/>
      <c r="H243" s="157"/>
      <c r="I243" s="158"/>
      <c r="J243" s="158"/>
      <c r="K243" s="159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55"/>
      <c r="F244" s="143"/>
      <c r="G244" s="140"/>
      <c r="H244" s="157"/>
      <c r="I244" s="158"/>
      <c r="J244" s="158"/>
      <c r="K244" s="159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55"/>
      <c r="F245" s="143"/>
      <c r="G245" s="140"/>
      <c r="H245" s="157"/>
      <c r="I245" s="158"/>
      <c r="J245" s="158"/>
      <c r="K245" s="159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55"/>
      <c r="F246" s="143"/>
      <c r="G246" s="140"/>
      <c r="H246" s="157"/>
      <c r="I246" s="158"/>
      <c r="J246" s="158"/>
      <c r="K246" s="159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55"/>
      <c r="F247" s="143"/>
      <c r="G247" s="140"/>
      <c r="H247" s="157"/>
      <c r="I247" s="158"/>
      <c r="J247" s="158"/>
      <c r="K247" s="159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55"/>
      <c r="F248" s="143"/>
      <c r="G248" s="140"/>
      <c r="H248" s="157"/>
      <c r="I248" s="158"/>
      <c r="J248" s="158"/>
      <c r="K248" s="159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55"/>
      <c r="F249" s="143"/>
      <c r="G249" s="140"/>
      <c r="H249" s="157"/>
      <c r="I249" s="158"/>
      <c r="J249" s="158"/>
      <c r="K249" s="159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55"/>
      <c r="F250" s="143"/>
      <c r="G250" s="140"/>
      <c r="H250" s="157"/>
      <c r="I250" s="158"/>
      <c r="J250" s="158"/>
      <c r="K250" s="159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55"/>
      <c r="F251" s="143"/>
      <c r="G251" s="140"/>
      <c r="H251" s="157"/>
      <c r="I251" s="158"/>
      <c r="J251" s="158"/>
      <c r="K251" s="159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55"/>
      <c r="F252" s="143"/>
      <c r="G252" s="140"/>
      <c r="H252" s="157"/>
      <c r="I252" s="158"/>
      <c r="J252" s="158"/>
      <c r="K252" s="159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55"/>
      <c r="F253" s="143"/>
      <c r="G253" s="140"/>
      <c r="H253" s="157"/>
      <c r="I253" s="158"/>
      <c r="J253" s="158"/>
      <c r="K253" s="159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55"/>
      <c r="F254" s="143"/>
      <c r="G254" s="140"/>
      <c r="H254" s="157"/>
      <c r="I254" s="158"/>
      <c r="J254" s="158"/>
      <c r="K254" s="159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55"/>
      <c r="F255" s="143"/>
      <c r="G255" s="140"/>
      <c r="H255" s="157"/>
      <c r="I255" s="158"/>
      <c r="J255" s="158"/>
      <c r="K255" s="159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55"/>
      <c r="F256" s="143"/>
      <c r="G256" s="140"/>
      <c r="H256" s="157"/>
      <c r="I256" s="158"/>
      <c r="J256" s="158"/>
      <c r="K256" s="159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55"/>
      <c r="F257" s="143"/>
      <c r="G257" s="140"/>
      <c r="H257" s="157"/>
      <c r="I257" s="158"/>
      <c r="J257" s="158"/>
      <c r="K257" s="159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55"/>
      <c r="F258" s="143"/>
      <c r="G258" s="140"/>
      <c r="H258" s="157"/>
      <c r="I258" s="158"/>
      <c r="J258" s="158"/>
      <c r="K258" s="159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55"/>
      <c r="F259" s="143"/>
      <c r="G259" s="140"/>
      <c r="H259" s="157"/>
      <c r="I259" s="158"/>
      <c r="J259" s="158"/>
      <c r="K259" s="159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55"/>
      <c r="F260" s="143"/>
      <c r="G260" s="140"/>
      <c r="H260" s="157"/>
      <c r="I260" s="158"/>
      <c r="J260" s="158"/>
      <c r="K260" s="159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55"/>
      <c r="F261" s="143"/>
      <c r="G261" s="140"/>
      <c r="H261" s="157"/>
      <c r="I261" s="158"/>
      <c r="J261" s="158"/>
      <c r="K261" s="159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55"/>
      <c r="F262" s="143"/>
      <c r="G262" s="140"/>
      <c r="H262" s="157"/>
      <c r="I262" s="158"/>
      <c r="J262" s="158"/>
      <c r="K262" s="159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55"/>
      <c r="F263" s="143"/>
      <c r="G263" s="140"/>
      <c r="H263" s="157"/>
      <c r="I263" s="158"/>
      <c r="J263" s="158"/>
      <c r="K263" s="159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55"/>
      <c r="F264" s="143"/>
      <c r="G264" s="140"/>
      <c r="H264" s="157"/>
      <c r="I264" s="158"/>
      <c r="J264" s="158"/>
      <c r="K264" s="159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55"/>
      <c r="F265" s="143"/>
      <c r="G265" s="140"/>
      <c r="H265" s="157"/>
      <c r="I265" s="158"/>
      <c r="J265" s="158"/>
      <c r="K265" s="159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55"/>
      <c r="F266" s="143"/>
      <c r="G266" s="140"/>
      <c r="H266" s="157"/>
      <c r="I266" s="158"/>
      <c r="J266" s="158"/>
      <c r="K266" s="159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55"/>
      <c r="F267" s="143"/>
      <c r="G267" s="140"/>
      <c r="H267" s="157"/>
      <c r="I267" s="158"/>
      <c r="J267" s="158"/>
      <c r="K267" s="159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55"/>
      <c r="F268" s="143"/>
      <c r="G268" s="140"/>
      <c r="H268" s="157"/>
      <c r="I268" s="158"/>
      <c r="J268" s="158"/>
      <c r="K268" s="159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55"/>
      <c r="F269" s="143"/>
      <c r="G269" s="140"/>
      <c r="H269" s="157"/>
      <c r="I269" s="158"/>
      <c r="J269" s="158"/>
      <c r="K269" s="159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55"/>
      <c r="F270" s="143"/>
      <c r="G270" s="140"/>
      <c r="H270" s="157"/>
      <c r="I270" s="158"/>
      <c r="J270" s="158"/>
      <c r="K270" s="159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55"/>
      <c r="F271" s="143"/>
      <c r="G271" s="140"/>
      <c r="H271" s="157"/>
      <c r="I271" s="158"/>
      <c r="J271" s="158"/>
      <c r="K271" s="159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55"/>
      <c r="F272" s="143"/>
      <c r="G272" s="140"/>
      <c r="H272" s="157"/>
      <c r="I272" s="158"/>
      <c r="J272" s="158"/>
      <c r="K272" s="159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55"/>
      <c r="F273" s="143"/>
      <c r="G273" s="140"/>
      <c r="H273" s="157"/>
      <c r="I273" s="158"/>
      <c r="J273" s="158"/>
      <c r="K273" s="159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55"/>
      <c r="F274" s="143"/>
      <c r="G274" s="140"/>
      <c r="H274" s="157"/>
      <c r="I274" s="158"/>
      <c r="J274" s="158"/>
      <c r="K274" s="159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55"/>
      <c r="F275" s="143"/>
      <c r="G275" s="140"/>
      <c r="H275" s="157"/>
      <c r="I275" s="158"/>
      <c r="J275" s="158"/>
      <c r="K275" s="159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55"/>
      <c r="F276" s="143"/>
      <c r="G276" s="140"/>
      <c r="H276" s="157"/>
      <c r="I276" s="158"/>
      <c r="J276" s="158"/>
      <c r="K276" s="159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55"/>
      <c r="F277" s="143"/>
      <c r="G277" s="140"/>
      <c r="H277" s="157"/>
      <c r="I277" s="158"/>
      <c r="J277" s="158"/>
      <c r="K277" s="159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55"/>
      <c r="F278" s="143"/>
      <c r="G278" s="140"/>
      <c r="H278" s="157"/>
      <c r="I278" s="158"/>
      <c r="J278" s="158"/>
      <c r="K278" s="159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55"/>
      <c r="F279" s="143"/>
      <c r="G279" s="140"/>
      <c r="H279" s="157"/>
      <c r="I279" s="158"/>
      <c r="J279" s="158"/>
      <c r="K279" s="159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55"/>
      <c r="F280" s="143"/>
      <c r="G280" s="140"/>
      <c r="H280" s="157"/>
      <c r="I280" s="158"/>
      <c r="J280" s="158"/>
      <c r="K280" s="159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55"/>
      <c r="F281" s="143"/>
      <c r="G281" s="140"/>
      <c r="H281" s="157"/>
      <c r="I281" s="158"/>
      <c r="J281" s="158"/>
      <c r="K281" s="159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55"/>
      <c r="F282" s="143"/>
      <c r="G282" s="140"/>
      <c r="H282" s="157"/>
      <c r="I282" s="158"/>
      <c r="J282" s="158"/>
      <c r="K282" s="159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55"/>
      <c r="F283" s="143"/>
      <c r="G283" s="140"/>
      <c r="H283" s="157"/>
      <c r="I283" s="158"/>
      <c r="J283" s="158"/>
      <c r="K283" s="159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55"/>
      <c r="F284" s="143"/>
      <c r="G284" s="140"/>
      <c r="H284" s="157"/>
      <c r="I284" s="158"/>
      <c r="J284" s="158"/>
      <c r="K284" s="159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55"/>
      <c r="F285" s="143"/>
      <c r="G285" s="140"/>
      <c r="H285" s="157"/>
      <c r="I285" s="158"/>
      <c r="J285" s="158"/>
      <c r="K285" s="159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55"/>
      <c r="F286" s="143"/>
      <c r="G286" s="140"/>
      <c r="H286" s="157"/>
      <c r="I286" s="158"/>
      <c r="J286" s="158"/>
      <c r="K286" s="159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55"/>
      <c r="F287" s="143"/>
      <c r="G287" s="140"/>
      <c r="H287" s="157"/>
      <c r="I287" s="158"/>
      <c r="J287" s="158"/>
      <c r="K287" s="159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55"/>
      <c r="F288" s="143"/>
      <c r="G288" s="140"/>
      <c r="H288" s="157"/>
      <c r="I288" s="158"/>
      <c r="J288" s="158"/>
      <c r="K288" s="159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55"/>
      <c r="F289" s="143"/>
      <c r="G289" s="140"/>
      <c r="H289" s="157"/>
      <c r="I289" s="158"/>
      <c r="J289" s="158"/>
      <c r="K289" s="159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55"/>
      <c r="F290" s="143"/>
      <c r="G290" s="140"/>
      <c r="H290" s="157"/>
      <c r="I290" s="158"/>
      <c r="J290" s="158"/>
      <c r="K290" s="159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55"/>
      <c r="F291" s="143"/>
      <c r="G291" s="140"/>
      <c r="H291" s="157"/>
      <c r="I291" s="158"/>
      <c r="J291" s="158"/>
      <c r="K291" s="159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55"/>
      <c r="F292" s="143"/>
      <c r="G292" s="140"/>
      <c r="H292" s="157"/>
      <c r="I292" s="158"/>
      <c r="J292" s="158"/>
      <c r="K292" s="159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55"/>
      <c r="F293" s="143"/>
      <c r="G293" s="140"/>
      <c r="H293" s="157"/>
      <c r="I293" s="158"/>
      <c r="J293" s="158"/>
      <c r="K293" s="159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55"/>
      <c r="F294" s="143"/>
      <c r="G294" s="140"/>
      <c r="H294" s="157"/>
      <c r="I294" s="158"/>
      <c r="J294" s="158"/>
      <c r="K294" s="159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55"/>
      <c r="F295" s="143"/>
      <c r="G295" s="140"/>
      <c r="H295" s="157"/>
      <c r="I295" s="158"/>
      <c r="J295" s="158"/>
      <c r="K295" s="159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55"/>
      <c r="F296" s="143"/>
      <c r="G296" s="140"/>
      <c r="H296" s="157"/>
      <c r="I296" s="158"/>
      <c r="J296" s="158"/>
      <c r="K296" s="159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55"/>
      <c r="F297" s="143"/>
      <c r="G297" s="140"/>
      <c r="H297" s="157"/>
      <c r="I297" s="158"/>
      <c r="J297" s="158"/>
      <c r="K297" s="159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55"/>
      <c r="F298" s="143"/>
      <c r="G298" s="140"/>
      <c r="H298" s="157"/>
      <c r="I298" s="158"/>
      <c r="J298" s="158"/>
      <c r="K298" s="159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55"/>
      <c r="F299" s="143"/>
      <c r="G299" s="140"/>
      <c r="H299" s="157"/>
      <c r="I299" s="158"/>
      <c r="J299" s="158"/>
      <c r="K299" s="159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55"/>
      <c r="F300" s="143"/>
      <c r="G300" s="140"/>
      <c r="H300" s="157"/>
      <c r="I300" s="158"/>
      <c r="J300" s="158"/>
      <c r="K300" s="159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55"/>
      <c r="F301" s="143"/>
      <c r="G301" s="140"/>
      <c r="H301" s="157"/>
      <c r="I301" s="158"/>
      <c r="J301" s="158"/>
      <c r="K301" s="159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55"/>
      <c r="F302" s="143"/>
      <c r="G302" s="140"/>
      <c r="H302" s="157"/>
      <c r="I302" s="158"/>
      <c r="J302" s="158"/>
      <c r="K302" s="159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55"/>
      <c r="F303" s="143"/>
      <c r="G303" s="140"/>
      <c r="H303" s="157"/>
      <c r="I303" s="158"/>
      <c r="J303" s="158"/>
      <c r="K303" s="159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55"/>
      <c r="F304" s="143"/>
      <c r="G304" s="140"/>
      <c r="H304" s="157"/>
      <c r="I304" s="158"/>
      <c r="J304" s="158"/>
      <c r="K304" s="159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55"/>
      <c r="F305" s="143"/>
      <c r="G305" s="140"/>
      <c r="H305" s="157"/>
      <c r="I305" s="158"/>
      <c r="J305" s="158"/>
      <c r="K305" s="159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55"/>
      <c r="F306" s="143"/>
      <c r="G306" s="140"/>
      <c r="H306" s="157"/>
      <c r="I306" s="158"/>
      <c r="J306" s="158"/>
      <c r="K306" s="159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55"/>
      <c r="F307" s="143"/>
      <c r="G307" s="140"/>
      <c r="H307" s="157"/>
      <c r="I307" s="158"/>
      <c r="J307" s="158"/>
      <c r="K307" s="159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55"/>
      <c r="F308" s="143"/>
      <c r="G308" s="140"/>
      <c r="H308" s="157"/>
      <c r="I308" s="158"/>
      <c r="J308" s="158"/>
      <c r="K308" s="159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55"/>
      <c r="F309" s="143"/>
      <c r="G309" s="140"/>
      <c r="H309" s="157"/>
      <c r="I309" s="158"/>
      <c r="J309" s="158"/>
      <c r="K309" s="159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55"/>
      <c r="F310" s="143"/>
      <c r="G310" s="140"/>
      <c r="H310" s="157"/>
      <c r="I310" s="158"/>
      <c r="J310" s="158"/>
      <c r="K310" s="159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55"/>
      <c r="F311" s="143"/>
      <c r="G311" s="140"/>
      <c r="H311" s="157"/>
      <c r="I311" s="158"/>
      <c r="J311" s="158"/>
      <c r="K311" s="159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55"/>
      <c r="F312" s="143"/>
      <c r="G312" s="140"/>
      <c r="H312" s="157"/>
      <c r="I312" s="158"/>
      <c r="J312" s="158"/>
      <c r="K312" s="159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55"/>
      <c r="F313" s="143"/>
      <c r="G313" s="140"/>
      <c r="H313" s="157"/>
      <c r="I313" s="158"/>
      <c r="J313" s="158"/>
      <c r="K313" s="159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55"/>
      <c r="F314" s="143"/>
      <c r="G314" s="140"/>
      <c r="H314" s="157"/>
      <c r="I314" s="158"/>
      <c r="J314" s="158"/>
      <c r="K314" s="159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55"/>
      <c r="F315" s="143"/>
      <c r="G315" s="140"/>
      <c r="H315" s="157"/>
      <c r="I315" s="158"/>
      <c r="J315" s="158"/>
      <c r="K315" s="159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55"/>
      <c r="F316" s="143"/>
      <c r="G316" s="140"/>
      <c r="H316" s="157"/>
      <c r="I316" s="158"/>
      <c r="J316" s="158"/>
      <c r="K316" s="159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55"/>
      <c r="F317" s="143"/>
      <c r="G317" s="140"/>
      <c r="H317" s="157"/>
      <c r="I317" s="158"/>
      <c r="J317" s="158"/>
      <c r="K317" s="159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55"/>
      <c r="F318" s="143"/>
      <c r="G318" s="140"/>
      <c r="H318" s="157"/>
      <c r="I318" s="158"/>
      <c r="J318" s="158"/>
      <c r="K318" s="159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55"/>
      <c r="F319" s="143"/>
      <c r="G319" s="140"/>
      <c r="H319" s="157"/>
      <c r="I319" s="158"/>
      <c r="J319" s="158"/>
      <c r="K319" s="159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55"/>
      <c r="F320" s="143"/>
      <c r="G320" s="140"/>
      <c r="H320" s="157"/>
      <c r="I320" s="158"/>
      <c r="J320" s="158"/>
      <c r="K320" s="159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55"/>
      <c r="F321" s="143"/>
      <c r="G321" s="140"/>
      <c r="H321" s="157"/>
      <c r="I321" s="158"/>
      <c r="J321" s="158"/>
      <c r="K321" s="159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55"/>
      <c r="F322" s="143"/>
      <c r="G322" s="140"/>
      <c r="H322" s="157"/>
      <c r="I322" s="158"/>
      <c r="J322" s="158"/>
      <c r="K322" s="159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55"/>
      <c r="F323" s="143"/>
      <c r="G323" s="140"/>
      <c r="H323" s="157"/>
      <c r="I323" s="158"/>
      <c r="J323" s="158"/>
      <c r="K323" s="159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55"/>
      <c r="F324" s="143"/>
      <c r="G324" s="140"/>
      <c r="H324" s="157"/>
      <c r="I324" s="158"/>
      <c r="J324" s="158"/>
      <c r="K324" s="159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55"/>
      <c r="F325" s="143"/>
      <c r="G325" s="140"/>
      <c r="H325" s="157"/>
      <c r="I325" s="158"/>
      <c r="J325" s="158"/>
      <c r="K325" s="159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55"/>
      <c r="F326" s="143"/>
      <c r="G326" s="140"/>
      <c r="H326" s="157"/>
      <c r="I326" s="158"/>
      <c r="J326" s="158"/>
      <c r="K326" s="159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55"/>
      <c r="F327" s="143"/>
      <c r="G327" s="140"/>
      <c r="H327" s="157"/>
      <c r="I327" s="158"/>
      <c r="J327" s="158"/>
      <c r="K327" s="159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55"/>
      <c r="F328" s="143"/>
      <c r="G328" s="140"/>
      <c r="H328" s="157"/>
      <c r="I328" s="158"/>
      <c r="J328" s="158"/>
      <c r="K328" s="159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55"/>
      <c r="F329" s="143"/>
      <c r="G329" s="140"/>
      <c r="H329" s="157"/>
      <c r="I329" s="158"/>
      <c r="J329" s="158"/>
      <c r="K329" s="159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55"/>
      <c r="F330" s="143"/>
      <c r="G330" s="140"/>
      <c r="H330" s="157"/>
      <c r="I330" s="158"/>
      <c r="J330" s="158"/>
      <c r="K330" s="159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55"/>
      <c r="F331" s="143"/>
      <c r="G331" s="140"/>
      <c r="H331" s="157"/>
      <c r="I331" s="158"/>
      <c r="J331" s="158"/>
      <c r="K331" s="159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55"/>
      <c r="F332" s="143"/>
      <c r="G332" s="140"/>
      <c r="H332" s="157"/>
      <c r="I332" s="158"/>
      <c r="J332" s="158"/>
      <c r="K332" s="159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55"/>
      <c r="F333" s="143"/>
      <c r="G333" s="140"/>
      <c r="H333" s="157"/>
      <c r="I333" s="158"/>
      <c r="J333" s="158"/>
      <c r="K333" s="159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55"/>
      <c r="F334" s="143"/>
      <c r="G334" s="140"/>
      <c r="H334" s="157"/>
      <c r="I334" s="158"/>
      <c r="J334" s="158"/>
      <c r="K334" s="159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55"/>
      <c r="F335" s="143"/>
      <c r="G335" s="140"/>
      <c r="H335" s="157"/>
      <c r="I335" s="158"/>
      <c r="J335" s="158"/>
      <c r="K335" s="159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55"/>
      <c r="F336" s="143"/>
      <c r="G336" s="140"/>
      <c r="H336" s="157"/>
      <c r="I336" s="158"/>
      <c r="J336" s="158"/>
      <c r="K336" s="159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55"/>
      <c r="F337" s="143"/>
      <c r="G337" s="140"/>
      <c r="H337" s="157"/>
      <c r="I337" s="158"/>
      <c r="J337" s="158"/>
      <c r="K337" s="159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55"/>
      <c r="F338" s="143"/>
      <c r="G338" s="140"/>
      <c r="H338" s="157"/>
      <c r="I338" s="158"/>
      <c r="J338" s="158"/>
      <c r="K338" s="159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55"/>
      <c r="F339" s="143"/>
      <c r="G339" s="140"/>
      <c r="H339" s="157"/>
      <c r="I339" s="158"/>
      <c r="J339" s="158"/>
      <c r="K339" s="159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55"/>
      <c r="F340" s="143"/>
      <c r="G340" s="140"/>
      <c r="H340" s="157"/>
      <c r="I340" s="158"/>
      <c r="J340" s="158"/>
      <c r="K340" s="159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55"/>
      <c r="F341" s="143"/>
      <c r="G341" s="140"/>
      <c r="H341" s="157"/>
      <c r="I341" s="158"/>
      <c r="J341" s="158"/>
      <c r="K341" s="159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55"/>
      <c r="F342" s="143"/>
      <c r="G342" s="140"/>
      <c r="H342" s="157"/>
      <c r="I342" s="158"/>
      <c r="J342" s="158"/>
      <c r="K342" s="159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55"/>
      <c r="F343" s="143"/>
      <c r="G343" s="140"/>
      <c r="H343" s="157"/>
      <c r="I343" s="158"/>
      <c r="J343" s="158"/>
      <c r="K343" s="159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55"/>
      <c r="F344" s="143"/>
      <c r="G344" s="140"/>
      <c r="H344" s="157"/>
      <c r="I344" s="158"/>
      <c r="J344" s="158"/>
      <c r="K344" s="159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55"/>
      <c r="F345" s="143"/>
      <c r="G345" s="140"/>
      <c r="H345" s="157"/>
      <c r="I345" s="158"/>
      <c r="J345" s="158"/>
      <c r="K345" s="159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55"/>
      <c r="F346" s="143"/>
      <c r="G346" s="140"/>
      <c r="H346" s="157"/>
      <c r="I346" s="158"/>
      <c r="J346" s="158"/>
      <c r="K346" s="159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55"/>
      <c r="F347" s="143"/>
      <c r="G347" s="140"/>
      <c r="H347" s="157"/>
      <c r="I347" s="158"/>
      <c r="J347" s="158"/>
      <c r="K347" s="159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55"/>
      <c r="F348" s="143"/>
      <c r="G348" s="140"/>
      <c r="H348" s="157"/>
      <c r="I348" s="158"/>
      <c r="J348" s="158"/>
      <c r="K348" s="159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55"/>
      <c r="F349" s="143"/>
      <c r="G349" s="140"/>
      <c r="H349" s="157"/>
      <c r="I349" s="158"/>
      <c r="J349" s="158"/>
      <c r="K349" s="159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55"/>
      <c r="F350" s="143"/>
      <c r="G350" s="140"/>
      <c r="H350" s="157"/>
      <c r="I350" s="158"/>
      <c r="J350" s="158"/>
      <c r="K350" s="159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55"/>
      <c r="F351" s="143"/>
      <c r="G351" s="140"/>
      <c r="H351" s="157"/>
      <c r="I351" s="158"/>
      <c r="J351" s="158"/>
      <c r="K351" s="159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55"/>
      <c r="F352" s="143"/>
      <c r="G352" s="140"/>
      <c r="H352" s="157"/>
      <c r="I352" s="158"/>
      <c r="J352" s="158"/>
      <c r="K352" s="159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55"/>
      <c r="F353" s="143"/>
      <c r="G353" s="140"/>
      <c r="H353" s="157"/>
      <c r="I353" s="158"/>
      <c r="J353" s="158"/>
      <c r="K353" s="159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55"/>
      <c r="F354" s="143"/>
      <c r="G354" s="140"/>
      <c r="H354" s="157"/>
      <c r="I354" s="158"/>
      <c r="J354" s="158"/>
      <c r="K354" s="159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55"/>
      <c r="F355" s="143"/>
      <c r="G355" s="140"/>
      <c r="H355" s="157"/>
      <c r="I355" s="158"/>
      <c r="J355" s="158"/>
      <c r="K355" s="159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55"/>
      <c r="F356" s="143"/>
      <c r="G356" s="140"/>
      <c r="H356" s="157"/>
      <c r="I356" s="158"/>
      <c r="J356" s="158"/>
      <c r="K356" s="159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55"/>
      <c r="F357" s="143"/>
      <c r="G357" s="140"/>
      <c r="H357" s="157"/>
      <c r="I357" s="158"/>
      <c r="J357" s="158"/>
      <c r="K357" s="159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55"/>
      <c r="F358" s="143"/>
      <c r="G358" s="140"/>
      <c r="H358" s="157"/>
      <c r="I358" s="158"/>
      <c r="J358" s="158"/>
      <c r="K358" s="159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55"/>
      <c r="F359" s="143"/>
      <c r="G359" s="140"/>
      <c r="H359" s="157"/>
      <c r="I359" s="158"/>
      <c r="J359" s="158"/>
      <c r="K359" s="159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55"/>
      <c r="F360" s="143"/>
      <c r="G360" s="140"/>
      <c r="H360" s="157"/>
      <c r="I360" s="158"/>
      <c r="J360" s="158"/>
      <c r="K360" s="159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55"/>
      <c r="F361" s="143"/>
      <c r="G361" s="140"/>
      <c r="H361" s="157"/>
      <c r="I361" s="158"/>
      <c r="J361" s="158"/>
      <c r="K361" s="159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55"/>
      <c r="F362" s="143"/>
      <c r="G362" s="140"/>
      <c r="H362" s="157"/>
      <c r="I362" s="158"/>
      <c r="J362" s="158"/>
      <c r="K362" s="159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55"/>
      <c r="F363" s="143"/>
      <c r="G363" s="140"/>
      <c r="H363" s="157"/>
      <c r="I363" s="158"/>
      <c r="J363" s="158"/>
      <c r="K363" s="159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55"/>
      <c r="F364" s="143"/>
      <c r="G364" s="140"/>
      <c r="H364" s="157"/>
      <c r="I364" s="158"/>
      <c r="J364" s="158"/>
      <c r="K364" s="159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55"/>
      <c r="F365" s="143"/>
      <c r="G365" s="140"/>
      <c r="H365" s="157"/>
      <c r="I365" s="158"/>
      <c r="J365" s="158"/>
      <c r="K365" s="159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55"/>
      <c r="F366" s="143"/>
      <c r="G366" s="140"/>
      <c r="H366" s="157"/>
      <c r="I366" s="158"/>
      <c r="J366" s="158"/>
      <c r="K366" s="159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55"/>
      <c r="F367" s="143"/>
      <c r="G367" s="140"/>
      <c r="H367" s="157"/>
      <c r="I367" s="158"/>
      <c r="J367" s="158"/>
      <c r="K367" s="159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55"/>
      <c r="F368" s="143"/>
      <c r="G368" s="140"/>
      <c r="H368" s="157"/>
      <c r="I368" s="158"/>
      <c r="J368" s="158"/>
      <c r="K368" s="159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55"/>
      <c r="F369" s="143"/>
      <c r="G369" s="140"/>
      <c r="H369" s="157"/>
      <c r="I369" s="158"/>
      <c r="J369" s="158"/>
      <c r="K369" s="159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55"/>
      <c r="F370" s="143"/>
      <c r="G370" s="140"/>
      <c r="H370" s="157"/>
      <c r="I370" s="158"/>
      <c r="J370" s="158"/>
      <c r="K370" s="159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55"/>
      <c r="F371" s="143"/>
      <c r="G371" s="140"/>
      <c r="H371" s="157"/>
      <c r="I371" s="158"/>
      <c r="J371" s="158"/>
      <c r="K371" s="159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55"/>
      <c r="F372" s="143"/>
      <c r="G372" s="140"/>
      <c r="H372" s="157"/>
      <c r="I372" s="158"/>
      <c r="J372" s="158"/>
      <c r="K372" s="159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55"/>
      <c r="F373" s="143"/>
      <c r="G373" s="140"/>
      <c r="H373" s="157"/>
      <c r="I373" s="158"/>
      <c r="J373" s="158"/>
      <c r="K373" s="159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55"/>
      <c r="F374" s="143"/>
      <c r="G374" s="140"/>
      <c r="H374" s="157"/>
      <c r="I374" s="158"/>
      <c r="J374" s="158"/>
      <c r="K374" s="159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55"/>
      <c r="F375" s="143"/>
      <c r="G375" s="140"/>
      <c r="H375" s="157"/>
      <c r="I375" s="158"/>
      <c r="J375" s="158"/>
      <c r="K375" s="159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55"/>
      <c r="F376" s="143"/>
      <c r="G376" s="140"/>
      <c r="H376" s="157"/>
      <c r="I376" s="158"/>
      <c r="J376" s="158"/>
      <c r="K376" s="159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55"/>
      <c r="F377" s="143"/>
      <c r="G377" s="140"/>
      <c r="H377" s="157"/>
      <c r="I377" s="158"/>
      <c r="J377" s="158"/>
      <c r="K377" s="159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55"/>
      <c r="F378" s="143"/>
      <c r="G378" s="140"/>
      <c r="H378" s="157"/>
      <c r="I378" s="158"/>
      <c r="J378" s="158"/>
      <c r="K378" s="159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55"/>
      <c r="F379" s="143"/>
      <c r="G379" s="140"/>
      <c r="H379" s="157"/>
      <c r="I379" s="158"/>
      <c r="J379" s="158"/>
      <c r="K379" s="159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55"/>
      <c r="F380" s="143"/>
      <c r="G380" s="140"/>
      <c r="H380" s="157"/>
      <c r="I380" s="158"/>
      <c r="J380" s="158"/>
      <c r="K380" s="159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55"/>
      <c r="F381" s="143"/>
      <c r="G381" s="140"/>
      <c r="H381" s="157"/>
      <c r="I381" s="158"/>
      <c r="J381" s="158"/>
      <c r="K381" s="159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55"/>
      <c r="F382" s="143"/>
      <c r="G382" s="140"/>
      <c r="H382" s="157"/>
      <c r="I382" s="158"/>
      <c r="J382" s="158"/>
      <c r="K382" s="159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55"/>
      <c r="F383" s="143"/>
      <c r="G383" s="140"/>
      <c r="H383" s="157"/>
      <c r="I383" s="158"/>
      <c r="J383" s="158"/>
      <c r="K383" s="159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55"/>
      <c r="F384" s="143"/>
      <c r="G384" s="140"/>
      <c r="H384" s="157"/>
      <c r="I384" s="158"/>
      <c r="J384" s="158"/>
      <c r="K384" s="159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55"/>
      <c r="F385" s="143"/>
      <c r="G385" s="140"/>
      <c r="H385" s="157"/>
      <c r="I385" s="158"/>
      <c r="J385" s="158"/>
      <c r="K385" s="159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55"/>
      <c r="F386" s="143"/>
      <c r="G386" s="140"/>
      <c r="H386" s="157"/>
      <c r="I386" s="158"/>
      <c r="J386" s="158"/>
      <c r="K386" s="159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55"/>
      <c r="F387" s="143"/>
      <c r="G387" s="140"/>
      <c r="H387" s="157"/>
      <c r="I387" s="158"/>
      <c r="J387" s="158"/>
      <c r="K387" s="159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55"/>
      <c r="F388" s="143"/>
      <c r="G388" s="140"/>
      <c r="H388" s="157"/>
      <c r="I388" s="158"/>
      <c r="J388" s="158"/>
      <c r="K388" s="159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55"/>
      <c r="F389" s="143"/>
      <c r="G389" s="140"/>
      <c r="H389" s="157"/>
      <c r="I389" s="158"/>
      <c r="J389" s="158"/>
      <c r="K389" s="159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55"/>
      <c r="F390" s="143"/>
      <c r="G390" s="140"/>
      <c r="H390" s="157"/>
      <c r="I390" s="158"/>
      <c r="J390" s="158"/>
      <c r="K390" s="159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55"/>
      <c r="F391" s="143"/>
      <c r="G391" s="140"/>
      <c r="H391" s="157"/>
      <c r="I391" s="158"/>
      <c r="J391" s="158"/>
      <c r="K391" s="159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55"/>
      <c r="F392" s="143"/>
      <c r="G392" s="140"/>
      <c r="H392" s="157"/>
      <c r="I392" s="158"/>
      <c r="J392" s="158"/>
      <c r="K392" s="159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55"/>
      <c r="F393" s="143"/>
      <c r="G393" s="140"/>
      <c r="H393" s="157"/>
      <c r="I393" s="158"/>
      <c r="J393" s="158"/>
      <c r="K393" s="159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55"/>
      <c r="F394" s="143"/>
      <c r="G394" s="140"/>
      <c r="H394" s="157"/>
      <c r="I394" s="158"/>
      <c r="J394" s="158"/>
      <c r="K394" s="159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55"/>
      <c r="F395" s="143"/>
      <c r="G395" s="140"/>
      <c r="H395" s="157"/>
      <c r="I395" s="158"/>
      <c r="J395" s="158"/>
      <c r="K395" s="159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55"/>
      <c r="F396" s="143"/>
      <c r="G396" s="140"/>
      <c r="H396" s="157"/>
      <c r="I396" s="158"/>
      <c r="J396" s="158"/>
      <c r="K396" s="159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55"/>
      <c r="F397" s="143"/>
      <c r="G397" s="140"/>
      <c r="H397" s="157"/>
      <c r="I397" s="158"/>
      <c r="J397" s="158"/>
      <c r="K397" s="159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55"/>
      <c r="F398" s="143"/>
      <c r="G398" s="140"/>
      <c r="H398" s="157"/>
      <c r="I398" s="158"/>
      <c r="J398" s="158"/>
      <c r="K398" s="159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55"/>
      <c r="F399" s="143"/>
      <c r="G399" s="140"/>
      <c r="H399" s="157"/>
      <c r="I399" s="158"/>
      <c r="J399" s="158"/>
      <c r="K399" s="159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55"/>
      <c r="F400" s="143"/>
      <c r="G400" s="140"/>
      <c r="H400" s="157"/>
      <c r="I400" s="158"/>
      <c r="J400" s="158"/>
      <c r="K400" s="159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55"/>
      <c r="F401" s="143"/>
      <c r="G401" s="140"/>
      <c r="H401" s="157"/>
      <c r="I401" s="158"/>
      <c r="J401" s="158"/>
      <c r="K401" s="159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55"/>
      <c r="F402" s="143"/>
      <c r="G402" s="140"/>
      <c r="H402" s="157"/>
      <c r="I402" s="158"/>
      <c r="J402" s="158"/>
      <c r="K402" s="159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55"/>
      <c r="F403" s="143"/>
      <c r="G403" s="140"/>
      <c r="H403" s="157"/>
      <c r="I403" s="158"/>
      <c r="J403" s="158"/>
      <c r="K403" s="159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55"/>
      <c r="F404" s="143"/>
      <c r="G404" s="140"/>
      <c r="H404" s="157"/>
      <c r="I404" s="158"/>
      <c r="J404" s="158"/>
      <c r="K404" s="159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55"/>
      <c r="F405" s="143"/>
      <c r="G405" s="140"/>
      <c r="H405" s="157"/>
      <c r="I405" s="158"/>
      <c r="J405" s="158"/>
      <c r="K405" s="159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55"/>
      <c r="F406" s="143"/>
      <c r="G406" s="140"/>
      <c r="H406" s="157"/>
      <c r="I406" s="158"/>
      <c r="J406" s="158"/>
      <c r="K406" s="159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55"/>
      <c r="F407" s="143"/>
      <c r="G407" s="140"/>
      <c r="H407" s="157"/>
      <c r="I407" s="158"/>
      <c r="J407" s="158"/>
      <c r="K407" s="159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55"/>
      <c r="F408" s="143"/>
      <c r="G408" s="140"/>
      <c r="H408" s="157"/>
      <c r="I408" s="158"/>
      <c r="J408" s="158"/>
      <c r="K408" s="159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55"/>
      <c r="F409" s="143"/>
      <c r="G409" s="140"/>
      <c r="H409" s="157"/>
      <c r="I409" s="158"/>
      <c r="J409" s="158"/>
      <c r="K409" s="159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55"/>
      <c r="F410" s="143"/>
      <c r="G410" s="140"/>
      <c r="H410" s="157"/>
      <c r="I410" s="158"/>
      <c r="J410" s="158"/>
      <c r="K410" s="159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55"/>
      <c r="F411" s="143"/>
      <c r="G411" s="140"/>
      <c r="H411" s="157"/>
      <c r="I411" s="158"/>
      <c r="J411" s="158"/>
      <c r="K411" s="159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55"/>
      <c r="F412" s="143"/>
      <c r="G412" s="140"/>
      <c r="H412" s="157"/>
      <c r="I412" s="158"/>
      <c r="J412" s="158"/>
      <c r="K412" s="159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55"/>
      <c r="F413" s="143"/>
      <c r="G413" s="140"/>
      <c r="H413" s="157"/>
      <c r="I413" s="158"/>
      <c r="J413" s="158"/>
      <c r="K413" s="159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55"/>
      <c r="F414" s="143"/>
      <c r="G414" s="140"/>
      <c r="H414" s="157"/>
      <c r="I414" s="158"/>
      <c r="J414" s="158"/>
      <c r="K414" s="159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55"/>
      <c r="F415" s="143"/>
      <c r="G415" s="140"/>
      <c r="H415" s="157"/>
      <c r="I415" s="158"/>
      <c r="J415" s="158"/>
      <c r="K415" s="159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55"/>
      <c r="F416" s="143"/>
      <c r="G416" s="140"/>
      <c r="H416" s="157"/>
      <c r="I416" s="158"/>
      <c r="J416" s="158"/>
      <c r="K416" s="159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55"/>
      <c r="F417" s="143"/>
      <c r="G417" s="140"/>
      <c r="H417" s="157"/>
      <c r="I417" s="158"/>
      <c r="J417" s="158"/>
      <c r="K417" s="159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55"/>
      <c r="F418" s="143"/>
      <c r="G418" s="140"/>
      <c r="H418" s="157"/>
      <c r="I418" s="158"/>
      <c r="J418" s="158"/>
      <c r="K418" s="159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55"/>
      <c r="F419" s="143"/>
      <c r="G419" s="140"/>
      <c r="H419" s="157"/>
      <c r="I419" s="158"/>
      <c r="J419" s="158"/>
      <c r="K419" s="159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55"/>
      <c r="F420" s="143"/>
      <c r="G420" s="140"/>
      <c r="H420" s="157"/>
      <c r="I420" s="158"/>
      <c r="J420" s="158"/>
      <c r="K420" s="159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55"/>
      <c r="F421" s="143"/>
      <c r="G421" s="140"/>
      <c r="H421" s="157"/>
      <c r="I421" s="158"/>
      <c r="J421" s="158"/>
      <c r="K421" s="159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55"/>
      <c r="F422" s="143"/>
      <c r="G422" s="140"/>
      <c r="H422" s="157"/>
      <c r="I422" s="158"/>
      <c r="J422" s="158"/>
      <c r="K422" s="159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55"/>
      <c r="F423" s="143"/>
      <c r="G423" s="140"/>
      <c r="H423" s="157"/>
      <c r="I423" s="158"/>
      <c r="J423" s="158"/>
      <c r="K423" s="159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55"/>
      <c r="F424" s="143"/>
      <c r="G424" s="140"/>
      <c r="H424" s="157"/>
      <c r="I424" s="158"/>
      <c r="J424" s="158"/>
      <c r="K424" s="159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55"/>
      <c r="F425" s="143"/>
      <c r="G425" s="140"/>
      <c r="H425" s="157"/>
      <c r="I425" s="158"/>
      <c r="J425" s="158"/>
      <c r="K425" s="159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55"/>
      <c r="F426" s="143"/>
      <c r="G426" s="140"/>
      <c r="H426" s="157"/>
      <c r="I426" s="158"/>
      <c r="J426" s="158"/>
      <c r="K426" s="159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55"/>
      <c r="F427" s="143"/>
      <c r="G427" s="140"/>
      <c r="H427" s="157"/>
      <c r="I427" s="158"/>
      <c r="J427" s="158"/>
      <c r="K427" s="159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55"/>
      <c r="F428" s="143"/>
      <c r="G428" s="140"/>
      <c r="H428" s="157"/>
      <c r="I428" s="158"/>
      <c r="J428" s="158"/>
      <c r="K428" s="159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55"/>
      <c r="F429" s="143"/>
      <c r="G429" s="140"/>
      <c r="H429" s="157"/>
      <c r="I429" s="158"/>
      <c r="J429" s="158"/>
      <c r="K429" s="159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55"/>
      <c r="F430" s="143"/>
      <c r="G430" s="140"/>
      <c r="H430" s="157"/>
      <c r="I430" s="158"/>
      <c r="J430" s="158"/>
      <c r="K430" s="159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55"/>
      <c r="F431" s="143"/>
      <c r="G431" s="140"/>
      <c r="H431" s="157"/>
      <c r="I431" s="158"/>
      <c r="J431" s="158"/>
      <c r="K431" s="159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55"/>
      <c r="F432" s="143"/>
      <c r="G432" s="140"/>
      <c r="H432" s="157"/>
      <c r="I432" s="158"/>
      <c r="J432" s="158"/>
      <c r="K432" s="159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55"/>
      <c r="F433" s="143"/>
      <c r="G433" s="140"/>
      <c r="H433" s="157"/>
      <c r="I433" s="158"/>
      <c r="J433" s="158"/>
      <c r="K433" s="159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55"/>
      <c r="F434" s="143"/>
      <c r="G434" s="140"/>
      <c r="H434" s="157"/>
      <c r="I434" s="158"/>
      <c r="J434" s="158"/>
      <c r="K434" s="159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55"/>
      <c r="F435" s="143"/>
      <c r="G435" s="140"/>
      <c r="H435" s="157"/>
      <c r="I435" s="158"/>
      <c r="J435" s="158"/>
      <c r="K435" s="159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55"/>
      <c r="F436" s="143"/>
      <c r="G436" s="140"/>
      <c r="H436" s="157"/>
      <c r="I436" s="158"/>
      <c r="J436" s="158"/>
      <c r="K436" s="159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55"/>
      <c r="F437" s="143"/>
      <c r="G437" s="140"/>
      <c r="H437" s="157"/>
      <c r="I437" s="158"/>
      <c r="J437" s="158"/>
      <c r="K437" s="159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55"/>
      <c r="F438" s="143"/>
      <c r="G438" s="140"/>
      <c r="H438" s="157"/>
      <c r="I438" s="158"/>
      <c r="J438" s="158"/>
      <c r="K438" s="159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55"/>
      <c r="F439" s="143"/>
      <c r="G439" s="140"/>
      <c r="H439" s="157"/>
      <c r="I439" s="158"/>
      <c r="J439" s="158"/>
      <c r="K439" s="159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55"/>
      <c r="F440" s="143"/>
      <c r="G440" s="140"/>
      <c r="H440" s="157"/>
      <c r="I440" s="158"/>
      <c r="J440" s="158"/>
      <c r="K440" s="159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55"/>
      <c r="F441" s="143"/>
      <c r="G441" s="140"/>
      <c r="H441" s="157"/>
      <c r="I441" s="158"/>
      <c r="J441" s="158"/>
      <c r="K441" s="159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55"/>
      <c r="F442" s="143"/>
      <c r="G442" s="140"/>
      <c r="H442" s="157"/>
      <c r="I442" s="158"/>
      <c r="J442" s="158"/>
      <c r="K442" s="159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55"/>
      <c r="F443" s="143"/>
      <c r="G443" s="140"/>
      <c r="H443" s="157"/>
      <c r="I443" s="158"/>
      <c r="J443" s="158"/>
      <c r="K443" s="159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55"/>
      <c r="F444" s="143"/>
      <c r="G444" s="140"/>
      <c r="H444" s="157"/>
      <c r="I444" s="158"/>
      <c r="J444" s="158"/>
      <c r="K444" s="159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55"/>
      <c r="F445" s="143"/>
      <c r="G445" s="140"/>
      <c r="H445" s="157"/>
      <c r="I445" s="158"/>
      <c r="J445" s="158"/>
      <c r="K445" s="159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55"/>
      <c r="F446" s="143"/>
      <c r="G446" s="140"/>
      <c r="H446" s="157"/>
      <c r="I446" s="158"/>
      <c r="J446" s="158"/>
      <c r="K446" s="159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55"/>
      <c r="F447" s="143"/>
      <c r="G447" s="140"/>
      <c r="H447" s="157"/>
      <c r="I447" s="158"/>
      <c r="J447" s="158"/>
      <c r="K447" s="159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55"/>
      <c r="F448" s="143"/>
      <c r="G448" s="140"/>
      <c r="H448" s="157"/>
      <c r="I448" s="158"/>
      <c r="J448" s="158"/>
      <c r="K448" s="159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55"/>
      <c r="F449" s="143"/>
      <c r="G449" s="140"/>
      <c r="H449" s="157"/>
      <c r="I449" s="158"/>
      <c r="J449" s="158"/>
      <c r="K449" s="159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55"/>
      <c r="F450" s="143"/>
      <c r="G450" s="140"/>
      <c r="H450" s="157"/>
      <c r="I450" s="158"/>
      <c r="J450" s="158"/>
      <c r="K450" s="159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55"/>
      <c r="F451" s="143"/>
      <c r="G451" s="140"/>
      <c r="H451" s="157"/>
      <c r="I451" s="158"/>
      <c r="J451" s="158"/>
      <c r="K451" s="159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55"/>
      <c r="F452" s="143"/>
      <c r="G452" s="140"/>
      <c r="H452" s="157"/>
      <c r="I452" s="158"/>
      <c r="J452" s="158"/>
      <c r="K452" s="159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55"/>
      <c r="F453" s="143"/>
      <c r="G453" s="140"/>
      <c r="H453" s="157"/>
      <c r="I453" s="158"/>
      <c r="J453" s="158"/>
      <c r="K453" s="159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55"/>
      <c r="F454" s="143"/>
      <c r="G454" s="140"/>
      <c r="H454" s="157"/>
      <c r="I454" s="158"/>
      <c r="J454" s="158"/>
      <c r="K454" s="159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55"/>
      <c r="F455" s="143"/>
      <c r="G455" s="140"/>
      <c r="H455" s="157"/>
      <c r="I455" s="158"/>
      <c r="J455" s="158"/>
      <c r="K455" s="159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55"/>
      <c r="F456" s="143"/>
      <c r="G456" s="140"/>
      <c r="H456" s="157"/>
      <c r="I456" s="158"/>
      <c r="J456" s="158"/>
      <c r="K456" s="159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55"/>
      <c r="F457" s="143"/>
      <c r="G457" s="140"/>
      <c r="H457" s="157"/>
      <c r="I457" s="158"/>
      <c r="J457" s="158"/>
      <c r="K457" s="159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55"/>
      <c r="F458" s="143"/>
      <c r="G458" s="140"/>
      <c r="H458" s="157"/>
      <c r="I458" s="158"/>
      <c r="J458" s="158"/>
      <c r="K458" s="159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55"/>
      <c r="F459" s="143"/>
      <c r="G459" s="140"/>
      <c r="H459" s="157"/>
      <c r="I459" s="158"/>
      <c r="J459" s="158"/>
      <c r="K459" s="159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55"/>
      <c r="F460" s="143"/>
      <c r="G460" s="140"/>
      <c r="H460" s="157"/>
      <c r="I460" s="158"/>
      <c r="J460" s="158"/>
      <c r="K460" s="159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55"/>
      <c r="F461" s="143"/>
      <c r="G461" s="140"/>
      <c r="H461" s="157"/>
      <c r="I461" s="158"/>
      <c r="J461" s="158"/>
      <c r="K461" s="159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55"/>
      <c r="F462" s="143"/>
      <c r="G462" s="140"/>
      <c r="H462" s="157"/>
      <c r="I462" s="158"/>
      <c r="J462" s="158"/>
      <c r="K462" s="159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55"/>
      <c r="F463" s="143"/>
      <c r="G463" s="140"/>
      <c r="H463" s="157"/>
      <c r="I463" s="158"/>
      <c r="J463" s="158"/>
      <c r="K463" s="159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55"/>
      <c r="F464" s="143"/>
      <c r="G464" s="140"/>
      <c r="H464" s="157"/>
      <c r="I464" s="158"/>
      <c r="J464" s="158"/>
      <c r="K464" s="159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55"/>
      <c r="F465" s="143"/>
      <c r="G465" s="140"/>
      <c r="H465" s="157"/>
      <c r="I465" s="158"/>
      <c r="J465" s="158"/>
      <c r="K465" s="159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55"/>
      <c r="F466" s="143"/>
      <c r="G466" s="140"/>
      <c r="H466" s="157"/>
      <c r="I466" s="158"/>
      <c r="J466" s="158"/>
      <c r="K466" s="159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55"/>
      <c r="F467" s="143"/>
      <c r="G467" s="140"/>
      <c r="H467" s="157"/>
      <c r="I467" s="158"/>
      <c r="J467" s="158"/>
      <c r="K467" s="159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55"/>
      <c r="F468" s="143"/>
      <c r="G468" s="140"/>
      <c r="H468" s="157"/>
      <c r="I468" s="158"/>
      <c r="J468" s="158"/>
      <c r="K468" s="159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55"/>
      <c r="F469" s="143"/>
      <c r="G469" s="140"/>
      <c r="H469" s="157"/>
      <c r="I469" s="158"/>
      <c r="J469" s="158"/>
      <c r="K469" s="159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55"/>
      <c r="F470" s="143"/>
      <c r="G470" s="140"/>
      <c r="H470" s="157"/>
      <c r="I470" s="158"/>
      <c r="J470" s="158"/>
      <c r="K470" s="159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55"/>
      <c r="F471" s="143"/>
      <c r="G471" s="140"/>
      <c r="H471" s="157"/>
      <c r="I471" s="158"/>
      <c r="J471" s="158"/>
      <c r="K471" s="159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55"/>
      <c r="F472" s="143"/>
      <c r="G472" s="140"/>
      <c r="H472" s="157"/>
      <c r="I472" s="158"/>
      <c r="J472" s="158"/>
      <c r="K472" s="159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55"/>
      <c r="F473" s="143"/>
      <c r="G473" s="140"/>
      <c r="H473" s="157"/>
      <c r="I473" s="158"/>
      <c r="J473" s="158"/>
      <c r="K473" s="159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55"/>
      <c r="F474" s="143"/>
      <c r="G474" s="140"/>
      <c r="H474" s="157"/>
      <c r="I474" s="158"/>
      <c r="J474" s="158"/>
      <c r="K474" s="159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55"/>
      <c r="F475" s="143"/>
      <c r="G475" s="140"/>
      <c r="H475" s="157"/>
      <c r="I475" s="158"/>
      <c r="J475" s="158"/>
      <c r="K475" s="159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55"/>
      <c r="F476" s="143"/>
      <c r="G476" s="140"/>
      <c r="H476" s="157"/>
      <c r="I476" s="158"/>
      <c r="J476" s="158"/>
      <c r="K476" s="159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55"/>
      <c r="F477" s="143"/>
      <c r="G477" s="140"/>
      <c r="H477" s="157"/>
      <c r="I477" s="158"/>
      <c r="J477" s="158"/>
      <c r="K477" s="159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55"/>
      <c r="F478" s="143"/>
      <c r="G478" s="140"/>
      <c r="H478" s="157"/>
      <c r="I478" s="158"/>
      <c r="J478" s="158"/>
      <c r="K478" s="159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55"/>
      <c r="F479" s="143"/>
      <c r="G479" s="140"/>
      <c r="H479" s="157"/>
      <c r="I479" s="158"/>
      <c r="J479" s="158"/>
      <c r="K479" s="159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55"/>
      <c r="F480" s="143"/>
      <c r="G480" s="140"/>
      <c r="H480" s="157"/>
      <c r="I480" s="158"/>
      <c r="J480" s="158"/>
      <c r="K480" s="159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55"/>
      <c r="F481" s="143"/>
      <c r="G481" s="140"/>
      <c r="H481" s="157"/>
      <c r="I481" s="158"/>
      <c r="J481" s="158"/>
      <c r="K481" s="159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55"/>
      <c r="F482" s="143"/>
      <c r="G482" s="140"/>
      <c r="H482" s="157"/>
      <c r="I482" s="158"/>
      <c r="J482" s="158"/>
      <c r="K482" s="159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55"/>
      <c r="F483" s="143"/>
      <c r="G483" s="140"/>
      <c r="H483" s="157"/>
      <c r="I483" s="158"/>
      <c r="J483" s="158"/>
      <c r="K483" s="159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55"/>
      <c r="F484" s="143"/>
      <c r="G484" s="140"/>
      <c r="H484" s="157"/>
      <c r="I484" s="158"/>
      <c r="J484" s="158"/>
      <c r="K484" s="159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55"/>
      <c r="F485" s="143"/>
      <c r="G485" s="140"/>
      <c r="H485" s="157"/>
      <c r="I485" s="158"/>
      <c r="J485" s="158"/>
      <c r="K485" s="159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55"/>
      <c r="F486" s="143"/>
      <c r="G486" s="140"/>
      <c r="H486" s="157"/>
      <c r="I486" s="158"/>
      <c r="J486" s="158"/>
      <c r="K486" s="159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55"/>
      <c r="F487" s="143"/>
      <c r="G487" s="140"/>
      <c r="H487" s="157"/>
      <c r="I487" s="158"/>
      <c r="J487" s="158"/>
      <c r="K487" s="159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55"/>
      <c r="F488" s="143"/>
      <c r="G488" s="140"/>
      <c r="H488" s="157"/>
      <c r="I488" s="158"/>
      <c r="J488" s="158"/>
      <c r="K488" s="159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55"/>
      <c r="F489" s="143"/>
      <c r="G489" s="140"/>
      <c r="H489" s="157"/>
      <c r="I489" s="158"/>
      <c r="J489" s="158"/>
      <c r="K489" s="159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55"/>
      <c r="F490" s="143"/>
      <c r="G490" s="140"/>
      <c r="H490" s="157"/>
      <c r="I490" s="158"/>
      <c r="J490" s="158"/>
      <c r="K490" s="159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55"/>
      <c r="F491" s="143"/>
      <c r="G491" s="140"/>
      <c r="H491" s="157"/>
      <c r="I491" s="158"/>
      <c r="J491" s="158"/>
      <c r="K491" s="159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55"/>
      <c r="F492" s="143"/>
      <c r="G492" s="140"/>
      <c r="H492" s="157"/>
      <c r="I492" s="158"/>
      <c r="J492" s="158"/>
      <c r="K492" s="159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55"/>
      <c r="F493" s="143"/>
      <c r="G493" s="140"/>
      <c r="H493" s="157"/>
      <c r="I493" s="158"/>
      <c r="J493" s="158"/>
      <c r="K493" s="159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55"/>
      <c r="F494" s="143"/>
      <c r="G494" s="140"/>
      <c r="H494" s="157"/>
      <c r="I494" s="158"/>
      <c r="J494" s="158"/>
      <c r="K494" s="159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55"/>
      <c r="F495" s="143"/>
      <c r="G495" s="140"/>
      <c r="H495" s="157"/>
      <c r="I495" s="158"/>
      <c r="J495" s="158"/>
      <c r="K495" s="159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55"/>
      <c r="F496" s="143"/>
      <c r="G496" s="140"/>
      <c r="H496" s="157"/>
      <c r="I496" s="158"/>
      <c r="J496" s="158"/>
      <c r="K496" s="159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55"/>
      <c r="F497" s="143"/>
      <c r="G497" s="140"/>
      <c r="H497" s="157"/>
      <c r="I497" s="158"/>
      <c r="J497" s="158"/>
      <c r="K497" s="159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55"/>
      <c r="F498" s="143"/>
      <c r="G498" s="140"/>
      <c r="H498" s="157"/>
      <c r="I498" s="158"/>
      <c r="J498" s="158"/>
      <c r="K498" s="159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55"/>
      <c r="F499" s="143"/>
      <c r="G499" s="140"/>
      <c r="H499" s="157"/>
      <c r="I499" s="158"/>
      <c r="J499" s="158"/>
      <c r="K499" s="159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55"/>
      <c r="F500" s="143"/>
      <c r="G500" s="140"/>
      <c r="H500" s="157"/>
      <c r="I500" s="158"/>
      <c r="J500" s="158"/>
      <c r="K500" s="159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55"/>
      <c r="F501" s="143"/>
      <c r="G501" s="140"/>
      <c r="H501" s="157"/>
      <c r="I501" s="158"/>
      <c r="J501" s="158"/>
      <c r="K501" s="159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55"/>
      <c r="F502" s="143"/>
      <c r="G502" s="140"/>
      <c r="H502" s="157"/>
      <c r="I502" s="158"/>
      <c r="J502" s="158"/>
      <c r="K502" s="159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55"/>
      <c r="F503" s="143"/>
      <c r="G503" s="140"/>
      <c r="H503" s="157"/>
      <c r="I503" s="158"/>
      <c r="J503" s="158"/>
      <c r="K503" s="159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55"/>
      <c r="F504" s="143"/>
      <c r="G504" s="140"/>
      <c r="H504" s="157"/>
      <c r="I504" s="158"/>
      <c r="J504" s="158"/>
      <c r="K504" s="159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55"/>
      <c r="F505" s="143"/>
      <c r="G505" s="140"/>
      <c r="H505" s="157"/>
      <c r="I505" s="158"/>
      <c r="J505" s="158"/>
      <c r="K505" s="159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55"/>
      <c r="F506" s="143"/>
      <c r="G506" s="140"/>
      <c r="H506" s="157"/>
      <c r="I506" s="158"/>
      <c r="J506" s="158"/>
      <c r="K506" s="159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55"/>
      <c r="F507" s="143"/>
      <c r="G507" s="140"/>
      <c r="H507" s="157"/>
      <c r="I507" s="158"/>
      <c r="J507" s="158"/>
      <c r="K507" s="159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55"/>
      <c r="F508" s="143"/>
      <c r="G508" s="140"/>
      <c r="H508" s="157"/>
      <c r="I508" s="158"/>
      <c r="J508" s="158"/>
      <c r="K508" s="159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55"/>
      <c r="F509" s="143"/>
      <c r="G509" s="140"/>
      <c r="H509" s="157"/>
      <c r="I509" s="158"/>
      <c r="J509" s="158"/>
      <c r="K509" s="159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55"/>
      <c r="F510" s="143"/>
      <c r="G510" s="140"/>
      <c r="H510" s="157"/>
      <c r="I510" s="158"/>
      <c r="J510" s="158"/>
      <c r="K510" s="159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55"/>
      <c r="F511" s="143"/>
      <c r="G511" s="140"/>
      <c r="H511" s="157"/>
      <c r="I511" s="158"/>
      <c r="J511" s="158"/>
      <c r="K511" s="159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55"/>
      <c r="F512" s="143"/>
      <c r="G512" s="140"/>
      <c r="H512" s="157"/>
      <c r="I512" s="158"/>
      <c r="J512" s="158"/>
      <c r="K512" s="159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55"/>
      <c r="F513" s="143"/>
      <c r="G513" s="140"/>
      <c r="H513" s="157"/>
      <c r="I513" s="158"/>
      <c r="J513" s="158"/>
      <c r="K513" s="159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55"/>
      <c r="F514" s="143"/>
      <c r="G514" s="140"/>
      <c r="H514" s="157"/>
      <c r="I514" s="158"/>
      <c r="J514" s="158"/>
      <c r="K514" s="159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55"/>
      <c r="F515" s="143"/>
      <c r="G515" s="140"/>
      <c r="H515" s="157"/>
      <c r="I515" s="158"/>
      <c r="J515" s="158"/>
      <c r="K515" s="159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55"/>
      <c r="F516" s="143"/>
      <c r="G516" s="140"/>
      <c r="H516" s="157"/>
      <c r="I516" s="158"/>
      <c r="J516" s="158"/>
      <c r="K516" s="159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55"/>
      <c r="F517" s="143"/>
      <c r="G517" s="140"/>
      <c r="H517" s="157"/>
      <c r="I517" s="158"/>
      <c r="J517" s="158"/>
      <c r="K517" s="159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55"/>
      <c r="F518" s="143"/>
      <c r="G518" s="140"/>
      <c r="H518" s="157"/>
      <c r="I518" s="158"/>
      <c r="J518" s="158"/>
      <c r="K518" s="159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55"/>
      <c r="F519" s="143"/>
      <c r="G519" s="140"/>
      <c r="H519" s="157"/>
      <c r="I519" s="158"/>
      <c r="J519" s="158"/>
      <c r="K519" s="159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55"/>
      <c r="F520" s="143"/>
      <c r="G520" s="140"/>
      <c r="H520" s="157"/>
      <c r="I520" s="158"/>
      <c r="J520" s="158"/>
      <c r="K520" s="159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55"/>
      <c r="F521" s="143"/>
      <c r="G521" s="140"/>
      <c r="H521" s="157"/>
      <c r="I521" s="158"/>
      <c r="J521" s="158"/>
      <c r="K521" s="159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55"/>
      <c r="F522" s="143"/>
      <c r="G522" s="140"/>
      <c r="H522" s="157"/>
      <c r="I522" s="158"/>
      <c r="J522" s="158"/>
      <c r="K522" s="159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55"/>
      <c r="F523" s="143"/>
      <c r="G523" s="140"/>
      <c r="H523" s="157"/>
      <c r="I523" s="158"/>
      <c r="J523" s="158"/>
      <c r="K523" s="159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55"/>
      <c r="F524" s="143"/>
      <c r="G524" s="140"/>
      <c r="H524" s="157"/>
      <c r="I524" s="158"/>
      <c r="J524" s="158"/>
      <c r="K524" s="159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55"/>
      <c r="F525" s="143"/>
      <c r="G525" s="140"/>
      <c r="H525" s="157"/>
      <c r="I525" s="158"/>
      <c r="J525" s="158"/>
      <c r="K525" s="159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55"/>
      <c r="F526" s="143"/>
      <c r="G526" s="140"/>
      <c r="H526" s="157"/>
      <c r="I526" s="158"/>
      <c r="J526" s="158"/>
      <c r="K526" s="159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55"/>
      <c r="F527" s="143"/>
      <c r="G527" s="140"/>
      <c r="H527" s="157"/>
      <c r="I527" s="158"/>
      <c r="J527" s="158"/>
      <c r="K527" s="159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55"/>
      <c r="F528" s="143"/>
      <c r="G528" s="140"/>
      <c r="H528" s="157"/>
      <c r="I528" s="158"/>
      <c r="J528" s="158"/>
      <c r="K528" s="159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55"/>
      <c r="F529" s="143"/>
      <c r="G529" s="140"/>
      <c r="H529" s="157"/>
      <c r="I529" s="158"/>
      <c r="J529" s="158"/>
      <c r="K529" s="159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55"/>
      <c r="F530" s="143"/>
      <c r="G530" s="140"/>
      <c r="H530" s="157"/>
      <c r="I530" s="158"/>
      <c r="J530" s="158"/>
      <c r="K530" s="159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55"/>
      <c r="F531" s="143"/>
      <c r="G531" s="140"/>
      <c r="H531" s="157"/>
      <c r="I531" s="158"/>
      <c r="J531" s="158"/>
      <c r="K531" s="159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55"/>
      <c r="F532" s="143"/>
      <c r="G532" s="140"/>
      <c r="H532" s="157"/>
      <c r="I532" s="158"/>
      <c r="J532" s="158"/>
      <c r="K532" s="159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55"/>
      <c r="F533" s="143"/>
      <c r="G533" s="140"/>
      <c r="H533" s="157"/>
      <c r="I533" s="158"/>
      <c r="J533" s="158"/>
      <c r="K533" s="159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55"/>
      <c r="F534" s="143"/>
      <c r="G534" s="140"/>
      <c r="H534" s="157"/>
      <c r="I534" s="158"/>
      <c r="J534" s="158"/>
      <c r="K534" s="159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55"/>
      <c r="F535" s="143"/>
      <c r="G535" s="140"/>
      <c r="H535" s="157"/>
      <c r="I535" s="158"/>
      <c r="J535" s="158"/>
      <c r="K535" s="159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55"/>
      <c r="F536" s="143"/>
      <c r="G536" s="140"/>
      <c r="H536" s="157"/>
      <c r="I536" s="158"/>
      <c r="J536" s="158"/>
      <c r="K536" s="159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55"/>
      <c r="F537" s="143"/>
      <c r="G537" s="140"/>
      <c r="H537" s="157"/>
      <c r="I537" s="158"/>
      <c r="J537" s="158"/>
      <c r="K537" s="159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55"/>
      <c r="F538" s="143"/>
      <c r="G538" s="140"/>
      <c r="H538" s="157"/>
      <c r="I538" s="158"/>
      <c r="J538" s="158"/>
      <c r="K538" s="159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55"/>
      <c r="F539" s="143"/>
      <c r="G539" s="140"/>
      <c r="H539" s="157"/>
      <c r="I539" s="158"/>
      <c r="J539" s="158"/>
      <c r="K539" s="159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55"/>
      <c r="F540" s="143"/>
      <c r="G540" s="140"/>
      <c r="H540" s="157"/>
      <c r="I540" s="158"/>
      <c r="J540" s="158"/>
      <c r="K540" s="159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55"/>
      <c r="F541" s="143"/>
      <c r="G541" s="140"/>
      <c r="H541" s="157"/>
      <c r="I541" s="158"/>
      <c r="J541" s="158"/>
      <c r="K541" s="159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55"/>
      <c r="F542" s="143"/>
      <c r="G542" s="140"/>
      <c r="H542" s="157"/>
      <c r="I542" s="158"/>
      <c r="J542" s="158"/>
      <c r="K542" s="159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55"/>
      <c r="F543" s="143"/>
      <c r="G543" s="140"/>
      <c r="H543" s="157"/>
      <c r="I543" s="158"/>
      <c r="J543" s="158"/>
      <c r="K543" s="159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55"/>
      <c r="F544" s="143"/>
      <c r="G544" s="140"/>
      <c r="H544" s="157"/>
      <c r="I544" s="158"/>
      <c r="J544" s="158"/>
      <c r="K544" s="159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55"/>
      <c r="F545" s="143"/>
      <c r="G545" s="140"/>
      <c r="H545" s="157"/>
      <c r="I545" s="158"/>
      <c r="J545" s="158"/>
      <c r="K545" s="159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55"/>
      <c r="F546" s="143"/>
      <c r="G546" s="140"/>
      <c r="H546" s="157"/>
      <c r="I546" s="158"/>
      <c r="J546" s="158"/>
      <c r="K546" s="159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55"/>
      <c r="F547" s="143"/>
      <c r="G547" s="140"/>
      <c r="H547" s="157"/>
      <c r="I547" s="158"/>
      <c r="J547" s="158"/>
      <c r="K547" s="159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55"/>
      <c r="F548" s="143"/>
      <c r="G548" s="140"/>
      <c r="H548" s="157"/>
      <c r="I548" s="158"/>
      <c r="J548" s="158"/>
      <c r="K548" s="159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55"/>
      <c r="F549" s="143"/>
      <c r="G549" s="140"/>
      <c r="H549" s="157"/>
      <c r="I549" s="158"/>
      <c r="J549" s="158"/>
      <c r="K549" s="159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55"/>
      <c r="F550" s="143"/>
      <c r="G550" s="140"/>
      <c r="H550" s="157"/>
      <c r="I550" s="158"/>
      <c r="J550" s="158"/>
      <c r="K550" s="159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55"/>
      <c r="F551" s="143"/>
      <c r="G551" s="140"/>
      <c r="H551" s="157"/>
      <c r="I551" s="158"/>
      <c r="J551" s="158"/>
      <c r="K551" s="159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55"/>
      <c r="F552" s="143"/>
      <c r="G552" s="140"/>
      <c r="H552" s="157"/>
      <c r="I552" s="158"/>
      <c r="J552" s="158"/>
      <c r="K552" s="159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55"/>
      <c r="F553" s="143"/>
      <c r="G553" s="140"/>
      <c r="H553" s="157"/>
      <c r="I553" s="158"/>
      <c r="J553" s="158"/>
      <c r="K553" s="159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55"/>
      <c r="F554" s="143"/>
      <c r="G554" s="140"/>
      <c r="H554" s="157"/>
      <c r="I554" s="158"/>
      <c r="J554" s="158"/>
      <c r="K554" s="159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55"/>
      <c r="F555" s="143"/>
      <c r="G555" s="140"/>
      <c r="H555" s="157"/>
      <c r="I555" s="158"/>
      <c r="J555" s="158"/>
      <c r="K555" s="159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55"/>
      <c r="F556" s="143"/>
      <c r="G556" s="140"/>
      <c r="H556" s="157"/>
      <c r="I556" s="158"/>
      <c r="J556" s="158"/>
      <c r="K556" s="159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55"/>
      <c r="F557" s="143"/>
      <c r="G557" s="140"/>
      <c r="H557" s="157"/>
      <c r="I557" s="158"/>
      <c r="J557" s="158"/>
      <c r="K557" s="159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55"/>
      <c r="F558" s="143"/>
      <c r="G558" s="140"/>
      <c r="H558" s="157"/>
      <c r="I558" s="158"/>
      <c r="J558" s="158"/>
      <c r="K558" s="159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55"/>
      <c r="F559" s="143"/>
      <c r="G559" s="140"/>
      <c r="H559" s="157"/>
      <c r="I559" s="158"/>
      <c r="J559" s="158"/>
      <c r="K559" s="159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55"/>
      <c r="F560" s="143"/>
      <c r="G560" s="140"/>
      <c r="H560" s="157"/>
      <c r="I560" s="158"/>
      <c r="J560" s="158"/>
      <c r="K560" s="159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55"/>
      <c r="F561" s="143"/>
      <c r="G561" s="140"/>
      <c r="H561" s="157"/>
      <c r="I561" s="158"/>
      <c r="J561" s="158"/>
      <c r="K561" s="159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55"/>
      <c r="F562" s="143"/>
      <c r="G562" s="140"/>
      <c r="H562" s="157"/>
      <c r="I562" s="158"/>
      <c r="J562" s="158"/>
      <c r="K562" s="159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55"/>
      <c r="F563" s="143"/>
      <c r="G563" s="140"/>
      <c r="H563" s="157"/>
      <c r="I563" s="158"/>
      <c r="J563" s="158"/>
      <c r="K563" s="159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55"/>
      <c r="F564" s="143"/>
      <c r="G564" s="140"/>
      <c r="H564" s="157"/>
      <c r="I564" s="158"/>
      <c r="J564" s="158"/>
      <c r="K564" s="159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55"/>
      <c r="F565" s="143"/>
      <c r="G565" s="140"/>
      <c r="H565" s="157"/>
      <c r="I565" s="158"/>
      <c r="J565" s="158"/>
      <c r="K565" s="159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55"/>
      <c r="F566" s="143"/>
      <c r="G566" s="140"/>
      <c r="H566" s="157"/>
      <c r="I566" s="158"/>
      <c r="J566" s="158"/>
      <c r="K566" s="159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55"/>
      <c r="F567" s="143"/>
      <c r="G567" s="140"/>
      <c r="H567" s="157"/>
      <c r="I567" s="158"/>
      <c r="J567" s="158"/>
      <c r="K567" s="159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55"/>
      <c r="F568" s="143"/>
      <c r="G568" s="140"/>
      <c r="H568" s="157"/>
      <c r="I568" s="158"/>
      <c r="J568" s="158"/>
      <c r="K568" s="159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55"/>
      <c r="F569" s="143"/>
      <c r="G569" s="140"/>
      <c r="H569" s="157"/>
      <c r="I569" s="158"/>
      <c r="J569" s="158"/>
      <c r="K569" s="159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55"/>
      <c r="F570" s="143"/>
      <c r="G570" s="140"/>
      <c r="H570" s="157"/>
      <c r="I570" s="158"/>
      <c r="J570" s="158"/>
      <c r="K570" s="159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55"/>
      <c r="F571" s="143"/>
      <c r="G571" s="140"/>
      <c r="H571" s="157"/>
      <c r="I571" s="158"/>
      <c r="J571" s="158"/>
      <c r="K571" s="159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55"/>
      <c r="F572" s="143"/>
      <c r="G572" s="140"/>
      <c r="H572" s="157"/>
      <c r="I572" s="158"/>
      <c r="J572" s="158"/>
      <c r="K572" s="159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55"/>
      <c r="F573" s="143"/>
      <c r="G573" s="140"/>
      <c r="H573" s="157"/>
      <c r="I573" s="158"/>
      <c r="J573" s="158"/>
      <c r="K573" s="159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55"/>
      <c r="F574" s="143"/>
      <c r="G574" s="140"/>
      <c r="H574" s="157"/>
      <c r="I574" s="158"/>
      <c r="J574" s="158"/>
      <c r="K574" s="159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55"/>
      <c r="F575" s="143"/>
      <c r="G575" s="140"/>
      <c r="H575" s="157"/>
      <c r="I575" s="158"/>
      <c r="J575" s="158"/>
      <c r="K575" s="159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55"/>
      <c r="F576" s="143"/>
      <c r="G576" s="140"/>
      <c r="H576" s="157"/>
      <c r="I576" s="158"/>
      <c r="J576" s="158"/>
      <c r="K576" s="159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55"/>
      <c r="F577" s="143"/>
      <c r="G577" s="140"/>
      <c r="H577" s="157"/>
      <c r="I577" s="158"/>
      <c r="J577" s="158"/>
      <c r="K577" s="159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55"/>
      <c r="F578" s="143"/>
      <c r="G578" s="140"/>
      <c r="H578" s="157"/>
      <c r="I578" s="158"/>
      <c r="J578" s="158"/>
      <c r="K578" s="159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55"/>
      <c r="F579" s="143"/>
      <c r="G579" s="140"/>
      <c r="H579" s="157"/>
      <c r="I579" s="158"/>
      <c r="J579" s="158"/>
      <c r="K579" s="159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55"/>
      <c r="F580" s="143"/>
      <c r="G580" s="140"/>
      <c r="H580" s="157"/>
      <c r="I580" s="158"/>
      <c r="J580" s="158"/>
      <c r="K580" s="159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55"/>
      <c r="F581" s="143"/>
      <c r="G581" s="140"/>
      <c r="H581" s="157"/>
      <c r="I581" s="158"/>
      <c r="J581" s="158"/>
      <c r="K581" s="159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55"/>
      <c r="F582" s="143"/>
      <c r="G582" s="140"/>
      <c r="H582" s="157"/>
      <c r="I582" s="158"/>
      <c r="J582" s="158"/>
      <c r="K582" s="159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55"/>
      <c r="F583" s="143"/>
      <c r="G583" s="140"/>
      <c r="H583" s="157"/>
      <c r="I583" s="158"/>
      <c r="J583" s="158"/>
      <c r="K583" s="159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55"/>
      <c r="F584" s="143"/>
      <c r="G584" s="140"/>
      <c r="H584" s="157"/>
      <c r="I584" s="158"/>
      <c r="J584" s="158"/>
      <c r="K584" s="159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55"/>
      <c r="F585" s="143"/>
      <c r="G585" s="140"/>
      <c r="H585" s="157"/>
      <c r="I585" s="158"/>
      <c r="J585" s="158"/>
      <c r="K585" s="159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55"/>
      <c r="F586" s="143"/>
      <c r="G586" s="140"/>
      <c r="H586" s="157"/>
      <c r="I586" s="158"/>
      <c r="J586" s="158"/>
      <c r="K586" s="159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55"/>
      <c r="F587" s="143"/>
      <c r="G587" s="140"/>
      <c r="H587" s="157"/>
      <c r="I587" s="158"/>
      <c r="J587" s="158"/>
      <c r="K587" s="159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55"/>
      <c r="F588" s="143"/>
      <c r="G588" s="140"/>
      <c r="H588" s="157"/>
      <c r="I588" s="158"/>
      <c r="J588" s="158"/>
      <c r="K588" s="159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55"/>
      <c r="F589" s="143"/>
      <c r="G589" s="140"/>
      <c r="H589" s="157"/>
      <c r="I589" s="158"/>
      <c r="J589" s="158"/>
      <c r="K589" s="159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55"/>
      <c r="F590" s="143"/>
      <c r="G590" s="140"/>
      <c r="H590" s="157"/>
      <c r="I590" s="158"/>
      <c r="J590" s="158"/>
      <c r="K590" s="159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55"/>
      <c r="F591" s="143"/>
      <c r="G591" s="140"/>
      <c r="H591" s="157"/>
      <c r="I591" s="158"/>
      <c r="J591" s="158"/>
      <c r="K591" s="159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55"/>
      <c r="F592" s="143"/>
      <c r="G592" s="140"/>
      <c r="H592" s="157"/>
      <c r="I592" s="158"/>
      <c r="J592" s="158"/>
      <c r="K592" s="159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55"/>
      <c r="F593" s="143"/>
      <c r="G593" s="140"/>
      <c r="H593" s="157"/>
      <c r="I593" s="158"/>
      <c r="J593" s="158"/>
      <c r="K593" s="159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55"/>
      <c r="F594" s="143"/>
      <c r="G594" s="140"/>
      <c r="H594" s="157"/>
      <c r="I594" s="158"/>
      <c r="J594" s="158"/>
      <c r="K594" s="159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55"/>
      <c r="F595" s="143"/>
      <c r="G595" s="140"/>
      <c r="H595" s="157"/>
      <c r="I595" s="158"/>
      <c r="J595" s="158"/>
      <c r="K595" s="159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55"/>
      <c r="F596" s="143"/>
      <c r="G596" s="140"/>
      <c r="H596" s="157"/>
      <c r="I596" s="158"/>
      <c r="J596" s="158"/>
      <c r="K596" s="159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55"/>
      <c r="F597" s="143"/>
      <c r="G597" s="140"/>
      <c r="H597" s="157"/>
      <c r="I597" s="158"/>
      <c r="J597" s="158"/>
      <c r="K597" s="159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55"/>
      <c r="F598" s="143"/>
      <c r="G598" s="140"/>
      <c r="H598" s="157"/>
      <c r="I598" s="158"/>
      <c r="J598" s="158"/>
      <c r="K598" s="159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55"/>
      <c r="F599" s="143"/>
      <c r="G599" s="140"/>
      <c r="H599" s="157"/>
      <c r="I599" s="158"/>
      <c r="J599" s="158"/>
      <c r="K599" s="159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55"/>
      <c r="F600" s="143"/>
      <c r="G600" s="140"/>
      <c r="H600" s="157"/>
      <c r="I600" s="158"/>
      <c r="J600" s="158"/>
      <c r="K600" s="159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55"/>
      <c r="F601" s="143"/>
      <c r="G601" s="140"/>
      <c r="H601" s="157"/>
      <c r="I601" s="158"/>
      <c r="J601" s="158"/>
      <c r="K601" s="159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55"/>
      <c r="F602" s="143"/>
      <c r="G602" s="140"/>
      <c r="H602" s="157"/>
      <c r="I602" s="158"/>
      <c r="J602" s="158"/>
      <c r="K602" s="159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55"/>
      <c r="F603" s="143"/>
      <c r="G603" s="140"/>
      <c r="H603" s="157"/>
      <c r="I603" s="158"/>
      <c r="J603" s="158"/>
      <c r="K603" s="159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55"/>
      <c r="F604" s="143"/>
      <c r="G604" s="140"/>
      <c r="H604" s="157"/>
      <c r="I604" s="158"/>
      <c r="J604" s="158"/>
      <c r="K604" s="159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55"/>
      <c r="F605" s="143"/>
      <c r="G605" s="140"/>
      <c r="H605" s="157"/>
      <c r="I605" s="158"/>
      <c r="J605" s="158"/>
      <c r="K605" s="159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55"/>
      <c r="F606" s="143"/>
      <c r="G606" s="140"/>
      <c r="H606" s="157"/>
      <c r="I606" s="158"/>
      <c r="J606" s="158"/>
      <c r="K606" s="159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55"/>
      <c r="F607" s="143"/>
      <c r="G607" s="140"/>
      <c r="H607" s="157"/>
      <c r="I607" s="158"/>
      <c r="J607" s="158"/>
      <c r="K607" s="159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55"/>
      <c r="F608" s="143"/>
      <c r="G608" s="140"/>
      <c r="H608" s="157"/>
      <c r="I608" s="158"/>
      <c r="J608" s="158"/>
      <c r="K608" s="159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55"/>
      <c r="F609" s="143"/>
      <c r="G609" s="140"/>
      <c r="H609" s="157"/>
      <c r="I609" s="158"/>
      <c r="J609" s="158"/>
      <c r="K609" s="159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55"/>
      <c r="F610" s="143"/>
      <c r="G610" s="140"/>
      <c r="H610" s="157"/>
      <c r="I610" s="158"/>
      <c r="J610" s="158"/>
      <c r="K610" s="159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55"/>
      <c r="F611" s="143"/>
      <c r="G611" s="140"/>
      <c r="H611" s="157"/>
      <c r="I611" s="158"/>
      <c r="J611" s="158"/>
      <c r="K611" s="159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55"/>
      <c r="F612" s="143"/>
      <c r="G612" s="140"/>
      <c r="H612" s="157"/>
      <c r="I612" s="158"/>
      <c r="J612" s="158"/>
      <c r="K612" s="159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55"/>
      <c r="F613" s="143"/>
      <c r="G613" s="140"/>
      <c r="H613" s="157"/>
      <c r="I613" s="158"/>
      <c r="J613" s="158"/>
      <c r="K613" s="159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55"/>
      <c r="F614" s="143"/>
      <c r="G614" s="140"/>
      <c r="H614" s="157"/>
      <c r="I614" s="158"/>
      <c r="J614" s="158"/>
      <c r="K614" s="159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55"/>
      <c r="F615" s="143"/>
      <c r="G615" s="140"/>
      <c r="H615" s="157"/>
      <c r="I615" s="158"/>
      <c r="J615" s="158"/>
      <c r="K615" s="159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55"/>
      <c r="F616" s="143"/>
      <c r="G616" s="140"/>
      <c r="H616" s="157"/>
      <c r="I616" s="158"/>
      <c r="J616" s="158"/>
      <c r="K616" s="159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55"/>
      <c r="F617" s="143"/>
      <c r="G617" s="140"/>
      <c r="H617" s="157"/>
      <c r="I617" s="158"/>
      <c r="J617" s="158"/>
      <c r="K617" s="159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55"/>
      <c r="F618" s="143"/>
      <c r="G618" s="140"/>
      <c r="H618" s="157"/>
      <c r="I618" s="158"/>
      <c r="J618" s="158"/>
      <c r="K618" s="159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55"/>
      <c r="F619" s="143"/>
      <c r="G619" s="140"/>
      <c r="H619" s="157"/>
      <c r="I619" s="158"/>
      <c r="J619" s="158"/>
      <c r="K619" s="159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55"/>
      <c r="F620" s="143"/>
      <c r="G620" s="140"/>
      <c r="H620" s="157"/>
      <c r="I620" s="158"/>
      <c r="J620" s="158"/>
      <c r="K620" s="159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55"/>
      <c r="F621" s="143"/>
      <c r="G621" s="140"/>
      <c r="H621" s="157"/>
      <c r="I621" s="158"/>
      <c r="J621" s="158"/>
      <c r="K621" s="159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55"/>
      <c r="F622" s="143"/>
      <c r="G622" s="140"/>
      <c r="H622" s="157"/>
      <c r="I622" s="158"/>
      <c r="J622" s="158"/>
      <c r="K622" s="159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55"/>
      <c r="F623" s="143"/>
      <c r="G623" s="140"/>
      <c r="H623" s="157"/>
      <c r="I623" s="158"/>
      <c r="J623" s="158"/>
      <c r="K623" s="159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55"/>
      <c r="F624" s="143"/>
      <c r="G624" s="140"/>
      <c r="H624" s="157"/>
      <c r="I624" s="158"/>
      <c r="J624" s="158"/>
      <c r="K624" s="159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55"/>
      <c r="F625" s="143"/>
      <c r="G625" s="140"/>
      <c r="H625" s="157"/>
      <c r="I625" s="158"/>
      <c r="J625" s="158"/>
      <c r="K625" s="159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55"/>
      <c r="F626" s="143"/>
      <c r="G626" s="140"/>
      <c r="H626" s="157"/>
      <c r="I626" s="158"/>
      <c r="J626" s="158"/>
      <c r="K626" s="159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55"/>
      <c r="F627" s="143"/>
      <c r="G627" s="140"/>
      <c r="H627" s="157"/>
      <c r="I627" s="158"/>
      <c r="J627" s="158"/>
      <c r="K627" s="159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55"/>
      <c r="F628" s="143"/>
      <c r="G628" s="140"/>
      <c r="H628" s="157"/>
      <c r="I628" s="158"/>
      <c r="J628" s="158"/>
      <c r="K628" s="159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55"/>
      <c r="F629" s="143"/>
      <c r="G629" s="140"/>
      <c r="H629" s="157"/>
      <c r="I629" s="158"/>
      <c r="J629" s="158"/>
      <c r="K629" s="159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55"/>
      <c r="F630" s="143"/>
      <c r="G630" s="140"/>
      <c r="H630" s="157"/>
      <c r="I630" s="158"/>
      <c r="J630" s="158"/>
      <c r="K630" s="159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55"/>
      <c r="F631" s="143"/>
      <c r="G631" s="140"/>
      <c r="H631" s="157"/>
      <c r="I631" s="158"/>
      <c r="J631" s="158"/>
      <c r="K631" s="159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55"/>
      <c r="F632" s="143"/>
      <c r="G632" s="140"/>
      <c r="H632" s="157"/>
      <c r="I632" s="158"/>
      <c r="J632" s="158"/>
      <c r="K632" s="159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55"/>
      <c r="F633" s="143"/>
      <c r="G633" s="140"/>
      <c r="H633" s="157"/>
      <c r="I633" s="158"/>
      <c r="J633" s="158"/>
      <c r="K633" s="159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55"/>
      <c r="F634" s="143"/>
      <c r="G634" s="140"/>
      <c r="H634" s="157"/>
      <c r="I634" s="158"/>
      <c r="J634" s="158"/>
      <c r="K634" s="159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55"/>
      <c r="F635" s="143"/>
      <c r="G635" s="140"/>
      <c r="H635" s="157"/>
      <c r="I635" s="158"/>
      <c r="J635" s="158"/>
      <c r="K635" s="159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55"/>
      <c r="F636" s="143"/>
      <c r="G636" s="140"/>
      <c r="H636" s="157"/>
      <c r="I636" s="158"/>
      <c r="J636" s="158"/>
      <c r="K636" s="159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55"/>
      <c r="F637" s="143"/>
      <c r="G637" s="140"/>
      <c r="H637" s="157"/>
      <c r="I637" s="158"/>
      <c r="J637" s="158"/>
      <c r="K637" s="159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55"/>
      <c r="F638" s="143"/>
      <c r="G638" s="140"/>
      <c r="H638" s="157"/>
      <c r="I638" s="158"/>
      <c r="J638" s="158"/>
      <c r="K638" s="159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55"/>
      <c r="F639" s="143"/>
      <c r="G639" s="140"/>
      <c r="H639" s="157"/>
      <c r="I639" s="158"/>
      <c r="J639" s="158"/>
      <c r="K639" s="159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55"/>
      <c r="F640" s="143"/>
      <c r="G640" s="140"/>
      <c r="H640" s="157"/>
      <c r="I640" s="158"/>
      <c r="J640" s="158"/>
      <c r="K640" s="159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55"/>
      <c r="F641" s="143"/>
      <c r="G641" s="140"/>
      <c r="H641" s="157"/>
      <c r="I641" s="158"/>
      <c r="J641" s="158"/>
      <c r="K641" s="159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55"/>
      <c r="F642" s="143"/>
      <c r="G642" s="140"/>
      <c r="H642" s="157"/>
      <c r="I642" s="158"/>
      <c r="J642" s="158"/>
      <c r="K642" s="159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55"/>
      <c r="F643" s="143"/>
      <c r="G643" s="140"/>
      <c r="H643" s="157"/>
      <c r="I643" s="158"/>
      <c r="J643" s="158"/>
      <c r="K643" s="159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55"/>
      <c r="F644" s="143"/>
      <c r="G644" s="140"/>
      <c r="H644" s="157"/>
      <c r="I644" s="158"/>
      <c r="J644" s="158"/>
      <c r="K644" s="159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55"/>
      <c r="F645" s="143"/>
      <c r="G645" s="140"/>
      <c r="H645" s="157"/>
      <c r="I645" s="158"/>
      <c r="J645" s="158"/>
      <c r="K645" s="159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55"/>
      <c r="F646" s="143"/>
      <c r="G646" s="140"/>
      <c r="H646" s="157"/>
      <c r="I646" s="158"/>
      <c r="J646" s="158"/>
      <c r="K646" s="159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55"/>
      <c r="F647" s="143"/>
      <c r="G647" s="140"/>
      <c r="H647" s="157"/>
      <c r="I647" s="158"/>
      <c r="J647" s="158"/>
      <c r="K647" s="159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55"/>
      <c r="F648" s="143"/>
      <c r="G648" s="140"/>
      <c r="H648" s="157"/>
      <c r="I648" s="158"/>
      <c r="J648" s="158"/>
      <c r="K648" s="159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55"/>
      <c r="F649" s="143"/>
      <c r="G649" s="140"/>
      <c r="H649" s="157"/>
      <c r="I649" s="158"/>
      <c r="J649" s="158"/>
      <c r="K649" s="159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55"/>
      <c r="F650" s="143"/>
      <c r="G650" s="140"/>
      <c r="H650" s="157"/>
      <c r="I650" s="158"/>
      <c r="J650" s="158"/>
      <c r="K650" s="159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55"/>
      <c r="F651" s="143"/>
      <c r="G651" s="140"/>
      <c r="H651" s="157"/>
      <c r="I651" s="158"/>
      <c r="J651" s="158"/>
      <c r="K651" s="159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55"/>
      <c r="F652" s="143"/>
      <c r="G652" s="140"/>
      <c r="H652" s="157"/>
      <c r="I652" s="158"/>
      <c r="J652" s="158"/>
      <c r="K652" s="159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55"/>
      <c r="F653" s="143"/>
      <c r="G653" s="140"/>
      <c r="H653" s="157"/>
      <c r="I653" s="158"/>
      <c r="J653" s="158"/>
      <c r="K653" s="159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55"/>
      <c r="F654" s="143"/>
      <c r="G654" s="140"/>
      <c r="H654" s="157"/>
      <c r="I654" s="158"/>
      <c r="J654" s="158"/>
      <c r="K654" s="159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55"/>
      <c r="F655" s="143"/>
      <c r="G655" s="140"/>
      <c r="H655" s="157"/>
      <c r="I655" s="158"/>
      <c r="J655" s="158"/>
      <c r="K655" s="159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55"/>
      <c r="F656" s="143"/>
      <c r="G656" s="140"/>
      <c r="H656" s="157"/>
      <c r="I656" s="158"/>
      <c r="J656" s="158"/>
      <c r="K656" s="159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55"/>
      <c r="F657" s="143"/>
      <c r="G657" s="140"/>
      <c r="H657" s="157"/>
      <c r="I657" s="158"/>
      <c r="J657" s="158"/>
      <c r="K657" s="159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55"/>
      <c r="F658" s="143"/>
      <c r="G658" s="140"/>
      <c r="H658" s="157"/>
      <c r="I658" s="158"/>
      <c r="J658" s="158"/>
      <c r="K658" s="159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55"/>
      <c r="F659" s="143"/>
      <c r="G659" s="140"/>
      <c r="H659" s="157"/>
      <c r="I659" s="158"/>
      <c r="J659" s="158"/>
      <c r="K659" s="159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55"/>
      <c r="F660" s="143"/>
      <c r="G660" s="140"/>
      <c r="H660" s="157"/>
      <c r="I660" s="158"/>
      <c r="J660" s="158"/>
      <c r="K660" s="159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55"/>
      <c r="F661" s="143"/>
      <c r="G661" s="140"/>
      <c r="H661" s="157"/>
      <c r="I661" s="158"/>
      <c r="J661" s="158"/>
      <c r="K661" s="159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55"/>
      <c r="F662" s="143"/>
      <c r="G662" s="140"/>
      <c r="H662" s="157"/>
      <c r="I662" s="158"/>
      <c r="J662" s="158"/>
      <c r="K662" s="159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55"/>
      <c r="F663" s="143"/>
      <c r="G663" s="140"/>
      <c r="H663" s="157"/>
      <c r="I663" s="158"/>
      <c r="J663" s="158"/>
      <c r="K663" s="159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55"/>
      <c r="F664" s="143"/>
      <c r="G664" s="140"/>
      <c r="H664" s="157"/>
      <c r="I664" s="158"/>
      <c r="J664" s="158"/>
      <c r="K664" s="159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55"/>
      <c r="F665" s="143"/>
      <c r="G665" s="140"/>
      <c r="H665" s="157"/>
      <c r="I665" s="158"/>
      <c r="J665" s="158"/>
      <c r="K665" s="159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55"/>
      <c r="F666" s="143"/>
      <c r="G666" s="140"/>
      <c r="H666" s="157"/>
      <c r="I666" s="158"/>
      <c r="J666" s="158"/>
      <c r="K666" s="159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55"/>
      <c r="F667" s="143"/>
      <c r="G667" s="140"/>
      <c r="H667" s="157"/>
      <c r="I667" s="158"/>
      <c r="J667" s="158"/>
      <c r="K667" s="159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55"/>
      <c r="F668" s="143"/>
      <c r="G668" s="140"/>
      <c r="H668" s="157"/>
      <c r="I668" s="158"/>
      <c r="J668" s="158"/>
      <c r="K668" s="159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55"/>
      <c r="F669" s="143"/>
      <c r="G669" s="140"/>
      <c r="H669" s="157"/>
      <c r="I669" s="158"/>
      <c r="J669" s="158"/>
      <c r="K669" s="159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55"/>
      <c r="F670" s="143"/>
      <c r="G670" s="140"/>
      <c r="H670" s="157"/>
      <c r="I670" s="158"/>
      <c r="J670" s="158"/>
      <c r="K670" s="159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55"/>
      <c r="F671" s="143"/>
      <c r="G671" s="140"/>
      <c r="H671" s="157"/>
      <c r="I671" s="158"/>
      <c r="J671" s="158"/>
      <c r="K671" s="159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55"/>
      <c r="F672" s="143"/>
      <c r="G672" s="140"/>
      <c r="H672" s="157"/>
      <c r="I672" s="158"/>
      <c r="J672" s="158"/>
      <c r="K672" s="159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55"/>
      <c r="F673" s="143"/>
      <c r="G673" s="140"/>
      <c r="H673" s="157"/>
      <c r="I673" s="158"/>
      <c r="J673" s="158"/>
      <c r="K673" s="159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55"/>
      <c r="F674" s="143"/>
      <c r="G674" s="140"/>
      <c r="H674" s="157"/>
      <c r="I674" s="158"/>
      <c r="J674" s="158"/>
      <c r="K674" s="159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55"/>
      <c r="F675" s="143"/>
      <c r="G675" s="140"/>
      <c r="H675" s="157"/>
      <c r="I675" s="158"/>
      <c r="J675" s="158"/>
      <c r="K675" s="159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55"/>
      <c r="F676" s="143"/>
      <c r="G676" s="140"/>
      <c r="H676" s="157"/>
      <c r="I676" s="158"/>
      <c r="J676" s="158"/>
      <c r="K676" s="159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55"/>
      <c r="F677" s="143"/>
      <c r="G677" s="140"/>
      <c r="H677" s="157"/>
      <c r="I677" s="158"/>
      <c r="J677" s="158"/>
      <c r="K677" s="159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55"/>
      <c r="F678" s="143"/>
      <c r="G678" s="140"/>
      <c r="H678" s="157"/>
      <c r="I678" s="158"/>
      <c r="J678" s="158"/>
      <c r="K678" s="159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55"/>
      <c r="F679" s="143"/>
      <c r="G679" s="140"/>
      <c r="H679" s="157"/>
      <c r="I679" s="158"/>
      <c r="J679" s="158"/>
      <c r="K679" s="159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55"/>
      <c r="F680" s="143"/>
      <c r="G680" s="140"/>
      <c r="H680" s="157"/>
      <c r="I680" s="158"/>
      <c r="J680" s="158"/>
      <c r="K680" s="159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55"/>
      <c r="F681" s="143"/>
      <c r="G681" s="140"/>
      <c r="H681" s="157"/>
      <c r="I681" s="158"/>
      <c r="J681" s="158"/>
      <c r="K681" s="159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55"/>
      <c r="F682" s="143"/>
      <c r="G682" s="140"/>
      <c r="H682" s="157"/>
      <c r="I682" s="158"/>
      <c r="J682" s="158"/>
      <c r="K682" s="159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55"/>
      <c r="F683" s="143"/>
      <c r="G683" s="140"/>
      <c r="H683" s="157"/>
      <c r="I683" s="158"/>
      <c r="J683" s="158"/>
      <c r="K683" s="159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55"/>
      <c r="F684" s="143"/>
      <c r="G684" s="140"/>
      <c r="H684" s="157"/>
      <c r="I684" s="158"/>
      <c r="J684" s="158"/>
      <c r="K684" s="159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55"/>
      <c r="F685" s="143"/>
      <c r="G685" s="140"/>
      <c r="H685" s="157"/>
      <c r="I685" s="158"/>
      <c r="J685" s="158"/>
      <c r="K685" s="159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55"/>
      <c r="F686" s="143"/>
      <c r="G686" s="140"/>
      <c r="H686" s="157"/>
      <c r="I686" s="158"/>
      <c r="J686" s="158"/>
      <c r="K686" s="159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55"/>
      <c r="F687" s="143"/>
      <c r="G687" s="140"/>
      <c r="H687" s="157"/>
      <c r="I687" s="158"/>
      <c r="J687" s="158"/>
      <c r="K687" s="159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55"/>
      <c r="F688" s="143"/>
      <c r="G688" s="140"/>
      <c r="H688" s="157"/>
      <c r="I688" s="158"/>
      <c r="J688" s="158"/>
      <c r="K688" s="159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55"/>
      <c r="F689" s="143"/>
      <c r="G689" s="140"/>
      <c r="H689" s="157"/>
      <c r="I689" s="158"/>
      <c r="J689" s="158"/>
      <c r="K689" s="159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55"/>
      <c r="F690" s="143"/>
      <c r="G690" s="140"/>
      <c r="H690" s="157"/>
      <c r="I690" s="158"/>
      <c r="J690" s="158"/>
      <c r="K690" s="159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55"/>
      <c r="F691" s="143"/>
      <c r="G691" s="140"/>
      <c r="H691" s="157"/>
      <c r="I691" s="158"/>
      <c r="J691" s="158"/>
      <c r="K691" s="159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55"/>
      <c r="F692" s="143"/>
      <c r="G692" s="140"/>
      <c r="H692" s="157"/>
      <c r="I692" s="158"/>
      <c r="J692" s="158"/>
      <c r="K692" s="159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55"/>
      <c r="F693" s="143"/>
      <c r="G693" s="140"/>
      <c r="H693" s="157"/>
      <c r="I693" s="158"/>
      <c r="J693" s="158"/>
      <c r="K693" s="159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55"/>
      <c r="F694" s="143"/>
      <c r="G694" s="140"/>
      <c r="H694" s="157"/>
      <c r="I694" s="158"/>
      <c r="J694" s="158"/>
      <c r="K694" s="159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55"/>
      <c r="F695" s="143"/>
      <c r="G695" s="140"/>
      <c r="H695" s="157"/>
      <c r="I695" s="158"/>
      <c r="J695" s="158"/>
      <c r="K695" s="159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55"/>
      <c r="F696" s="143"/>
      <c r="G696" s="140"/>
      <c r="H696" s="157"/>
      <c r="I696" s="158"/>
      <c r="J696" s="158"/>
      <c r="K696" s="159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55"/>
      <c r="F697" s="143"/>
      <c r="G697" s="140"/>
      <c r="H697" s="157"/>
      <c r="I697" s="158"/>
      <c r="J697" s="158"/>
      <c r="K697" s="159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55"/>
      <c r="F698" s="143"/>
      <c r="G698" s="140"/>
      <c r="H698" s="157"/>
      <c r="I698" s="158"/>
      <c r="J698" s="158"/>
      <c r="K698" s="159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55"/>
      <c r="F699" s="143"/>
      <c r="G699" s="140"/>
      <c r="H699" s="157"/>
      <c r="I699" s="158"/>
      <c r="J699" s="158"/>
      <c r="K699" s="159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55"/>
      <c r="F700" s="143"/>
      <c r="G700" s="140"/>
      <c r="H700" s="157"/>
      <c r="I700" s="158"/>
      <c r="J700" s="158"/>
      <c r="K700" s="159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55"/>
      <c r="F701" s="143"/>
      <c r="G701" s="140"/>
      <c r="H701" s="157"/>
      <c r="I701" s="158"/>
      <c r="J701" s="158"/>
      <c r="K701" s="159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55"/>
      <c r="F702" s="143"/>
      <c r="G702" s="140"/>
      <c r="H702" s="157"/>
      <c r="I702" s="158"/>
      <c r="J702" s="158"/>
      <c r="K702" s="159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55"/>
      <c r="F703" s="143"/>
      <c r="G703" s="140"/>
      <c r="H703" s="157"/>
      <c r="I703" s="158"/>
      <c r="J703" s="158"/>
      <c r="K703" s="159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55"/>
      <c r="F704" s="143"/>
      <c r="G704" s="140"/>
      <c r="H704" s="157"/>
      <c r="I704" s="158"/>
      <c r="J704" s="158"/>
      <c r="K704" s="159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55"/>
      <c r="F705" s="143"/>
      <c r="G705" s="140"/>
      <c r="H705" s="157"/>
      <c r="I705" s="158"/>
      <c r="J705" s="158"/>
      <c r="K705" s="159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55"/>
      <c r="F706" s="143"/>
      <c r="G706" s="140"/>
      <c r="H706" s="157"/>
      <c r="I706" s="158"/>
      <c r="J706" s="158"/>
      <c r="K706" s="159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55"/>
      <c r="F707" s="143"/>
      <c r="G707" s="140"/>
      <c r="H707" s="157"/>
      <c r="I707" s="158"/>
      <c r="J707" s="158"/>
      <c r="K707" s="159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55"/>
      <c r="F708" s="143"/>
      <c r="G708" s="140"/>
      <c r="H708" s="157"/>
      <c r="I708" s="158"/>
      <c r="J708" s="158"/>
      <c r="K708" s="159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55"/>
      <c r="F709" s="143"/>
      <c r="G709" s="140"/>
      <c r="H709" s="157"/>
      <c r="I709" s="158"/>
      <c r="J709" s="158"/>
      <c r="K709" s="159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55"/>
      <c r="F710" s="143"/>
      <c r="G710" s="140"/>
      <c r="H710" s="157"/>
      <c r="I710" s="158"/>
      <c r="J710" s="158"/>
      <c r="K710" s="159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55"/>
      <c r="F711" s="143"/>
      <c r="G711" s="140"/>
      <c r="H711" s="157"/>
      <c r="I711" s="158"/>
      <c r="J711" s="158"/>
      <c r="K711" s="159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55"/>
      <c r="F712" s="143"/>
      <c r="G712" s="140"/>
      <c r="H712" s="157"/>
      <c r="I712" s="158"/>
      <c r="J712" s="158"/>
      <c r="K712" s="159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55"/>
      <c r="F713" s="143"/>
      <c r="G713" s="140"/>
      <c r="H713" s="157"/>
      <c r="I713" s="158"/>
      <c r="J713" s="158"/>
      <c r="K713" s="159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55"/>
      <c r="F714" s="143"/>
      <c r="G714" s="140"/>
      <c r="H714" s="157"/>
      <c r="I714" s="158"/>
      <c r="J714" s="158"/>
      <c r="K714" s="159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55"/>
      <c r="F715" s="143"/>
      <c r="G715" s="140"/>
      <c r="H715" s="157"/>
      <c r="I715" s="158"/>
      <c r="J715" s="158"/>
      <c r="K715" s="159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55"/>
      <c r="F716" s="143"/>
      <c r="G716" s="140"/>
      <c r="H716" s="157"/>
      <c r="I716" s="158"/>
      <c r="J716" s="158"/>
      <c r="K716" s="159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55"/>
      <c r="F717" s="143"/>
      <c r="G717" s="140"/>
      <c r="H717" s="157"/>
      <c r="I717" s="158"/>
      <c r="J717" s="158"/>
      <c r="K717" s="159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55"/>
      <c r="F718" s="143"/>
      <c r="G718" s="140"/>
      <c r="H718" s="157"/>
      <c r="I718" s="158"/>
      <c r="J718" s="158"/>
      <c r="K718" s="159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55"/>
      <c r="F719" s="143"/>
      <c r="G719" s="140"/>
      <c r="H719" s="157"/>
      <c r="I719" s="158"/>
      <c r="J719" s="158"/>
      <c r="K719" s="159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55"/>
      <c r="F720" s="143"/>
      <c r="G720" s="140"/>
      <c r="H720" s="157"/>
      <c r="I720" s="158"/>
      <c r="J720" s="158"/>
      <c r="K720" s="159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55"/>
      <c r="F721" s="143"/>
      <c r="G721" s="140"/>
      <c r="H721" s="157"/>
      <c r="I721" s="158"/>
      <c r="J721" s="158"/>
      <c r="K721" s="159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55"/>
      <c r="F722" s="143"/>
      <c r="G722" s="140"/>
      <c r="H722" s="157"/>
      <c r="I722" s="158"/>
      <c r="J722" s="158"/>
      <c r="K722" s="159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55"/>
      <c r="F723" s="143"/>
      <c r="G723" s="140"/>
      <c r="H723" s="157"/>
      <c r="I723" s="158"/>
      <c r="J723" s="158"/>
      <c r="K723" s="159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55"/>
      <c r="F724" s="143"/>
      <c r="G724" s="140"/>
      <c r="H724" s="157"/>
      <c r="I724" s="158"/>
      <c r="J724" s="158"/>
      <c r="K724" s="159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55"/>
      <c r="F725" s="143"/>
      <c r="G725" s="140"/>
      <c r="H725" s="157"/>
      <c r="I725" s="158"/>
      <c r="J725" s="158"/>
      <c r="K725" s="159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55"/>
      <c r="F726" s="143"/>
      <c r="G726" s="140"/>
      <c r="H726" s="157"/>
      <c r="I726" s="158"/>
      <c r="J726" s="158"/>
      <c r="K726" s="159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55"/>
      <c r="F727" s="143"/>
      <c r="G727" s="140"/>
      <c r="H727" s="157"/>
      <c r="I727" s="158"/>
      <c r="J727" s="158"/>
      <c r="K727" s="159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55"/>
      <c r="F728" s="143"/>
      <c r="G728" s="140"/>
      <c r="H728" s="157"/>
      <c r="I728" s="158"/>
      <c r="J728" s="158"/>
      <c r="K728" s="159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55"/>
      <c r="F729" s="143"/>
      <c r="G729" s="140"/>
      <c r="H729" s="157"/>
      <c r="I729" s="158"/>
      <c r="J729" s="158"/>
      <c r="K729" s="159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55"/>
      <c r="F730" s="143"/>
      <c r="G730" s="140"/>
      <c r="H730" s="157"/>
      <c r="I730" s="158"/>
      <c r="J730" s="158"/>
      <c r="K730" s="159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55"/>
      <c r="F731" s="143"/>
      <c r="G731" s="140"/>
      <c r="H731" s="157"/>
      <c r="I731" s="158"/>
      <c r="J731" s="158"/>
      <c r="K731" s="159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55"/>
      <c r="F732" s="143"/>
      <c r="G732" s="140"/>
      <c r="H732" s="157"/>
      <c r="I732" s="158"/>
      <c r="J732" s="158"/>
      <c r="K732" s="159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55"/>
      <c r="F733" s="143"/>
      <c r="G733" s="140"/>
      <c r="H733" s="157"/>
      <c r="I733" s="158"/>
      <c r="J733" s="158"/>
      <c r="K733" s="159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55"/>
      <c r="F734" s="143"/>
      <c r="G734" s="140"/>
      <c r="H734" s="157"/>
      <c r="I734" s="158"/>
      <c r="J734" s="158"/>
      <c r="K734" s="159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55"/>
      <c r="F735" s="143"/>
      <c r="G735" s="140"/>
      <c r="H735" s="157"/>
      <c r="I735" s="158"/>
      <c r="J735" s="158"/>
      <c r="K735" s="159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55"/>
      <c r="F736" s="143"/>
      <c r="G736" s="140"/>
      <c r="H736" s="157"/>
      <c r="I736" s="158"/>
      <c r="J736" s="158"/>
      <c r="K736" s="159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55"/>
      <c r="F737" s="143"/>
      <c r="G737" s="140"/>
      <c r="H737" s="157"/>
      <c r="I737" s="158"/>
      <c r="J737" s="158"/>
      <c r="K737" s="159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55"/>
      <c r="F738" s="143"/>
      <c r="G738" s="140"/>
      <c r="H738" s="157"/>
      <c r="I738" s="158"/>
      <c r="J738" s="158"/>
      <c r="K738" s="159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55"/>
      <c r="F739" s="143"/>
      <c r="G739" s="140"/>
      <c r="H739" s="157"/>
      <c r="I739" s="158"/>
      <c r="J739" s="158"/>
      <c r="K739" s="159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55"/>
      <c r="F740" s="143"/>
      <c r="G740" s="140"/>
      <c r="H740" s="157"/>
      <c r="I740" s="158"/>
      <c r="J740" s="158"/>
      <c r="K740" s="159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55"/>
      <c r="F741" s="143"/>
      <c r="G741" s="140"/>
      <c r="H741" s="157"/>
      <c r="I741" s="158"/>
      <c r="J741" s="158"/>
      <c r="K741" s="159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55"/>
      <c r="F742" s="143"/>
      <c r="G742" s="140"/>
      <c r="H742" s="157"/>
      <c r="I742" s="158"/>
      <c r="J742" s="158"/>
      <c r="K742" s="159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55"/>
      <c r="F743" s="143"/>
      <c r="G743" s="140"/>
      <c r="H743" s="157"/>
      <c r="I743" s="158"/>
      <c r="J743" s="158"/>
      <c r="K743" s="159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55"/>
      <c r="F744" s="143"/>
      <c r="G744" s="140"/>
      <c r="H744" s="157"/>
      <c r="I744" s="158"/>
      <c r="J744" s="158"/>
      <c r="K744" s="159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55"/>
      <c r="F745" s="143"/>
      <c r="G745" s="140"/>
      <c r="H745" s="157"/>
      <c r="I745" s="158"/>
      <c r="J745" s="158"/>
      <c r="K745" s="159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55"/>
      <c r="F746" s="143"/>
      <c r="G746" s="140"/>
      <c r="H746" s="157"/>
      <c r="I746" s="158"/>
      <c r="J746" s="158"/>
      <c r="K746" s="159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55"/>
      <c r="F747" s="143"/>
      <c r="G747" s="140"/>
      <c r="H747" s="157"/>
      <c r="I747" s="158"/>
      <c r="J747" s="158"/>
      <c r="K747" s="159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55"/>
      <c r="F748" s="143"/>
      <c r="G748" s="140"/>
      <c r="H748" s="157"/>
      <c r="I748" s="158"/>
      <c r="J748" s="158"/>
      <c r="K748" s="159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55"/>
      <c r="F749" s="143"/>
      <c r="G749" s="140"/>
      <c r="H749" s="157"/>
      <c r="I749" s="158"/>
      <c r="J749" s="158"/>
      <c r="K749" s="159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55"/>
      <c r="F750" s="143"/>
      <c r="G750" s="140"/>
      <c r="H750" s="157"/>
      <c r="I750" s="158"/>
      <c r="J750" s="158"/>
      <c r="K750" s="159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55"/>
      <c r="F751" s="143"/>
      <c r="G751" s="140"/>
      <c r="H751" s="157"/>
      <c r="I751" s="158"/>
      <c r="J751" s="158"/>
      <c r="K751" s="159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55"/>
      <c r="F752" s="143"/>
      <c r="G752" s="140"/>
      <c r="H752" s="157"/>
      <c r="I752" s="158"/>
      <c r="J752" s="158"/>
      <c r="K752" s="159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55"/>
      <c r="F753" s="143"/>
      <c r="G753" s="140"/>
      <c r="H753" s="157"/>
      <c r="I753" s="158"/>
      <c r="J753" s="158"/>
      <c r="K753" s="159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55"/>
      <c r="F754" s="143"/>
      <c r="G754" s="140"/>
      <c r="H754" s="157"/>
      <c r="I754" s="158"/>
      <c r="J754" s="158"/>
      <c r="K754" s="159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55"/>
      <c r="F755" s="143"/>
      <c r="G755" s="140"/>
      <c r="H755" s="157"/>
      <c r="I755" s="158"/>
      <c r="J755" s="158"/>
      <c r="K755" s="159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55"/>
      <c r="F756" s="143"/>
      <c r="G756" s="140"/>
      <c r="H756" s="157"/>
      <c r="I756" s="158"/>
      <c r="J756" s="158"/>
      <c r="K756" s="159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55"/>
      <c r="F757" s="143"/>
      <c r="G757" s="140"/>
      <c r="H757" s="157"/>
      <c r="I757" s="158"/>
      <c r="J757" s="158"/>
      <c r="K757" s="159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55"/>
      <c r="F758" s="143"/>
      <c r="G758" s="140"/>
      <c r="H758" s="157"/>
      <c r="I758" s="158"/>
      <c r="J758" s="158"/>
      <c r="K758" s="159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55"/>
      <c r="F759" s="143"/>
      <c r="G759" s="140"/>
      <c r="H759" s="157"/>
      <c r="I759" s="158"/>
      <c r="J759" s="158"/>
      <c r="K759" s="159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55"/>
      <c r="F760" s="143"/>
      <c r="G760" s="140"/>
      <c r="H760" s="157"/>
      <c r="I760" s="158"/>
      <c r="J760" s="158"/>
      <c r="K760" s="159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55"/>
      <c r="F761" s="143"/>
      <c r="G761" s="140"/>
      <c r="H761" s="157"/>
      <c r="I761" s="158"/>
      <c r="J761" s="158"/>
      <c r="K761" s="159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55"/>
      <c r="F762" s="143"/>
      <c r="G762" s="140"/>
      <c r="H762" s="157"/>
      <c r="I762" s="158"/>
      <c r="J762" s="158"/>
      <c r="K762" s="159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55"/>
      <c r="F763" s="143"/>
      <c r="G763" s="140"/>
      <c r="H763" s="157"/>
      <c r="I763" s="158"/>
      <c r="J763" s="158"/>
      <c r="K763" s="159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55"/>
      <c r="F764" s="143"/>
      <c r="G764" s="140"/>
      <c r="H764" s="157"/>
      <c r="I764" s="158"/>
      <c r="J764" s="158"/>
      <c r="K764" s="159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55"/>
      <c r="F765" s="143"/>
      <c r="G765" s="140"/>
      <c r="H765" s="157"/>
      <c r="I765" s="158"/>
      <c r="J765" s="158"/>
      <c r="K765" s="159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55"/>
      <c r="F766" s="143"/>
      <c r="G766" s="140"/>
      <c r="H766" s="157"/>
      <c r="I766" s="158"/>
      <c r="J766" s="158"/>
      <c r="K766" s="159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55"/>
      <c r="F767" s="143"/>
      <c r="G767" s="140"/>
      <c r="H767" s="157"/>
      <c r="I767" s="158"/>
      <c r="J767" s="158"/>
      <c r="K767" s="159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55"/>
      <c r="F768" s="143"/>
      <c r="G768" s="140"/>
      <c r="H768" s="157"/>
      <c r="I768" s="158"/>
      <c r="J768" s="158"/>
      <c r="K768" s="159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55"/>
      <c r="F769" s="143"/>
      <c r="G769" s="140"/>
      <c r="H769" s="157"/>
      <c r="I769" s="158"/>
      <c r="J769" s="158"/>
      <c r="K769" s="159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55"/>
      <c r="F770" s="143"/>
      <c r="G770" s="140"/>
      <c r="H770" s="157"/>
      <c r="I770" s="158"/>
      <c r="J770" s="158"/>
      <c r="K770" s="159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55"/>
      <c r="F771" s="143"/>
      <c r="G771" s="140"/>
      <c r="H771" s="157"/>
      <c r="I771" s="158"/>
      <c r="J771" s="158"/>
      <c r="K771" s="159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55"/>
      <c r="F772" s="143"/>
      <c r="G772" s="140"/>
      <c r="H772" s="157"/>
      <c r="I772" s="158"/>
      <c r="J772" s="158"/>
      <c r="K772" s="159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55"/>
      <c r="F773" s="143"/>
      <c r="G773" s="140"/>
      <c r="H773" s="157"/>
      <c r="I773" s="158"/>
      <c r="J773" s="158"/>
      <c r="K773" s="159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55"/>
      <c r="F774" s="143"/>
      <c r="G774" s="140"/>
      <c r="H774" s="157"/>
      <c r="I774" s="158"/>
      <c r="J774" s="158"/>
      <c r="K774" s="159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55"/>
      <c r="F775" s="143"/>
      <c r="G775" s="140"/>
      <c r="H775" s="157"/>
      <c r="I775" s="158"/>
      <c r="J775" s="158"/>
      <c r="K775" s="159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55"/>
      <c r="F776" s="143"/>
      <c r="G776" s="140"/>
      <c r="H776" s="157"/>
      <c r="I776" s="158"/>
      <c r="J776" s="158"/>
      <c r="K776" s="159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55"/>
      <c r="F777" s="143"/>
      <c r="G777" s="140"/>
      <c r="H777" s="157"/>
      <c r="I777" s="158"/>
      <c r="J777" s="158"/>
      <c r="K777" s="159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55"/>
      <c r="F778" s="143"/>
      <c r="G778" s="140"/>
      <c r="H778" s="157"/>
      <c r="I778" s="158"/>
      <c r="J778" s="158"/>
      <c r="K778" s="159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55"/>
      <c r="F779" s="143"/>
      <c r="G779" s="140"/>
      <c r="H779" s="157"/>
      <c r="I779" s="158"/>
      <c r="J779" s="158"/>
      <c r="K779" s="159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55"/>
      <c r="F780" s="143"/>
      <c r="G780" s="140"/>
      <c r="H780" s="157"/>
      <c r="I780" s="158"/>
      <c r="J780" s="158"/>
      <c r="K780" s="159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55"/>
      <c r="F781" s="143"/>
      <c r="G781" s="140"/>
      <c r="H781" s="157"/>
      <c r="I781" s="158"/>
      <c r="J781" s="158"/>
      <c r="K781" s="159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55"/>
      <c r="F782" s="143"/>
      <c r="G782" s="140"/>
      <c r="H782" s="157"/>
      <c r="I782" s="158"/>
      <c r="J782" s="158"/>
      <c r="K782" s="159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55"/>
      <c r="F783" s="143"/>
      <c r="G783" s="140"/>
      <c r="H783" s="157"/>
      <c r="I783" s="158"/>
      <c r="J783" s="158"/>
      <c r="K783" s="159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55"/>
      <c r="F784" s="143"/>
      <c r="G784" s="140"/>
      <c r="H784" s="157"/>
      <c r="I784" s="158"/>
      <c r="J784" s="158"/>
      <c r="K784" s="159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55"/>
      <c r="F785" s="143"/>
      <c r="G785" s="140"/>
      <c r="H785" s="157"/>
      <c r="I785" s="158"/>
      <c r="J785" s="158"/>
      <c r="K785" s="159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55"/>
      <c r="F786" s="143"/>
      <c r="G786" s="140"/>
      <c r="H786" s="157"/>
      <c r="I786" s="158"/>
      <c r="J786" s="158"/>
      <c r="K786" s="159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55"/>
      <c r="F787" s="143"/>
      <c r="G787" s="140"/>
      <c r="H787" s="157"/>
      <c r="I787" s="158"/>
      <c r="J787" s="158"/>
      <c r="K787" s="159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55"/>
      <c r="F788" s="143"/>
      <c r="G788" s="140"/>
      <c r="H788" s="157"/>
      <c r="I788" s="158"/>
      <c r="J788" s="158"/>
      <c r="K788" s="159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55"/>
      <c r="F789" s="143"/>
      <c r="G789" s="140"/>
      <c r="H789" s="157"/>
      <c r="I789" s="158"/>
      <c r="J789" s="158"/>
      <c r="K789" s="159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55"/>
      <c r="F790" s="143"/>
      <c r="G790" s="140"/>
      <c r="H790" s="157"/>
      <c r="I790" s="158"/>
      <c r="J790" s="158"/>
      <c r="K790" s="159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55"/>
      <c r="F791" s="143"/>
      <c r="G791" s="140"/>
      <c r="H791" s="157"/>
      <c r="I791" s="158"/>
      <c r="J791" s="158"/>
      <c r="K791" s="159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55"/>
      <c r="F792" s="143"/>
      <c r="G792" s="140"/>
      <c r="H792" s="157"/>
      <c r="I792" s="158"/>
      <c r="J792" s="158"/>
      <c r="K792" s="159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55"/>
      <c r="F793" s="143"/>
      <c r="G793" s="140"/>
      <c r="H793" s="157"/>
      <c r="I793" s="158"/>
      <c r="J793" s="158"/>
      <c r="K793" s="159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55"/>
      <c r="F794" s="143"/>
      <c r="G794" s="140"/>
      <c r="H794" s="157"/>
      <c r="I794" s="158"/>
      <c r="J794" s="158"/>
      <c r="K794" s="159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55"/>
      <c r="F795" s="143"/>
      <c r="G795" s="140"/>
      <c r="H795" s="157"/>
      <c r="I795" s="158"/>
      <c r="J795" s="158"/>
      <c r="K795" s="159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55"/>
      <c r="F796" s="143"/>
      <c r="G796" s="140"/>
      <c r="H796" s="157"/>
      <c r="I796" s="158"/>
      <c r="J796" s="158"/>
      <c r="K796" s="159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55"/>
      <c r="F797" s="143"/>
      <c r="G797" s="140"/>
      <c r="H797" s="157"/>
      <c r="I797" s="158"/>
      <c r="J797" s="158"/>
      <c r="K797" s="159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55"/>
      <c r="F798" s="143"/>
      <c r="G798" s="140"/>
      <c r="H798" s="157"/>
      <c r="I798" s="158"/>
      <c r="J798" s="158"/>
      <c r="K798" s="159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55"/>
      <c r="F799" s="143"/>
      <c r="G799" s="140"/>
      <c r="H799" s="157"/>
      <c r="I799" s="158"/>
      <c r="J799" s="158"/>
      <c r="K799" s="159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55"/>
      <c r="F800" s="143"/>
      <c r="G800" s="140"/>
      <c r="H800" s="157"/>
      <c r="I800" s="158"/>
      <c r="J800" s="158"/>
      <c r="K800" s="159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55"/>
      <c r="F801" s="143"/>
      <c r="G801" s="140"/>
      <c r="H801" s="157"/>
      <c r="I801" s="158"/>
      <c r="J801" s="158"/>
      <c r="K801" s="159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55"/>
      <c r="F802" s="143"/>
      <c r="G802" s="140"/>
      <c r="H802" s="157"/>
      <c r="I802" s="158"/>
      <c r="J802" s="158"/>
      <c r="K802" s="159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55"/>
      <c r="F803" s="143"/>
      <c r="G803" s="140"/>
      <c r="H803" s="157"/>
      <c r="I803" s="158"/>
      <c r="J803" s="158"/>
      <c r="K803" s="159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55"/>
      <c r="F804" s="143"/>
      <c r="G804" s="140"/>
      <c r="H804" s="157"/>
      <c r="I804" s="158"/>
      <c r="J804" s="158"/>
      <c r="K804" s="159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55"/>
      <c r="F805" s="143"/>
      <c r="G805" s="140"/>
      <c r="H805" s="157"/>
      <c r="I805" s="158"/>
      <c r="J805" s="158"/>
      <c r="K805" s="159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55"/>
      <c r="F806" s="143"/>
      <c r="G806" s="140"/>
      <c r="H806" s="157"/>
      <c r="I806" s="158"/>
      <c r="J806" s="158"/>
      <c r="K806" s="159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55"/>
      <c r="F807" s="143"/>
      <c r="G807" s="140"/>
      <c r="H807" s="157"/>
      <c r="I807" s="158"/>
      <c r="J807" s="158"/>
      <c r="K807" s="159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55"/>
      <c r="F808" s="143"/>
      <c r="G808" s="140"/>
      <c r="H808" s="157"/>
      <c r="I808" s="158"/>
      <c r="J808" s="158"/>
      <c r="K808" s="159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55"/>
      <c r="F809" s="143"/>
      <c r="G809" s="140"/>
      <c r="H809" s="157"/>
      <c r="I809" s="158"/>
      <c r="J809" s="158"/>
      <c r="K809" s="159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55"/>
      <c r="F810" s="143"/>
      <c r="G810" s="140"/>
      <c r="H810" s="157"/>
      <c r="I810" s="158"/>
      <c r="J810" s="158"/>
      <c r="K810" s="159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55"/>
      <c r="F811" s="143"/>
      <c r="G811" s="140"/>
      <c r="H811" s="157"/>
      <c r="I811" s="158"/>
      <c r="J811" s="158"/>
      <c r="K811" s="159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55"/>
      <c r="F812" s="143"/>
      <c r="G812" s="140"/>
      <c r="H812" s="157"/>
      <c r="I812" s="158"/>
      <c r="J812" s="158"/>
      <c r="K812" s="159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55"/>
      <c r="F813" s="143"/>
      <c r="G813" s="140"/>
      <c r="H813" s="157"/>
      <c r="I813" s="158"/>
      <c r="J813" s="158"/>
      <c r="K813" s="159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55"/>
      <c r="F814" s="143"/>
      <c r="G814" s="140"/>
      <c r="H814" s="157"/>
      <c r="I814" s="158"/>
      <c r="J814" s="158"/>
      <c r="K814" s="159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55"/>
      <c r="F815" s="143"/>
      <c r="G815" s="140"/>
      <c r="H815" s="157"/>
      <c r="I815" s="158"/>
      <c r="J815" s="158"/>
      <c r="K815" s="159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55"/>
      <c r="F816" s="143"/>
      <c r="G816" s="140"/>
      <c r="H816" s="157"/>
      <c r="I816" s="158"/>
      <c r="J816" s="158"/>
      <c r="K816" s="159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55"/>
      <c r="F817" s="143"/>
      <c r="G817" s="140"/>
      <c r="H817" s="157"/>
      <c r="I817" s="158"/>
      <c r="J817" s="158"/>
      <c r="K817" s="159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55"/>
      <c r="F818" s="143"/>
      <c r="G818" s="140"/>
      <c r="H818" s="157"/>
      <c r="I818" s="158"/>
      <c r="J818" s="158"/>
      <c r="K818" s="159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55"/>
      <c r="F819" s="143"/>
      <c r="G819" s="140"/>
      <c r="H819" s="157"/>
      <c r="I819" s="158"/>
      <c r="J819" s="158"/>
      <c r="K819" s="159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55"/>
      <c r="F820" s="143"/>
      <c r="G820" s="140"/>
      <c r="H820" s="157"/>
      <c r="I820" s="158"/>
      <c r="J820" s="158"/>
      <c r="K820" s="159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55"/>
      <c r="F821" s="143"/>
      <c r="G821" s="140"/>
      <c r="H821" s="157"/>
      <c r="I821" s="158"/>
      <c r="J821" s="158"/>
      <c r="K821" s="159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55"/>
      <c r="F822" s="143"/>
      <c r="G822" s="140"/>
      <c r="H822" s="157"/>
      <c r="I822" s="158"/>
      <c r="J822" s="158"/>
      <c r="K822" s="159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55"/>
      <c r="F823" s="143"/>
      <c r="G823" s="140"/>
      <c r="H823" s="157"/>
      <c r="I823" s="158"/>
      <c r="J823" s="158"/>
      <c r="K823" s="159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55"/>
      <c r="F824" s="143"/>
      <c r="G824" s="140"/>
      <c r="H824" s="157"/>
      <c r="I824" s="158"/>
      <c r="J824" s="158"/>
      <c r="K824" s="159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55"/>
      <c r="F825" s="143"/>
      <c r="G825" s="140"/>
      <c r="H825" s="157"/>
      <c r="I825" s="158"/>
      <c r="J825" s="158"/>
      <c r="K825" s="159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55"/>
      <c r="F826" s="143"/>
      <c r="G826" s="140"/>
      <c r="H826" s="157"/>
      <c r="I826" s="158"/>
      <c r="J826" s="158"/>
      <c r="K826" s="159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55"/>
      <c r="F827" s="143"/>
      <c r="G827" s="140"/>
      <c r="H827" s="157"/>
      <c r="I827" s="158"/>
      <c r="J827" s="158"/>
      <c r="K827" s="159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55"/>
      <c r="F828" s="143"/>
      <c r="G828" s="140"/>
      <c r="H828" s="157"/>
      <c r="I828" s="158"/>
      <c r="J828" s="158"/>
      <c r="K828" s="159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55"/>
      <c r="F829" s="143"/>
      <c r="G829" s="140"/>
      <c r="H829" s="157"/>
      <c r="I829" s="158"/>
      <c r="J829" s="158"/>
      <c r="K829" s="159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55"/>
      <c r="F830" s="143"/>
      <c r="G830" s="140"/>
      <c r="H830" s="157"/>
      <c r="I830" s="158"/>
      <c r="J830" s="158"/>
      <c r="K830" s="159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55"/>
      <c r="F831" s="143"/>
      <c r="G831" s="140"/>
      <c r="H831" s="157"/>
      <c r="I831" s="158"/>
      <c r="J831" s="158"/>
      <c r="K831" s="159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55"/>
      <c r="F832" s="143"/>
      <c r="G832" s="140"/>
      <c r="H832" s="157"/>
      <c r="I832" s="158"/>
      <c r="J832" s="158"/>
      <c r="K832" s="159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55"/>
      <c r="F833" s="143"/>
      <c r="G833" s="140"/>
      <c r="H833" s="157"/>
      <c r="I833" s="158"/>
      <c r="J833" s="158"/>
      <c r="K833" s="159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55"/>
      <c r="F834" s="143"/>
      <c r="G834" s="140"/>
      <c r="H834" s="157"/>
      <c r="I834" s="158"/>
      <c r="J834" s="158"/>
      <c r="K834" s="159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55"/>
      <c r="F835" s="143"/>
      <c r="G835" s="140"/>
      <c r="H835" s="157"/>
      <c r="I835" s="158"/>
      <c r="J835" s="158"/>
      <c r="K835" s="159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55"/>
      <c r="F836" s="143"/>
      <c r="G836" s="140"/>
      <c r="H836" s="157"/>
      <c r="I836" s="158"/>
      <c r="J836" s="158"/>
      <c r="K836" s="159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55"/>
      <c r="F837" s="143"/>
      <c r="G837" s="140"/>
      <c r="H837" s="157"/>
      <c r="I837" s="158"/>
      <c r="J837" s="158"/>
      <c r="K837" s="159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55"/>
      <c r="F838" s="143"/>
      <c r="G838" s="140"/>
      <c r="H838" s="157"/>
      <c r="I838" s="158"/>
      <c r="J838" s="158"/>
      <c r="K838" s="159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55"/>
      <c r="F839" s="143"/>
      <c r="G839" s="140"/>
      <c r="H839" s="157"/>
      <c r="I839" s="158"/>
      <c r="J839" s="158"/>
      <c r="K839" s="159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55"/>
      <c r="F840" s="143"/>
      <c r="G840" s="140"/>
      <c r="H840" s="157"/>
      <c r="I840" s="158"/>
      <c r="J840" s="158"/>
      <c r="K840" s="159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55"/>
      <c r="F841" s="143"/>
      <c r="G841" s="140"/>
      <c r="H841" s="157"/>
      <c r="I841" s="158"/>
      <c r="J841" s="158"/>
      <c r="K841" s="159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55"/>
      <c r="F842" s="143"/>
      <c r="G842" s="140"/>
      <c r="H842" s="157"/>
      <c r="I842" s="158"/>
      <c r="J842" s="158"/>
      <c r="K842" s="159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55"/>
      <c r="F843" s="143"/>
      <c r="G843" s="140"/>
      <c r="H843" s="157"/>
      <c r="I843" s="158"/>
      <c r="J843" s="158"/>
      <c r="K843" s="159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55"/>
      <c r="F844" s="143"/>
      <c r="G844" s="140"/>
      <c r="H844" s="157"/>
      <c r="I844" s="158"/>
      <c r="J844" s="158"/>
      <c r="K844" s="159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55"/>
      <c r="F845" s="143"/>
      <c r="G845" s="140"/>
      <c r="H845" s="157"/>
      <c r="I845" s="158"/>
      <c r="J845" s="158"/>
      <c r="K845" s="159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55"/>
      <c r="F846" s="143"/>
      <c r="G846" s="140"/>
      <c r="H846" s="157"/>
      <c r="I846" s="158"/>
      <c r="J846" s="158"/>
      <c r="K846" s="159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55"/>
      <c r="F847" s="143"/>
      <c r="G847" s="140"/>
      <c r="H847" s="157"/>
      <c r="I847" s="158"/>
      <c r="J847" s="158"/>
      <c r="K847" s="159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55"/>
      <c r="F848" s="143"/>
      <c r="G848" s="140"/>
      <c r="H848" s="157"/>
      <c r="I848" s="158"/>
      <c r="J848" s="158"/>
      <c r="K848" s="159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55"/>
      <c r="F849" s="143"/>
      <c r="G849" s="140"/>
      <c r="H849" s="157"/>
      <c r="I849" s="158"/>
      <c r="J849" s="158"/>
      <c r="K849" s="159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55"/>
      <c r="F850" s="143"/>
      <c r="G850" s="140"/>
      <c r="H850" s="157"/>
      <c r="I850" s="158"/>
      <c r="J850" s="158"/>
      <c r="K850" s="159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55"/>
      <c r="F851" s="143"/>
      <c r="G851" s="140"/>
      <c r="H851" s="157"/>
      <c r="I851" s="158"/>
      <c r="J851" s="158"/>
      <c r="K851" s="159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55"/>
      <c r="F852" s="143"/>
      <c r="G852" s="140"/>
      <c r="H852" s="157"/>
      <c r="I852" s="158"/>
      <c r="J852" s="158"/>
      <c r="K852" s="159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55"/>
      <c r="F853" s="143"/>
      <c r="G853" s="140"/>
      <c r="H853" s="157"/>
      <c r="I853" s="158"/>
      <c r="J853" s="158"/>
      <c r="K853" s="159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55"/>
      <c r="F854" s="143"/>
      <c r="G854" s="140"/>
      <c r="H854" s="157"/>
      <c r="I854" s="158"/>
      <c r="J854" s="158"/>
      <c r="K854" s="159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55"/>
      <c r="F855" s="143"/>
      <c r="G855" s="140"/>
      <c r="H855" s="157"/>
      <c r="I855" s="158"/>
      <c r="J855" s="158"/>
      <c r="K855" s="159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55"/>
      <c r="F856" s="143"/>
      <c r="G856" s="140"/>
      <c r="H856" s="157"/>
      <c r="I856" s="158"/>
      <c r="J856" s="158"/>
      <c r="K856" s="159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55"/>
      <c r="F857" s="143"/>
      <c r="G857" s="140"/>
      <c r="H857" s="157"/>
      <c r="I857" s="158"/>
      <c r="J857" s="158"/>
      <c r="K857" s="159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55"/>
      <c r="F858" s="143"/>
      <c r="G858" s="140"/>
      <c r="H858" s="157"/>
      <c r="I858" s="158"/>
      <c r="J858" s="158"/>
      <c r="K858" s="159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55"/>
      <c r="F859" s="143"/>
      <c r="G859" s="140"/>
      <c r="H859" s="157"/>
      <c r="I859" s="158"/>
      <c r="J859" s="158"/>
      <c r="K859" s="159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55"/>
      <c r="F860" s="143"/>
      <c r="G860" s="140"/>
      <c r="H860" s="157"/>
      <c r="I860" s="158"/>
      <c r="J860" s="158"/>
      <c r="K860" s="159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55"/>
      <c r="F861" s="143"/>
      <c r="G861" s="140"/>
      <c r="H861" s="157"/>
      <c r="I861" s="158"/>
      <c r="J861" s="158"/>
      <c r="K861" s="159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55"/>
      <c r="F862" s="143"/>
      <c r="G862" s="140"/>
      <c r="H862" s="157"/>
      <c r="I862" s="158"/>
      <c r="J862" s="158"/>
      <c r="K862" s="159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55"/>
      <c r="F863" s="143"/>
      <c r="G863" s="140"/>
      <c r="H863" s="157"/>
      <c r="I863" s="158"/>
      <c r="J863" s="158"/>
      <c r="K863" s="159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55"/>
      <c r="F864" s="143"/>
      <c r="G864" s="140"/>
      <c r="H864" s="157"/>
      <c r="I864" s="158"/>
      <c r="J864" s="158"/>
      <c r="K864" s="159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55"/>
      <c r="F865" s="143"/>
      <c r="G865" s="140"/>
      <c r="H865" s="157"/>
      <c r="I865" s="158"/>
      <c r="J865" s="158"/>
      <c r="K865" s="159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55"/>
      <c r="F866" s="143"/>
      <c r="G866" s="140"/>
      <c r="H866" s="157"/>
      <c r="I866" s="158"/>
      <c r="J866" s="158"/>
      <c r="K866" s="159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55"/>
      <c r="F867" s="143"/>
      <c r="G867" s="140"/>
      <c r="H867" s="157"/>
      <c r="I867" s="158"/>
      <c r="J867" s="158"/>
      <c r="K867" s="159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55"/>
      <c r="F868" s="143"/>
      <c r="G868" s="140"/>
      <c r="H868" s="157"/>
      <c r="I868" s="158"/>
      <c r="J868" s="158"/>
      <c r="K868" s="159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55"/>
      <c r="F869" s="143"/>
      <c r="G869" s="140"/>
      <c r="H869" s="157"/>
      <c r="I869" s="158"/>
      <c r="J869" s="158"/>
      <c r="K869" s="159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55"/>
      <c r="F870" s="143"/>
      <c r="G870" s="140"/>
      <c r="H870" s="157"/>
      <c r="I870" s="158"/>
      <c r="J870" s="158"/>
      <c r="K870" s="159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55"/>
      <c r="F871" s="143"/>
      <c r="G871" s="140"/>
      <c r="H871" s="157"/>
      <c r="I871" s="158"/>
      <c r="J871" s="158"/>
      <c r="K871" s="159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55"/>
      <c r="F872" s="143"/>
      <c r="G872" s="140"/>
      <c r="H872" s="157"/>
      <c r="I872" s="158"/>
      <c r="J872" s="158"/>
      <c r="K872" s="159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55"/>
      <c r="F873" s="143"/>
      <c r="G873" s="140"/>
      <c r="H873" s="157"/>
      <c r="I873" s="158"/>
      <c r="J873" s="158"/>
      <c r="K873" s="159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55"/>
      <c r="F874" s="143"/>
      <c r="G874" s="140"/>
      <c r="H874" s="157"/>
      <c r="I874" s="158"/>
      <c r="J874" s="158"/>
      <c r="K874" s="159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55"/>
      <c r="F875" s="143"/>
      <c r="G875" s="140"/>
      <c r="H875" s="157"/>
      <c r="I875" s="158"/>
      <c r="J875" s="158"/>
      <c r="K875" s="159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55"/>
      <c r="F876" s="143"/>
      <c r="G876" s="140"/>
      <c r="H876" s="157"/>
      <c r="I876" s="158"/>
      <c r="J876" s="158"/>
      <c r="K876" s="159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55"/>
      <c r="F877" s="143"/>
      <c r="G877" s="140"/>
      <c r="H877" s="157"/>
      <c r="I877" s="158"/>
      <c r="J877" s="158"/>
      <c r="K877" s="159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55"/>
      <c r="F878" s="143"/>
      <c r="G878" s="140"/>
      <c r="H878" s="157"/>
      <c r="I878" s="158"/>
      <c r="J878" s="158"/>
      <c r="K878" s="159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55"/>
      <c r="F879" s="143"/>
      <c r="G879" s="140"/>
      <c r="H879" s="157"/>
      <c r="I879" s="158"/>
      <c r="J879" s="158"/>
      <c r="K879" s="159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55"/>
      <c r="F880" s="143"/>
      <c r="G880" s="140"/>
      <c r="H880" s="157"/>
      <c r="I880" s="158"/>
      <c r="J880" s="158"/>
      <c r="K880" s="159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55"/>
      <c r="F881" s="143"/>
      <c r="G881" s="140"/>
      <c r="H881" s="157"/>
      <c r="I881" s="158"/>
      <c r="J881" s="158"/>
      <c r="K881" s="159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55"/>
      <c r="F882" s="143"/>
      <c r="G882" s="140"/>
      <c r="H882" s="157"/>
      <c r="I882" s="158"/>
      <c r="J882" s="158"/>
      <c r="K882" s="159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55"/>
      <c r="F883" s="143"/>
      <c r="G883" s="140"/>
      <c r="H883" s="157"/>
      <c r="I883" s="158"/>
      <c r="J883" s="158"/>
      <c r="K883" s="159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55"/>
      <c r="F884" s="143"/>
      <c r="G884" s="140"/>
      <c r="H884" s="157"/>
      <c r="I884" s="158"/>
      <c r="J884" s="158"/>
      <c r="K884" s="159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55"/>
      <c r="F885" s="143"/>
      <c r="G885" s="140"/>
      <c r="H885" s="157"/>
      <c r="I885" s="158"/>
      <c r="J885" s="158"/>
      <c r="K885" s="159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55"/>
      <c r="F886" s="143"/>
      <c r="G886" s="140"/>
      <c r="H886" s="157"/>
      <c r="I886" s="158"/>
      <c r="J886" s="158"/>
      <c r="K886" s="159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55"/>
      <c r="F887" s="143"/>
      <c r="G887" s="140"/>
      <c r="H887" s="157"/>
      <c r="I887" s="158"/>
      <c r="J887" s="158"/>
      <c r="K887" s="159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55"/>
      <c r="F888" s="143"/>
      <c r="G888" s="140"/>
      <c r="H888" s="157"/>
      <c r="I888" s="158"/>
      <c r="J888" s="158"/>
      <c r="K888" s="159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55"/>
      <c r="F889" s="143"/>
      <c r="G889" s="140"/>
      <c r="H889" s="157"/>
      <c r="I889" s="158"/>
      <c r="J889" s="158"/>
      <c r="K889" s="159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55"/>
      <c r="F890" s="143"/>
      <c r="G890" s="140"/>
      <c r="H890" s="157"/>
      <c r="I890" s="158"/>
      <c r="J890" s="158"/>
      <c r="K890" s="159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55"/>
      <c r="F891" s="143"/>
      <c r="G891" s="140"/>
      <c r="H891" s="157"/>
      <c r="I891" s="158"/>
      <c r="J891" s="158"/>
      <c r="K891" s="159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55"/>
      <c r="F892" s="143"/>
      <c r="G892" s="140"/>
      <c r="H892" s="157"/>
      <c r="I892" s="158"/>
      <c r="J892" s="158"/>
      <c r="K892" s="159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55"/>
      <c r="F893" s="143"/>
      <c r="G893" s="140"/>
      <c r="H893" s="157"/>
      <c r="I893" s="158"/>
      <c r="J893" s="158"/>
      <c r="K893" s="159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55"/>
      <c r="F894" s="143"/>
      <c r="G894" s="140"/>
      <c r="H894" s="157"/>
      <c r="I894" s="158"/>
      <c r="J894" s="158"/>
      <c r="K894" s="159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55"/>
      <c r="F895" s="143"/>
      <c r="G895" s="140"/>
      <c r="H895" s="157"/>
      <c r="I895" s="158"/>
      <c r="J895" s="158"/>
      <c r="K895" s="159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55"/>
      <c r="F896" s="143"/>
      <c r="G896" s="140"/>
      <c r="H896" s="157"/>
      <c r="I896" s="158"/>
      <c r="J896" s="158"/>
      <c r="K896" s="159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55"/>
      <c r="F897" s="143"/>
      <c r="G897" s="140"/>
      <c r="H897" s="157"/>
      <c r="I897" s="158"/>
      <c r="J897" s="158"/>
      <c r="K897" s="159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55"/>
      <c r="F898" s="143"/>
      <c r="G898" s="140"/>
      <c r="H898" s="157"/>
      <c r="I898" s="158"/>
      <c r="J898" s="158"/>
      <c r="K898" s="159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55"/>
      <c r="F899" s="143"/>
      <c r="G899" s="140"/>
      <c r="H899" s="157"/>
      <c r="I899" s="158"/>
      <c r="J899" s="158"/>
      <c r="K899" s="159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55"/>
      <c r="F900" s="143"/>
      <c r="G900" s="140"/>
      <c r="H900" s="157"/>
      <c r="I900" s="158"/>
      <c r="J900" s="158"/>
      <c r="K900" s="159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55"/>
      <c r="F901" s="143"/>
      <c r="G901" s="140"/>
      <c r="H901" s="157"/>
      <c r="I901" s="158"/>
      <c r="J901" s="158"/>
      <c r="K901" s="159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55"/>
      <c r="F902" s="143"/>
      <c r="G902" s="140"/>
      <c r="H902" s="157"/>
      <c r="I902" s="158"/>
      <c r="J902" s="158"/>
      <c r="K902" s="159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55"/>
      <c r="F903" s="143"/>
      <c r="G903" s="140"/>
      <c r="H903" s="157"/>
      <c r="I903" s="158"/>
      <c r="J903" s="158"/>
      <c r="K903" s="159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55"/>
      <c r="F904" s="143"/>
      <c r="G904" s="140"/>
      <c r="H904" s="157"/>
      <c r="I904" s="158"/>
      <c r="J904" s="158"/>
      <c r="K904" s="159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55"/>
      <c r="F905" s="143"/>
      <c r="G905" s="140"/>
      <c r="H905" s="157"/>
      <c r="I905" s="158"/>
      <c r="J905" s="158"/>
      <c r="K905" s="159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55"/>
      <c r="F906" s="143"/>
      <c r="G906" s="140"/>
      <c r="H906" s="157"/>
      <c r="I906" s="158"/>
      <c r="J906" s="158"/>
      <c r="K906" s="159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55"/>
      <c r="F907" s="143"/>
      <c r="G907" s="140"/>
      <c r="H907" s="157"/>
      <c r="I907" s="158"/>
      <c r="J907" s="158"/>
      <c r="K907" s="159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55"/>
      <c r="F908" s="143"/>
      <c r="G908" s="140"/>
      <c r="H908" s="157"/>
      <c r="I908" s="158"/>
      <c r="J908" s="158"/>
      <c r="K908" s="159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55"/>
      <c r="F909" s="143"/>
      <c r="G909" s="140"/>
      <c r="H909" s="157"/>
      <c r="I909" s="158"/>
      <c r="J909" s="158"/>
      <c r="K909" s="159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55"/>
      <c r="F910" s="143"/>
      <c r="G910" s="140"/>
      <c r="H910" s="157"/>
      <c r="I910" s="158"/>
      <c r="J910" s="158"/>
      <c r="K910" s="159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55"/>
      <c r="F911" s="143"/>
      <c r="G911" s="140"/>
      <c r="H911" s="157"/>
      <c r="I911" s="158"/>
      <c r="J911" s="158"/>
      <c r="K911" s="159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55"/>
      <c r="F912" s="143"/>
      <c r="G912" s="140"/>
      <c r="H912" s="157"/>
      <c r="I912" s="158"/>
      <c r="J912" s="158"/>
      <c r="K912" s="159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55"/>
      <c r="F913" s="143"/>
      <c r="G913" s="140"/>
      <c r="H913" s="157"/>
      <c r="I913" s="158"/>
      <c r="J913" s="158"/>
      <c r="K913" s="159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55"/>
      <c r="F914" s="143"/>
      <c r="G914" s="140"/>
      <c r="H914" s="157"/>
      <c r="I914" s="158"/>
      <c r="J914" s="158"/>
      <c r="K914" s="159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55"/>
      <c r="F915" s="143"/>
      <c r="G915" s="140"/>
      <c r="H915" s="157"/>
      <c r="I915" s="158"/>
      <c r="J915" s="158"/>
      <c r="K915" s="159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55"/>
      <c r="F916" s="143"/>
      <c r="G916" s="140"/>
      <c r="H916" s="157"/>
      <c r="I916" s="158"/>
      <c r="J916" s="158"/>
      <c r="K916" s="159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55"/>
      <c r="F917" s="143"/>
      <c r="G917" s="140"/>
      <c r="H917" s="157"/>
      <c r="I917" s="158"/>
      <c r="J917" s="158"/>
      <c r="K917" s="159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55"/>
      <c r="F918" s="143"/>
      <c r="G918" s="140"/>
      <c r="H918" s="157"/>
      <c r="I918" s="158"/>
      <c r="J918" s="158"/>
      <c r="K918" s="159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55"/>
      <c r="F919" s="143"/>
      <c r="G919" s="140"/>
      <c r="H919" s="157"/>
      <c r="I919" s="158"/>
      <c r="J919" s="158"/>
      <c r="K919" s="159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55"/>
      <c r="F920" s="143"/>
      <c r="G920" s="140"/>
      <c r="H920" s="157"/>
      <c r="I920" s="158"/>
      <c r="J920" s="158"/>
      <c r="K920" s="159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55"/>
      <c r="F921" s="143"/>
      <c r="G921" s="140"/>
      <c r="H921" s="157"/>
      <c r="I921" s="158"/>
      <c r="J921" s="158"/>
      <c r="K921" s="159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55"/>
      <c r="F922" s="143"/>
      <c r="G922" s="140"/>
      <c r="H922" s="157"/>
      <c r="I922" s="158"/>
      <c r="J922" s="158"/>
      <c r="K922" s="159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55"/>
      <c r="F923" s="143"/>
      <c r="G923" s="140"/>
      <c r="H923" s="157"/>
      <c r="I923" s="158"/>
      <c r="J923" s="158"/>
      <c r="K923" s="159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55"/>
      <c r="F924" s="143"/>
      <c r="G924" s="140"/>
      <c r="H924" s="157"/>
      <c r="I924" s="158"/>
      <c r="J924" s="158"/>
      <c r="K924" s="159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55"/>
      <c r="F925" s="143"/>
      <c r="G925" s="140"/>
      <c r="H925" s="157"/>
      <c r="I925" s="158"/>
      <c r="J925" s="158"/>
      <c r="K925" s="159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55"/>
      <c r="F926" s="143"/>
      <c r="G926" s="140"/>
      <c r="H926" s="157"/>
      <c r="I926" s="158"/>
      <c r="J926" s="158"/>
      <c r="K926" s="159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55"/>
      <c r="F927" s="143"/>
      <c r="G927" s="140"/>
      <c r="H927" s="157"/>
      <c r="I927" s="158"/>
      <c r="J927" s="158"/>
      <c r="K927" s="159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55"/>
      <c r="F928" s="143"/>
      <c r="G928" s="140"/>
      <c r="H928" s="157"/>
      <c r="I928" s="158"/>
      <c r="J928" s="158"/>
      <c r="K928" s="159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55"/>
      <c r="F929" s="143"/>
      <c r="G929" s="140"/>
      <c r="H929" s="157"/>
      <c r="I929" s="158"/>
      <c r="J929" s="158"/>
      <c r="K929" s="159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55"/>
      <c r="F930" s="143"/>
      <c r="G930" s="140"/>
      <c r="H930" s="157"/>
      <c r="I930" s="158"/>
      <c r="J930" s="158"/>
      <c r="K930" s="159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55"/>
      <c r="F931" s="143"/>
      <c r="G931" s="140"/>
      <c r="H931" s="157"/>
      <c r="I931" s="158"/>
      <c r="J931" s="158"/>
      <c r="K931" s="159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55"/>
      <c r="F932" s="143"/>
      <c r="G932" s="140"/>
      <c r="H932" s="157"/>
      <c r="I932" s="158"/>
      <c r="J932" s="158"/>
      <c r="K932" s="159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55"/>
      <c r="F933" s="143"/>
      <c r="G933" s="140"/>
      <c r="H933" s="157"/>
      <c r="I933" s="158"/>
      <c r="J933" s="158"/>
      <c r="K933" s="159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55"/>
      <c r="F934" s="143"/>
      <c r="G934" s="140"/>
      <c r="H934" s="157"/>
      <c r="I934" s="158"/>
      <c r="J934" s="158"/>
      <c r="K934" s="159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55"/>
      <c r="F935" s="143"/>
      <c r="G935" s="140"/>
      <c r="H935" s="157"/>
      <c r="I935" s="158"/>
      <c r="J935" s="158"/>
      <c r="K935" s="159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55"/>
      <c r="F936" s="143"/>
      <c r="G936" s="140"/>
      <c r="H936" s="157"/>
      <c r="I936" s="158"/>
      <c r="J936" s="158"/>
      <c r="K936" s="159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55"/>
      <c r="F937" s="143"/>
      <c r="G937" s="140"/>
      <c r="H937" s="157"/>
      <c r="I937" s="158"/>
      <c r="J937" s="158"/>
      <c r="K937" s="159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55"/>
      <c r="F938" s="143"/>
      <c r="G938" s="140"/>
      <c r="H938" s="157"/>
      <c r="I938" s="158"/>
      <c r="J938" s="158"/>
      <c r="K938" s="159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55"/>
      <c r="F939" s="143"/>
      <c r="G939" s="140"/>
      <c r="H939" s="157"/>
      <c r="I939" s="158"/>
      <c r="J939" s="158"/>
      <c r="K939" s="159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55"/>
      <c r="F940" s="143"/>
      <c r="G940" s="140"/>
      <c r="H940" s="157"/>
      <c r="I940" s="158"/>
      <c r="J940" s="158"/>
      <c r="K940" s="159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55"/>
      <c r="F941" s="143"/>
      <c r="G941" s="140"/>
      <c r="H941" s="157"/>
      <c r="I941" s="158"/>
      <c r="J941" s="158"/>
      <c r="K941" s="159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55"/>
      <c r="F942" s="143"/>
      <c r="G942" s="140"/>
      <c r="H942" s="157"/>
      <c r="I942" s="158"/>
      <c r="J942" s="158"/>
      <c r="K942" s="159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55"/>
      <c r="F943" s="143"/>
      <c r="G943" s="140"/>
      <c r="H943" s="157"/>
      <c r="I943" s="158"/>
      <c r="J943" s="158"/>
      <c r="K943" s="159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55"/>
      <c r="F944" s="143"/>
      <c r="G944" s="140"/>
      <c r="H944" s="157"/>
      <c r="I944" s="158"/>
      <c r="J944" s="158"/>
      <c r="K944" s="159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55"/>
      <c r="F945" s="143"/>
      <c r="G945" s="140"/>
      <c r="H945" s="157"/>
      <c r="I945" s="158"/>
      <c r="J945" s="158"/>
      <c r="K945" s="159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55"/>
      <c r="F946" s="143"/>
      <c r="G946" s="140"/>
      <c r="H946" s="157"/>
      <c r="I946" s="158"/>
      <c r="J946" s="158"/>
      <c r="K946" s="159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55"/>
      <c r="F947" s="143"/>
      <c r="G947" s="140"/>
      <c r="H947" s="157"/>
      <c r="I947" s="158"/>
      <c r="J947" s="158"/>
      <c r="K947" s="159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55"/>
      <c r="F948" s="143"/>
      <c r="G948" s="140"/>
      <c r="H948" s="157"/>
      <c r="I948" s="158"/>
      <c r="J948" s="158"/>
      <c r="K948" s="159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55"/>
      <c r="F949" s="143"/>
      <c r="G949" s="140"/>
      <c r="H949" s="157"/>
      <c r="I949" s="158"/>
      <c r="J949" s="158"/>
      <c r="K949" s="159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55"/>
      <c r="F950" s="143"/>
      <c r="G950" s="140"/>
      <c r="H950" s="157"/>
      <c r="I950" s="158"/>
      <c r="J950" s="158"/>
      <c r="K950" s="159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55"/>
      <c r="F951" s="143"/>
      <c r="G951" s="140"/>
      <c r="H951" s="157"/>
      <c r="I951" s="158"/>
      <c r="J951" s="158"/>
      <c r="K951" s="159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55"/>
      <c r="F952" s="143"/>
      <c r="G952" s="140"/>
      <c r="H952" s="157"/>
      <c r="I952" s="158"/>
      <c r="J952" s="158"/>
      <c r="K952" s="159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55"/>
      <c r="F953" s="143"/>
      <c r="G953" s="140"/>
      <c r="H953" s="157"/>
      <c r="I953" s="158"/>
      <c r="J953" s="158"/>
      <c r="K953" s="159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55"/>
      <c r="F954" s="143"/>
      <c r="G954" s="140"/>
      <c r="H954" s="157"/>
      <c r="I954" s="158"/>
      <c r="J954" s="158"/>
      <c r="K954" s="159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55"/>
      <c r="F955" s="143"/>
      <c r="G955" s="140"/>
      <c r="H955" s="157"/>
      <c r="I955" s="158"/>
      <c r="J955" s="158"/>
      <c r="K955" s="159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55"/>
      <c r="F956" s="143"/>
      <c r="G956" s="140"/>
      <c r="H956" s="157"/>
      <c r="I956" s="158"/>
      <c r="J956" s="158"/>
      <c r="K956" s="159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55"/>
      <c r="F957" s="143"/>
      <c r="G957" s="140"/>
      <c r="H957" s="157"/>
      <c r="I957" s="158"/>
      <c r="J957" s="158"/>
      <c r="K957" s="159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55"/>
      <c r="F958" s="143"/>
      <c r="G958" s="140"/>
      <c r="H958" s="157"/>
      <c r="I958" s="158"/>
      <c r="J958" s="158"/>
      <c r="K958" s="159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55"/>
      <c r="F959" s="143"/>
      <c r="G959" s="140"/>
      <c r="H959" s="157"/>
      <c r="I959" s="158"/>
      <c r="J959" s="158"/>
      <c r="K959" s="159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55"/>
      <c r="F960" s="143"/>
      <c r="G960" s="140"/>
      <c r="H960" s="157"/>
      <c r="I960" s="158"/>
      <c r="J960" s="158"/>
      <c r="K960" s="159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55"/>
      <c r="F961" s="143"/>
      <c r="G961" s="140"/>
      <c r="H961" s="157"/>
      <c r="I961" s="158"/>
      <c r="J961" s="158"/>
      <c r="K961" s="159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55"/>
      <c r="F962" s="143"/>
      <c r="G962" s="140"/>
      <c r="H962" s="157"/>
      <c r="I962" s="158"/>
      <c r="J962" s="158"/>
      <c r="K962" s="159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55"/>
      <c r="F963" s="143"/>
      <c r="G963" s="140"/>
      <c r="H963" s="157"/>
      <c r="I963" s="158"/>
      <c r="J963" s="158"/>
      <c r="K963" s="159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55"/>
      <c r="F964" s="143"/>
      <c r="G964" s="140"/>
      <c r="H964" s="157"/>
      <c r="I964" s="158"/>
      <c r="J964" s="158"/>
      <c r="K964" s="159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55"/>
      <c r="F965" s="143"/>
      <c r="G965" s="140"/>
      <c r="H965" s="157"/>
      <c r="I965" s="158"/>
      <c r="J965" s="158"/>
      <c r="K965" s="159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55"/>
      <c r="F966" s="143"/>
      <c r="G966" s="140"/>
      <c r="H966" s="157"/>
      <c r="I966" s="158"/>
      <c r="J966" s="158"/>
      <c r="K966" s="159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55"/>
      <c r="F967" s="143"/>
      <c r="G967" s="140"/>
      <c r="H967" s="157"/>
      <c r="I967" s="158"/>
      <c r="J967" s="158"/>
      <c r="K967" s="159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55"/>
      <c r="F968" s="143"/>
      <c r="G968" s="140"/>
      <c r="H968" s="157"/>
      <c r="I968" s="158"/>
      <c r="J968" s="158"/>
      <c r="K968" s="159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55"/>
      <c r="F969" s="143"/>
      <c r="G969" s="140"/>
      <c r="H969" s="157"/>
      <c r="I969" s="158"/>
      <c r="J969" s="158"/>
      <c r="K969" s="159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55"/>
      <c r="F970" s="143"/>
      <c r="G970" s="140"/>
      <c r="H970" s="157"/>
      <c r="I970" s="158"/>
      <c r="J970" s="158"/>
      <c r="K970" s="159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55"/>
      <c r="F971" s="143"/>
      <c r="G971" s="140"/>
      <c r="H971" s="157"/>
      <c r="I971" s="158"/>
      <c r="J971" s="158"/>
      <c r="K971" s="159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55"/>
      <c r="F972" s="143"/>
      <c r="G972" s="140"/>
      <c r="H972" s="157"/>
      <c r="I972" s="158"/>
      <c r="J972" s="158"/>
      <c r="K972" s="159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55"/>
      <c r="F973" s="143"/>
      <c r="G973" s="140"/>
      <c r="H973" s="157"/>
      <c r="I973" s="158"/>
      <c r="J973" s="158"/>
      <c r="K973" s="159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55"/>
      <c r="F974" s="143"/>
      <c r="G974" s="140"/>
      <c r="H974" s="157"/>
      <c r="I974" s="158"/>
      <c r="J974" s="158"/>
      <c r="K974" s="159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55"/>
      <c r="F975" s="143"/>
      <c r="G975" s="140"/>
      <c r="H975" s="157"/>
      <c r="I975" s="158"/>
      <c r="J975" s="158"/>
      <c r="K975" s="159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55"/>
      <c r="F976" s="143"/>
      <c r="G976" s="140"/>
      <c r="H976" s="157"/>
      <c r="I976" s="158"/>
      <c r="J976" s="158"/>
      <c r="K976" s="159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55"/>
      <c r="F977" s="143"/>
      <c r="G977" s="140"/>
      <c r="H977" s="157"/>
      <c r="I977" s="158"/>
      <c r="J977" s="158"/>
      <c r="K977" s="159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55"/>
      <c r="F978" s="143"/>
      <c r="G978" s="140"/>
      <c r="H978" s="157"/>
      <c r="I978" s="158"/>
      <c r="J978" s="158"/>
      <c r="K978" s="159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55"/>
      <c r="F979" s="143"/>
      <c r="G979" s="140"/>
      <c r="H979" s="157"/>
      <c r="I979" s="158"/>
      <c r="J979" s="158"/>
      <c r="K979" s="159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55"/>
      <c r="F980" s="143"/>
      <c r="G980" s="140"/>
      <c r="H980" s="157"/>
      <c r="I980" s="158"/>
      <c r="J980" s="158"/>
      <c r="K980" s="159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55"/>
      <c r="F981" s="143"/>
      <c r="G981" s="140"/>
      <c r="H981" s="157"/>
      <c r="I981" s="158"/>
      <c r="J981" s="158"/>
      <c r="K981" s="159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55"/>
      <c r="F982" s="143"/>
      <c r="G982" s="140"/>
      <c r="H982" s="157"/>
      <c r="I982" s="158"/>
      <c r="J982" s="158"/>
      <c r="K982" s="159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55"/>
      <c r="F983" s="143"/>
      <c r="G983" s="140"/>
      <c r="H983" s="157"/>
      <c r="I983" s="158"/>
      <c r="J983" s="158"/>
      <c r="K983" s="159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55"/>
      <c r="F984" s="143"/>
      <c r="G984" s="140"/>
      <c r="H984" s="157"/>
      <c r="I984" s="158"/>
      <c r="J984" s="158"/>
      <c r="K984" s="159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55"/>
      <c r="F985" s="143"/>
      <c r="G985" s="140"/>
      <c r="H985" s="157"/>
      <c r="I985" s="158"/>
      <c r="J985" s="158"/>
      <c r="K985" s="159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55"/>
      <c r="F986" s="143"/>
      <c r="G986" s="140"/>
      <c r="H986" s="157"/>
      <c r="I986" s="158"/>
      <c r="J986" s="158"/>
      <c r="K986" s="159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55"/>
      <c r="F987" s="143"/>
      <c r="G987" s="140"/>
      <c r="H987" s="157"/>
      <c r="I987" s="158"/>
      <c r="J987" s="158"/>
      <c r="K987" s="159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55"/>
      <c r="F988" s="143"/>
      <c r="G988" s="140"/>
      <c r="H988" s="157"/>
      <c r="I988" s="158"/>
      <c r="J988" s="158"/>
      <c r="K988" s="159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55"/>
      <c r="F989" s="143"/>
      <c r="G989" s="140"/>
      <c r="H989" s="157"/>
      <c r="I989" s="158"/>
      <c r="J989" s="158"/>
      <c r="K989" s="159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55"/>
      <c r="F990" s="143"/>
      <c r="G990" s="140"/>
      <c r="H990" s="157"/>
      <c r="I990" s="158"/>
      <c r="J990" s="158"/>
      <c r="K990" s="159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55"/>
      <c r="F991" s="143"/>
      <c r="G991" s="140"/>
      <c r="H991" s="157"/>
      <c r="I991" s="158"/>
      <c r="J991" s="158"/>
      <c r="K991" s="159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55"/>
      <c r="F992" s="143"/>
      <c r="G992" s="140"/>
      <c r="H992" s="157"/>
      <c r="I992" s="158"/>
      <c r="J992" s="158"/>
      <c r="K992" s="159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55"/>
      <c r="F993" s="143"/>
      <c r="G993" s="140"/>
      <c r="H993" s="157"/>
      <c r="I993" s="158"/>
      <c r="J993" s="158"/>
      <c r="K993" s="159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55"/>
      <c r="F994" s="143"/>
      <c r="G994" s="140"/>
      <c r="H994" s="157"/>
      <c r="I994" s="158"/>
      <c r="J994" s="158"/>
      <c r="K994" s="159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55"/>
      <c r="F995" s="143"/>
      <c r="G995" s="140"/>
      <c r="H995" s="157"/>
      <c r="I995" s="158"/>
      <c r="J995" s="158"/>
      <c r="K995" s="159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55"/>
      <c r="F996" s="143"/>
      <c r="G996" s="140"/>
      <c r="H996" s="157"/>
      <c r="I996" s="158"/>
      <c r="J996" s="158"/>
      <c r="K996" s="159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55"/>
      <c r="F997" s="143"/>
      <c r="G997" s="140"/>
      <c r="H997" s="157"/>
      <c r="I997" s="158"/>
      <c r="J997" s="158"/>
      <c r="K997" s="159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55"/>
      <c r="F998" s="143"/>
      <c r="G998" s="140"/>
      <c r="H998" s="157"/>
      <c r="I998" s="158"/>
      <c r="J998" s="158"/>
      <c r="K998" s="159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55"/>
      <c r="F999" s="143"/>
      <c r="G999" s="140"/>
      <c r="H999" s="157"/>
      <c r="I999" s="158"/>
      <c r="J999" s="158"/>
      <c r="K999" s="159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55"/>
      <c r="F1000" s="143"/>
      <c r="G1000" s="140"/>
      <c r="H1000" s="157"/>
      <c r="I1000" s="158"/>
      <c r="J1000" s="158"/>
      <c r="K1000" s="159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55"/>
      <c r="F1001" s="143"/>
      <c r="G1001" s="140"/>
      <c r="H1001" s="157"/>
      <c r="I1001" s="158"/>
      <c r="J1001" s="158"/>
      <c r="K1001" s="159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55"/>
      <c r="F1002" s="143"/>
      <c r="G1002" s="140"/>
      <c r="H1002" s="157"/>
      <c r="I1002" s="158"/>
      <c r="J1002" s="158"/>
      <c r="K1002" s="159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55"/>
      <c r="F1003" s="143"/>
      <c r="G1003" s="140"/>
      <c r="H1003" s="157"/>
      <c r="I1003" s="158"/>
      <c r="J1003" s="158"/>
      <c r="K1003" s="159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55"/>
      <c r="F1004" s="143"/>
      <c r="G1004" s="140"/>
      <c r="H1004" s="157"/>
      <c r="I1004" s="158"/>
      <c r="J1004" s="158"/>
      <c r="K1004" s="159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55"/>
      <c r="F1005" s="143"/>
      <c r="G1005" s="140"/>
      <c r="H1005" s="157"/>
      <c r="I1005" s="158"/>
      <c r="J1005" s="158"/>
      <c r="K1005" s="159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55"/>
      <c r="F1006" s="143"/>
      <c r="G1006" s="140"/>
      <c r="H1006" s="157"/>
      <c r="I1006" s="158"/>
      <c r="J1006" s="158"/>
      <c r="K1006" s="159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55"/>
      <c r="F1007" s="143"/>
      <c r="G1007" s="140"/>
      <c r="H1007" s="157"/>
      <c r="I1007" s="158"/>
      <c r="J1007" s="158"/>
      <c r="K1007" s="159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55"/>
      <c r="F1008" s="143"/>
      <c r="G1008" s="140"/>
      <c r="H1008" s="157"/>
      <c r="I1008" s="158"/>
      <c r="J1008" s="158"/>
      <c r="K1008" s="159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55"/>
      <c r="F1009" s="143"/>
      <c r="G1009" s="140"/>
      <c r="H1009" s="157"/>
      <c r="I1009" s="158"/>
      <c r="J1009" s="158"/>
      <c r="K1009" s="159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55"/>
      <c r="F1010" s="143"/>
      <c r="G1010" s="140"/>
      <c r="H1010" s="157"/>
      <c r="I1010" s="158"/>
      <c r="J1010" s="158"/>
      <c r="K1010" s="159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60" width="6.87"/>
    <col collapsed="false" customWidth="true" hidden="false" outlineLevel="0" max="2" min="2" style="161" width="14.87"/>
    <col collapsed="false" customWidth="true" hidden="false" outlineLevel="0" max="4" min="3" style="161" width="12.12"/>
    <col collapsed="false" customWidth="true" hidden="false" outlineLevel="0" max="5" min="5" style="162" width="7.12"/>
    <col collapsed="false" customWidth="true" hidden="false" outlineLevel="0" max="6" min="6" style="161" width="6.49"/>
    <col collapsed="false" customWidth="true" hidden="false" outlineLevel="0" max="7" min="7" style="161" width="7.12"/>
    <col collapsed="false" customWidth="true" hidden="false" outlineLevel="0" max="8" min="8" style="161" width="6.87"/>
    <col collapsed="false" customWidth="true" hidden="false" outlineLevel="0" max="9" min="9" style="161" width="15.37"/>
    <col collapsed="false" customWidth="true" hidden="false" outlineLevel="0" max="11" min="10" style="161" width="14.62"/>
    <col collapsed="false" customWidth="true" hidden="false" outlineLevel="0" max="12" min="12" style="161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63" t="str">
        <f aca="false">様式一覧!A4</f>
        <v>様式 2-1. (空調) 空調ゾーン入力シート</v>
      </c>
      <c r="B1" s="164"/>
      <c r="C1" s="164"/>
      <c r="D1" s="164"/>
      <c r="E1" s="165"/>
      <c r="F1" s="165"/>
      <c r="G1" s="165"/>
      <c r="H1" s="165"/>
      <c r="I1" s="165"/>
      <c r="M1" s="57"/>
    </row>
    <row r="2" s="61" customFormat="true" ht="11.25" hidden="false" customHeight="true" outlineLevel="0" collapsed="false">
      <c r="A2" s="163"/>
      <c r="B2" s="164"/>
      <c r="C2" s="164"/>
      <c r="D2" s="164"/>
      <c r="E2" s="165"/>
      <c r="F2" s="164"/>
      <c r="G2" s="164"/>
      <c r="M2" s="57"/>
    </row>
    <row r="3" s="61" customFormat="true" ht="11.25" hidden="false" customHeight="true" outlineLevel="0" collapsed="false">
      <c r="A3" s="163"/>
      <c r="B3" s="164"/>
      <c r="C3" s="164"/>
      <c r="D3" s="164"/>
      <c r="E3" s="165"/>
      <c r="F3" s="164"/>
      <c r="G3" s="164"/>
      <c r="M3" s="57"/>
    </row>
    <row r="4" s="86" customFormat="true" ht="21" hidden="false" customHeight="true" outlineLevel="0" collapsed="false">
      <c r="A4" s="166" t="s">
        <v>2156</v>
      </c>
      <c r="B4" s="166"/>
      <c r="C4" s="166"/>
      <c r="D4" s="166"/>
      <c r="E4" s="166"/>
      <c r="F4" s="166"/>
      <c r="G4" s="166"/>
      <c r="H4" s="167" t="s">
        <v>2157</v>
      </c>
      <c r="I4" s="167"/>
      <c r="J4" s="166" t="s">
        <v>2158</v>
      </c>
      <c r="K4" s="166"/>
      <c r="L4" s="168" t="s">
        <v>2108</v>
      </c>
    </row>
    <row r="5" s="86" customFormat="true" ht="21.75" hidden="false" customHeight="true" outlineLevel="0" collapsed="false">
      <c r="A5" s="169" t="s">
        <v>2097</v>
      </c>
      <c r="B5" s="170" t="s">
        <v>2097</v>
      </c>
      <c r="C5" s="170" t="s">
        <v>2097</v>
      </c>
      <c r="D5" s="170" t="s">
        <v>2097</v>
      </c>
      <c r="E5" s="171" t="s">
        <v>2097</v>
      </c>
      <c r="F5" s="170" t="s">
        <v>2097</v>
      </c>
      <c r="G5" s="170" t="s">
        <v>2097</v>
      </c>
      <c r="H5" s="172" t="s">
        <v>2100</v>
      </c>
      <c r="I5" s="173" t="s">
        <v>2100</v>
      </c>
      <c r="J5" s="63" t="s">
        <v>2102</v>
      </c>
      <c r="K5" s="174" t="s">
        <v>2104</v>
      </c>
      <c r="L5" s="175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76" t="s">
        <v>2126</v>
      </c>
      <c r="F6" s="90" t="s">
        <v>2127</v>
      </c>
      <c r="G6" s="90" t="s">
        <v>2128</v>
      </c>
      <c r="H6" s="89" t="s">
        <v>2122</v>
      </c>
      <c r="I6" s="177" t="s">
        <v>2159</v>
      </c>
      <c r="J6" s="89" t="s">
        <v>2160</v>
      </c>
      <c r="K6" s="178" t="s">
        <v>2161</v>
      </c>
      <c r="L6" s="179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80"/>
      <c r="F7" s="78"/>
      <c r="G7" s="78"/>
      <c r="H7" s="77"/>
      <c r="I7" s="180"/>
      <c r="J7" s="172"/>
      <c r="K7" s="178"/>
      <c r="L7" s="175"/>
    </row>
    <row r="8" s="86" customFormat="true" ht="15.75" hidden="false" customHeight="true" outlineLevel="0" collapsed="false">
      <c r="A8" s="99"/>
      <c r="B8" s="181"/>
      <c r="C8" s="181"/>
      <c r="D8" s="181"/>
      <c r="E8" s="182" t="s">
        <v>2134</v>
      </c>
      <c r="F8" s="181" t="s">
        <v>2135</v>
      </c>
      <c r="G8" s="181" t="s">
        <v>2135</v>
      </c>
      <c r="H8" s="172"/>
      <c r="I8" s="178"/>
      <c r="J8" s="172"/>
      <c r="K8" s="178"/>
      <c r="L8" s="183"/>
    </row>
    <row r="9" s="86" customFormat="true" ht="15.75" hidden="false" customHeight="true" outlineLevel="0" collapsed="false">
      <c r="A9" s="99" t="s">
        <v>2162</v>
      </c>
      <c r="B9" s="104" t="s">
        <v>2162</v>
      </c>
      <c r="C9" s="181" t="s">
        <v>2162</v>
      </c>
      <c r="D9" s="181" t="s">
        <v>2162</v>
      </c>
      <c r="E9" s="184" t="s">
        <v>2162</v>
      </c>
      <c r="F9" s="104" t="s">
        <v>2162</v>
      </c>
      <c r="G9" s="104" t="s">
        <v>2162</v>
      </c>
      <c r="H9" s="185"/>
      <c r="I9" s="100"/>
      <c r="J9" s="186" t="s">
        <v>2162</v>
      </c>
      <c r="K9" s="112" t="s">
        <v>2162</v>
      </c>
      <c r="L9" s="183"/>
    </row>
    <row r="10" s="74" customFormat="true" ht="9.95" hidden="false" customHeight="true" outlineLevel="0" collapsed="false">
      <c r="A10" s="99"/>
      <c r="B10" s="104"/>
      <c r="C10" s="181"/>
      <c r="D10" s="181"/>
      <c r="E10" s="184"/>
      <c r="F10" s="104"/>
      <c r="G10" s="104"/>
      <c r="H10" s="185"/>
      <c r="I10" s="100"/>
      <c r="J10" s="185"/>
      <c r="K10" s="100"/>
      <c r="L10" s="187"/>
    </row>
    <row r="11" customFormat="false" ht="24.75" hidden="false" customHeight="true" outlineLevel="0" collapsed="false">
      <c r="A11" s="188" t="s">
        <v>2137</v>
      </c>
      <c r="B11" s="189" t="s">
        <v>2138</v>
      </c>
      <c r="C11" s="189" t="s">
        <v>2139</v>
      </c>
      <c r="D11" s="123" t="s">
        <v>2140</v>
      </c>
      <c r="E11" s="190" t="n">
        <v>420</v>
      </c>
      <c r="F11" s="189" t="n">
        <v>5</v>
      </c>
      <c r="G11" s="189" t="n">
        <v>5</v>
      </c>
      <c r="H11" s="188" t="s">
        <v>2137</v>
      </c>
      <c r="I11" s="121" t="s">
        <v>2157</v>
      </c>
      <c r="J11" s="188" t="s">
        <v>2163</v>
      </c>
      <c r="K11" s="191" t="s">
        <v>2163</v>
      </c>
      <c r="L11" s="192"/>
    </row>
    <row r="12" customFormat="false" ht="24.75" hidden="false" customHeight="true" outlineLevel="0" collapsed="false">
      <c r="A12" s="193" t="s">
        <v>2142</v>
      </c>
      <c r="B12" s="194" t="s">
        <v>2138</v>
      </c>
      <c r="C12" s="132" t="s">
        <v>2139</v>
      </c>
      <c r="D12" s="132" t="s">
        <v>2140</v>
      </c>
      <c r="E12" s="195" t="n">
        <v>420</v>
      </c>
      <c r="F12" s="196" t="n">
        <v>5</v>
      </c>
      <c r="G12" s="196" t="n">
        <v>5</v>
      </c>
      <c r="H12" s="193" t="s">
        <v>2142</v>
      </c>
      <c r="I12" s="197" t="s">
        <v>2157</v>
      </c>
      <c r="J12" s="198" t="s">
        <v>2164</v>
      </c>
      <c r="K12" s="199" t="s">
        <v>2164</v>
      </c>
      <c r="L12" s="200"/>
    </row>
    <row r="13" customFormat="false" ht="24.75" hidden="false" customHeight="true" outlineLevel="0" collapsed="false">
      <c r="A13" s="193" t="s">
        <v>2143</v>
      </c>
      <c r="B13" s="201" t="s">
        <v>2138</v>
      </c>
      <c r="C13" s="132" t="s">
        <v>2139</v>
      </c>
      <c r="D13" s="132" t="s">
        <v>2140</v>
      </c>
      <c r="E13" s="195" t="n">
        <v>420</v>
      </c>
      <c r="F13" s="196" t="n">
        <v>5</v>
      </c>
      <c r="G13" s="196" t="n">
        <v>5</v>
      </c>
      <c r="H13" s="193" t="s">
        <v>2143</v>
      </c>
      <c r="I13" s="197" t="s">
        <v>2157</v>
      </c>
      <c r="J13" s="198" t="s">
        <v>2165</v>
      </c>
      <c r="K13" s="199" t="s">
        <v>2165</v>
      </c>
      <c r="L13" s="200"/>
    </row>
    <row r="14" customFormat="false" ht="24.75" hidden="false" customHeight="true" outlineLevel="0" collapsed="false">
      <c r="A14" s="193" t="s">
        <v>2144</v>
      </c>
      <c r="B14" s="201" t="s">
        <v>2138</v>
      </c>
      <c r="C14" s="132" t="s">
        <v>2139</v>
      </c>
      <c r="D14" s="132" t="s">
        <v>2140</v>
      </c>
      <c r="E14" s="195" t="n">
        <v>420</v>
      </c>
      <c r="F14" s="196" t="n">
        <v>5</v>
      </c>
      <c r="G14" s="196" t="n">
        <v>5</v>
      </c>
      <c r="H14" s="193" t="s">
        <v>2144</v>
      </c>
      <c r="I14" s="197" t="s">
        <v>2157</v>
      </c>
      <c r="J14" s="198" t="s">
        <v>2166</v>
      </c>
      <c r="K14" s="199" t="s">
        <v>2166</v>
      </c>
      <c r="L14" s="200"/>
    </row>
    <row r="15" customFormat="false" ht="24.75" hidden="false" customHeight="true" outlineLevel="0" collapsed="false">
      <c r="A15" s="193"/>
      <c r="B15" s="196"/>
      <c r="C15" s="132"/>
      <c r="D15" s="132"/>
      <c r="E15" s="195"/>
      <c r="F15" s="196"/>
      <c r="G15" s="196"/>
      <c r="H15" s="193"/>
      <c r="I15" s="197"/>
      <c r="J15" s="198"/>
      <c r="K15" s="199"/>
      <c r="L15" s="200"/>
    </row>
    <row r="16" customFormat="false" ht="24.75" hidden="false" customHeight="true" outlineLevel="0" collapsed="false">
      <c r="A16" s="193"/>
      <c r="B16" s="134"/>
      <c r="C16" s="132"/>
      <c r="D16" s="132"/>
      <c r="E16" s="195"/>
      <c r="F16" s="196"/>
      <c r="G16" s="196"/>
      <c r="H16" s="193"/>
      <c r="I16" s="197"/>
      <c r="J16" s="198"/>
      <c r="K16" s="199"/>
      <c r="L16" s="200"/>
    </row>
    <row r="17" customFormat="false" ht="24.75" hidden="false" customHeight="true" outlineLevel="0" collapsed="false">
      <c r="A17" s="193"/>
      <c r="B17" s="196"/>
      <c r="C17" s="132"/>
      <c r="D17" s="132"/>
      <c r="E17" s="195"/>
      <c r="F17" s="196"/>
      <c r="G17" s="196"/>
      <c r="H17" s="193"/>
      <c r="I17" s="197"/>
      <c r="J17" s="198"/>
      <c r="K17" s="199"/>
      <c r="L17" s="200"/>
    </row>
    <row r="18" customFormat="false" ht="24.75" hidden="false" customHeight="true" outlineLevel="0" collapsed="false">
      <c r="A18" s="193"/>
      <c r="B18" s="134"/>
      <c r="C18" s="132"/>
      <c r="D18" s="132"/>
      <c r="E18" s="195"/>
      <c r="F18" s="196"/>
      <c r="G18" s="196"/>
      <c r="H18" s="193"/>
      <c r="I18" s="197"/>
      <c r="J18" s="198"/>
      <c r="K18" s="199"/>
      <c r="L18" s="200"/>
    </row>
    <row r="19" customFormat="false" ht="24.75" hidden="false" customHeight="true" outlineLevel="0" collapsed="false">
      <c r="A19" s="193"/>
      <c r="B19" s="196"/>
      <c r="C19" s="132"/>
      <c r="D19" s="132"/>
      <c r="E19" s="195"/>
      <c r="F19" s="196"/>
      <c r="G19" s="196"/>
      <c r="H19" s="193"/>
      <c r="I19" s="197"/>
      <c r="J19" s="198"/>
      <c r="K19" s="199"/>
      <c r="L19" s="200"/>
    </row>
    <row r="20" customFormat="false" ht="24.75" hidden="false" customHeight="true" outlineLevel="0" collapsed="false">
      <c r="A20" s="193"/>
      <c r="B20" s="134"/>
      <c r="C20" s="132"/>
      <c r="D20" s="132"/>
      <c r="E20" s="195"/>
      <c r="F20" s="196"/>
      <c r="G20" s="196"/>
      <c r="H20" s="193"/>
      <c r="I20" s="197"/>
      <c r="J20" s="198"/>
      <c r="K20" s="199"/>
      <c r="L20" s="200"/>
    </row>
    <row r="21" customFormat="false" ht="24.75" hidden="false" customHeight="true" outlineLevel="0" collapsed="false">
      <c r="A21" s="193"/>
      <c r="B21" s="196"/>
      <c r="C21" s="132"/>
      <c r="D21" s="132"/>
      <c r="E21" s="195"/>
      <c r="F21" s="196"/>
      <c r="G21" s="196"/>
      <c r="H21" s="193"/>
      <c r="I21" s="197"/>
      <c r="J21" s="198"/>
      <c r="K21" s="199"/>
      <c r="L21" s="200"/>
    </row>
    <row r="22" customFormat="false" ht="24.75" hidden="false" customHeight="true" outlineLevel="0" collapsed="false">
      <c r="A22" s="193"/>
      <c r="B22" s="196"/>
      <c r="C22" s="132"/>
      <c r="D22" s="132"/>
      <c r="E22" s="195"/>
      <c r="F22" s="196"/>
      <c r="G22" s="196"/>
      <c r="H22" s="193"/>
      <c r="I22" s="197"/>
      <c r="J22" s="198"/>
      <c r="K22" s="199"/>
      <c r="L22" s="200"/>
    </row>
    <row r="23" customFormat="false" ht="24.75" hidden="false" customHeight="true" outlineLevel="0" collapsed="false">
      <c r="A23" s="193"/>
      <c r="B23" s="196"/>
      <c r="C23" s="132"/>
      <c r="D23" s="132"/>
      <c r="E23" s="195"/>
      <c r="F23" s="196"/>
      <c r="G23" s="196"/>
      <c r="H23" s="193"/>
      <c r="I23" s="197"/>
      <c r="J23" s="198"/>
      <c r="K23" s="199"/>
      <c r="L23" s="200"/>
    </row>
    <row r="24" customFormat="false" ht="24.75" hidden="false" customHeight="true" outlineLevel="0" collapsed="false">
      <c r="A24" s="193"/>
      <c r="B24" s="196"/>
      <c r="C24" s="132"/>
      <c r="D24" s="132"/>
      <c r="E24" s="195"/>
      <c r="F24" s="196"/>
      <c r="G24" s="196"/>
      <c r="H24" s="193"/>
      <c r="I24" s="197"/>
      <c r="J24" s="198"/>
      <c r="K24" s="199"/>
      <c r="L24" s="200"/>
    </row>
    <row r="25" customFormat="false" ht="24.75" hidden="false" customHeight="true" outlineLevel="0" collapsed="false">
      <c r="A25" s="193"/>
      <c r="B25" s="134"/>
      <c r="C25" s="132"/>
      <c r="D25" s="132"/>
      <c r="E25" s="195"/>
      <c r="F25" s="196"/>
      <c r="G25" s="196"/>
      <c r="H25" s="193"/>
      <c r="I25" s="197"/>
      <c r="J25" s="198"/>
      <c r="K25" s="199"/>
      <c r="L25" s="200"/>
    </row>
    <row r="26" customFormat="false" ht="24.75" hidden="false" customHeight="true" outlineLevel="0" collapsed="false">
      <c r="A26" s="193"/>
      <c r="B26" s="196"/>
      <c r="C26" s="132"/>
      <c r="D26" s="132"/>
      <c r="E26" s="195"/>
      <c r="F26" s="196"/>
      <c r="G26" s="196"/>
      <c r="H26" s="193"/>
      <c r="I26" s="197"/>
      <c r="J26" s="198"/>
      <c r="K26" s="199"/>
      <c r="L26" s="200"/>
    </row>
    <row r="27" customFormat="false" ht="24.75" hidden="false" customHeight="true" outlineLevel="0" collapsed="false">
      <c r="A27" s="193"/>
      <c r="B27" s="134"/>
      <c r="C27" s="132"/>
      <c r="D27" s="132"/>
      <c r="E27" s="195"/>
      <c r="F27" s="196"/>
      <c r="G27" s="196"/>
      <c r="H27" s="193"/>
      <c r="I27" s="197"/>
      <c r="J27" s="198"/>
      <c r="K27" s="199"/>
      <c r="L27" s="200"/>
    </row>
    <row r="28" customFormat="false" ht="24.75" hidden="false" customHeight="true" outlineLevel="0" collapsed="false">
      <c r="A28" s="193"/>
      <c r="B28" s="196"/>
      <c r="C28" s="132"/>
      <c r="D28" s="132"/>
      <c r="E28" s="195"/>
      <c r="F28" s="196"/>
      <c r="G28" s="196"/>
      <c r="H28" s="193"/>
      <c r="I28" s="197"/>
      <c r="J28" s="198"/>
      <c r="K28" s="199"/>
      <c r="L28" s="200"/>
    </row>
    <row r="29" customFormat="false" ht="24.75" hidden="false" customHeight="true" outlineLevel="0" collapsed="false">
      <c r="A29" s="193"/>
      <c r="B29" s="134"/>
      <c r="C29" s="132"/>
      <c r="D29" s="132"/>
      <c r="E29" s="195"/>
      <c r="F29" s="196"/>
      <c r="G29" s="196"/>
      <c r="H29" s="193"/>
      <c r="I29" s="197"/>
      <c r="J29" s="198"/>
      <c r="K29" s="199"/>
      <c r="L29" s="200"/>
    </row>
    <row r="30" customFormat="false" ht="24.75" hidden="false" customHeight="true" outlineLevel="0" collapsed="false">
      <c r="A30" s="193"/>
      <c r="B30" s="196"/>
      <c r="C30" s="132"/>
      <c r="D30" s="132"/>
      <c r="E30" s="195"/>
      <c r="F30" s="196"/>
      <c r="G30" s="196"/>
      <c r="H30" s="193"/>
      <c r="I30" s="197"/>
      <c r="J30" s="198"/>
      <c r="K30" s="199"/>
      <c r="L30" s="200"/>
    </row>
    <row r="31" customFormat="false" ht="24.75" hidden="false" customHeight="true" outlineLevel="0" collapsed="false">
      <c r="A31" s="193"/>
      <c r="B31" s="134"/>
      <c r="C31" s="132"/>
      <c r="D31" s="132"/>
      <c r="E31" s="195"/>
      <c r="F31" s="196"/>
      <c r="G31" s="196"/>
      <c r="H31" s="193"/>
      <c r="I31" s="197"/>
      <c r="J31" s="198"/>
      <c r="K31" s="199"/>
      <c r="L31" s="200"/>
    </row>
    <row r="32" customFormat="false" ht="24.75" hidden="false" customHeight="true" outlineLevel="0" collapsed="false">
      <c r="A32" s="193"/>
      <c r="B32" s="196"/>
      <c r="C32" s="132"/>
      <c r="D32" s="132"/>
      <c r="E32" s="195"/>
      <c r="F32" s="196"/>
      <c r="G32" s="196"/>
      <c r="H32" s="193"/>
      <c r="I32" s="197"/>
      <c r="J32" s="198"/>
      <c r="K32" s="199"/>
      <c r="L32" s="200"/>
    </row>
    <row r="33" customFormat="false" ht="24.75" hidden="false" customHeight="true" outlineLevel="0" collapsed="false">
      <c r="A33" s="193"/>
      <c r="B33" s="134"/>
      <c r="C33" s="132"/>
      <c r="D33" s="132"/>
      <c r="E33" s="195"/>
      <c r="F33" s="196"/>
      <c r="G33" s="196"/>
      <c r="H33" s="193"/>
      <c r="I33" s="197"/>
      <c r="J33" s="198"/>
      <c r="K33" s="199"/>
      <c r="L33" s="200"/>
    </row>
    <row r="34" customFormat="false" ht="24.75" hidden="false" customHeight="true" outlineLevel="0" collapsed="false">
      <c r="A34" s="193"/>
      <c r="B34" s="196"/>
      <c r="C34" s="132"/>
      <c r="D34" s="132"/>
      <c r="E34" s="195"/>
      <c r="F34" s="196"/>
      <c r="G34" s="196"/>
      <c r="H34" s="193"/>
      <c r="I34" s="197"/>
      <c r="J34" s="198"/>
      <c r="K34" s="199"/>
      <c r="L34" s="200"/>
    </row>
    <row r="35" customFormat="false" ht="24.75" hidden="false" customHeight="true" outlineLevel="0" collapsed="false">
      <c r="A35" s="193"/>
      <c r="B35" s="134"/>
      <c r="C35" s="132"/>
      <c r="D35" s="132"/>
      <c r="E35" s="195"/>
      <c r="F35" s="196"/>
      <c r="G35" s="196"/>
      <c r="H35" s="193"/>
      <c r="I35" s="197"/>
      <c r="J35" s="198"/>
      <c r="K35" s="199"/>
      <c r="L35" s="200"/>
    </row>
    <row r="36" customFormat="false" ht="24.75" hidden="false" customHeight="true" outlineLevel="0" collapsed="false">
      <c r="A36" s="193"/>
      <c r="B36" s="196"/>
      <c r="C36" s="132"/>
      <c r="D36" s="132"/>
      <c r="E36" s="195"/>
      <c r="F36" s="196"/>
      <c r="G36" s="196"/>
      <c r="H36" s="193"/>
      <c r="I36" s="197"/>
      <c r="J36" s="198"/>
      <c r="K36" s="199"/>
      <c r="L36" s="200"/>
    </row>
    <row r="37" customFormat="false" ht="24.75" hidden="false" customHeight="true" outlineLevel="0" collapsed="false">
      <c r="A37" s="193"/>
      <c r="B37" s="134"/>
      <c r="C37" s="132"/>
      <c r="D37" s="132"/>
      <c r="E37" s="195"/>
      <c r="F37" s="196"/>
      <c r="G37" s="196"/>
      <c r="H37" s="193"/>
      <c r="I37" s="197"/>
      <c r="J37" s="198"/>
      <c r="K37" s="199"/>
      <c r="L37" s="200"/>
    </row>
    <row r="38" customFormat="false" ht="24.75" hidden="false" customHeight="true" outlineLevel="0" collapsed="false">
      <c r="A38" s="193"/>
      <c r="B38" s="134"/>
      <c r="C38" s="132"/>
      <c r="D38" s="132"/>
      <c r="E38" s="195"/>
      <c r="F38" s="196"/>
      <c r="G38" s="196"/>
      <c r="H38" s="193"/>
      <c r="I38" s="197"/>
      <c r="J38" s="198"/>
      <c r="K38" s="199"/>
      <c r="L38" s="200"/>
    </row>
    <row r="39" customFormat="false" ht="24.75" hidden="false" customHeight="true" outlineLevel="0" collapsed="false">
      <c r="A39" s="193"/>
      <c r="B39" s="196"/>
      <c r="C39" s="132"/>
      <c r="D39" s="132"/>
      <c r="E39" s="195"/>
      <c r="F39" s="196"/>
      <c r="G39" s="196"/>
      <c r="H39" s="193"/>
      <c r="I39" s="197"/>
      <c r="J39" s="198"/>
      <c r="K39" s="199"/>
      <c r="L39" s="200"/>
    </row>
    <row r="40" customFormat="false" ht="24.75" hidden="false" customHeight="true" outlineLevel="0" collapsed="false">
      <c r="A40" s="193"/>
      <c r="B40" s="134"/>
      <c r="C40" s="132"/>
      <c r="D40" s="132"/>
      <c r="E40" s="195"/>
      <c r="F40" s="196"/>
      <c r="G40" s="196"/>
      <c r="H40" s="193"/>
      <c r="I40" s="197"/>
      <c r="J40" s="198"/>
      <c r="K40" s="199"/>
      <c r="L40" s="200"/>
    </row>
    <row r="41" customFormat="false" ht="24.75" hidden="false" customHeight="true" outlineLevel="0" collapsed="false">
      <c r="A41" s="202"/>
      <c r="B41" s="203"/>
      <c r="C41" s="142"/>
      <c r="D41" s="142"/>
      <c r="E41" s="204"/>
      <c r="F41" s="203"/>
      <c r="G41" s="203"/>
      <c r="H41" s="202"/>
      <c r="I41" s="205"/>
      <c r="J41" s="206"/>
      <c r="K41" s="207"/>
      <c r="L41" s="200"/>
    </row>
    <row r="42" customFormat="false" ht="24.75" hidden="false" customHeight="true" outlineLevel="0" collapsed="false">
      <c r="A42" s="202"/>
      <c r="B42" s="143"/>
      <c r="C42" s="142"/>
      <c r="D42" s="142"/>
      <c r="E42" s="204"/>
      <c r="F42" s="203"/>
      <c r="G42" s="203"/>
      <c r="H42" s="202"/>
      <c r="I42" s="205"/>
      <c r="J42" s="202"/>
      <c r="K42" s="208"/>
      <c r="L42" s="200"/>
    </row>
    <row r="43" customFormat="false" ht="24.75" hidden="false" customHeight="true" outlineLevel="0" collapsed="false">
      <c r="A43" s="202"/>
      <c r="B43" s="143"/>
      <c r="C43" s="142"/>
      <c r="D43" s="142"/>
      <c r="E43" s="204"/>
      <c r="F43" s="203"/>
      <c r="G43" s="203"/>
      <c r="H43" s="202"/>
      <c r="I43" s="205"/>
      <c r="J43" s="202"/>
      <c r="K43" s="208"/>
      <c r="L43" s="200"/>
    </row>
    <row r="44" customFormat="false" ht="24.75" hidden="false" customHeight="true" outlineLevel="0" collapsed="false">
      <c r="A44" s="202"/>
      <c r="B44" s="143"/>
      <c r="C44" s="142"/>
      <c r="D44" s="142"/>
      <c r="E44" s="204"/>
      <c r="F44" s="203"/>
      <c r="G44" s="203"/>
      <c r="H44" s="202"/>
      <c r="I44" s="205"/>
      <c r="J44" s="202"/>
      <c r="K44" s="208"/>
      <c r="L44" s="200"/>
    </row>
    <row r="45" customFormat="false" ht="24.75" hidden="false" customHeight="true" outlineLevel="0" collapsed="false">
      <c r="A45" s="202"/>
      <c r="B45" s="143"/>
      <c r="C45" s="142"/>
      <c r="D45" s="142"/>
      <c r="E45" s="204"/>
      <c r="F45" s="203"/>
      <c r="G45" s="203"/>
      <c r="H45" s="202"/>
      <c r="I45" s="205"/>
      <c r="J45" s="202"/>
      <c r="K45" s="208"/>
      <c r="L45" s="200"/>
    </row>
    <row r="46" customFormat="false" ht="24.75" hidden="false" customHeight="true" outlineLevel="0" collapsed="false">
      <c r="A46" s="202"/>
      <c r="B46" s="143"/>
      <c r="C46" s="142"/>
      <c r="D46" s="142"/>
      <c r="E46" s="204"/>
      <c r="F46" s="203"/>
      <c r="G46" s="203"/>
      <c r="H46" s="202"/>
      <c r="I46" s="205"/>
      <c r="J46" s="202"/>
      <c r="K46" s="208"/>
      <c r="L46" s="200"/>
    </row>
    <row r="47" customFormat="false" ht="24.75" hidden="false" customHeight="true" outlineLevel="0" collapsed="false">
      <c r="A47" s="202"/>
      <c r="B47" s="143"/>
      <c r="C47" s="142"/>
      <c r="D47" s="142"/>
      <c r="E47" s="204"/>
      <c r="F47" s="203"/>
      <c r="G47" s="203"/>
      <c r="H47" s="202"/>
      <c r="I47" s="205"/>
      <c r="J47" s="202"/>
      <c r="K47" s="208"/>
      <c r="L47" s="200"/>
    </row>
    <row r="48" customFormat="false" ht="24.75" hidden="false" customHeight="true" outlineLevel="0" collapsed="false">
      <c r="A48" s="202"/>
      <c r="B48" s="143"/>
      <c r="C48" s="142"/>
      <c r="D48" s="142"/>
      <c r="E48" s="204"/>
      <c r="F48" s="142"/>
      <c r="G48" s="203"/>
      <c r="H48" s="202"/>
      <c r="I48" s="205"/>
      <c r="J48" s="202"/>
      <c r="K48" s="208"/>
      <c r="L48" s="200"/>
    </row>
    <row r="49" customFormat="false" ht="24.75" hidden="false" customHeight="true" outlineLevel="0" collapsed="false">
      <c r="A49" s="202"/>
      <c r="B49" s="143"/>
      <c r="C49" s="142"/>
      <c r="D49" s="142"/>
      <c r="E49" s="204"/>
      <c r="F49" s="142"/>
      <c r="G49" s="203"/>
      <c r="H49" s="202"/>
      <c r="I49" s="205"/>
      <c r="J49" s="202"/>
      <c r="K49" s="208"/>
      <c r="L49" s="200"/>
    </row>
    <row r="50" customFormat="false" ht="24.75" hidden="false" customHeight="true" outlineLevel="0" collapsed="false">
      <c r="A50" s="202"/>
      <c r="B50" s="143"/>
      <c r="C50" s="142"/>
      <c r="D50" s="142"/>
      <c r="E50" s="204"/>
      <c r="F50" s="142"/>
      <c r="G50" s="203"/>
      <c r="H50" s="202"/>
      <c r="I50" s="205"/>
      <c r="J50" s="202"/>
      <c r="K50" s="208"/>
      <c r="L50" s="200"/>
    </row>
    <row r="51" customFormat="false" ht="24.75" hidden="false" customHeight="true" outlineLevel="0" collapsed="false">
      <c r="A51" s="202"/>
      <c r="B51" s="209"/>
      <c r="C51" s="209"/>
      <c r="D51" s="209"/>
      <c r="E51" s="210"/>
      <c r="F51" s="209"/>
      <c r="G51" s="211"/>
      <c r="H51" s="212"/>
      <c r="I51" s="213"/>
      <c r="J51" s="212"/>
      <c r="K51" s="214"/>
      <c r="L51" s="215"/>
    </row>
    <row r="52" customFormat="false" ht="24.75" hidden="false" customHeight="true" outlineLevel="0" collapsed="false">
      <c r="A52" s="202"/>
      <c r="B52" s="143"/>
      <c r="C52" s="143"/>
      <c r="D52" s="143"/>
      <c r="E52" s="204"/>
      <c r="F52" s="143"/>
      <c r="G52" s="203"/>
      <c r="H52" s="202"/>
      <c r="I52" s="140"/>
      <c r="J52" s="202"/>
      <c r="K52" s="208"/>
      <c r="L52" s="200"/>
    </row>
    <row r="53" customFormat="false" ht="24.75" hidden="false" customHeight="true" outlineLevel="0" collapsed="false">
      <c r="A53" s="202"/>
      <c r="B53" s="143"/>
      <c r="C53" s="143"/>
      <c r="D53" s="143"/>
      <c r="E53" s="204"/>
      <c r="F53" s="143"/>
      <c r="G53" s="203"/>
      <c r="H53" s="202"/>
      <c r="I53" s="140"/>
      <c r="J53" s="202"/>
      <c r="K53" s="208"/>
      <c r="L53" s="200"/>
    </row>
    <row r="54" customFormat="false" ht="24.75" hidden="false" customHeight="true" outlineLevel="0" collapsed="false">
      <c r="A54" s="202"/>
      <c r="B54" s="143"/>
      <c r="C54" s="143"/>
      <c r="D54" s="143"/>
      <c r="E54" s="204"/>
      <c r="F54" s="143"/>
      <c r="G54" s="203"/>
      <c r="H54" s="202"/>
      <c r="I54" s="140"/>
      <c r="J54" s="202"/>
      <c r="K54" s="208"/>
      <c r="L54" s="200"/>
    </row>
    <row r="55" customFormat="false" ht="24.75" hidden="false" customHeight="true" outlineLevel="0" collapsed="false">
      <c r="A55" s="202"/>
      <c r="B55" s="143"/>
      <c r="C55" s="143"/>
      <c r="D55" s="143"/>
      <c r="E55" s="204"/>
      <c r="F55" s="143"/>
      <c r="G55" s="203"/>
      <c r="H55" s="202"/>
      <c r="I55" s="140"/>
      <c r="J55" s="202"/>
      <c r="K55" s="208"/>
      <c r="L55" s="200"/>
    </row>
    <row r="56" customFormat="false" ht="24.75" hidden="false" customHeight="true" outlineLevel="0" collapsed="false">
      <c r="A56" s="202"/>
      <c r="B56" s="143"/>
      <c r="C56" s="143"/>
      <c r="D56" s="143"/>
      <c r="E56" s="204"/>
      <c r="F56" s="143"/>
      <c r="G56" s="203"/>
      <c r="H56" s="202"/>
      <c r="I56" s="140"/>
      <c r="J56" s="202"/>
      <c r="K56" s="208"/>
      <c r="L56" s="200"/>
    </row>
    <row r="57" customFormat="false" ht="24.75" hidden="false" customHeight="true" outlineLevel="0" collapsed="false">
      <c r="A57" s="202"/>
      <c r="B57" s="143"/>
      <c r="C57" s="143"/>
      <c r="D57" s="143"/>
      <c r="E57" s="204"/>
      <c r="F57" s="143"/>
      <c r="G57" s="203"/>
      <c r="H57" s="202"/>
      <c r="I57" s="140"/>
      <c r="J57" s="202"/>
      <c r="K57" s="208"/>
      <c r="L57" s="200"/>
    </row>
    <row r="58" customFormat="false" ht="24.75" hidden="false" customHeight="true" outlineLevel="0" collapsed="false">
      <c r="A58" s="202"/>
      <c r="B58" s="143"/>
      <c r="C58" s="143"/>
      <c r="D58" s="143"/>
      <c r="E58" s="204"/>
      <c r="F58" s="143"/>
      <c r="G58" s="203"/>
      <c r="H58" s="202"/>
      <c r="I58" s="140"/>
      <c r="J58" s="202"/>
      <c r="K58" s="208"/>
      <c r="L58" s="200"/>
    </row>
    <row r="59" customFormat="false" ht="24.75" hidden="false" customHeight="true" outlineLevel="0" collapsed="false">
      <c r="A59" s="202"/>
      <c r="B59" s="143"/>
      <c r="C59" s="143"/>
      <c r="D59" s="143"/>
      <c r="E59" s="204"/>
      <c r="F59" s="143"/>
      <c r="G59" s="203"/>
      <c r="H59" s="202"/>
      <c r="I59" s="140"/>
      <c r="J59" s="202"/>
      <c r="K59" s="208"/>
      <c r="L59" s="200"/>
    </row>
    <row r="60" customFormat="false" ht="24.75" hidden="false" customHeight="true" outlineLevel="0" collapsed="false">
      <c r="A60" s="202"/>
      <c r="B60" s="143"/>
      <c r="C60" s="143"/>
      <c r="D60" s="143"/>
      <c r="E60" s="204"/>
      <c r="F60" s="143"/>
      <c r="G60" s="203"/>
      <c r="H60" s="202"/>
      <c r="I60" s="140"/>
      <c r="J60" s="202"/>
      <c r="K60" s="208"/>
      <c r="L60" s="200"/>
    </row>
    <row r="61" customFormat="false" ht="24.75" hidden="false" customHeight="true" outlineLevel="0" collapsed="false">
      <c r="A61" s="202"/>
      <c r="B61" s="143"/>
      <c r="C61" s="143"/>
      <c r="D61" s="143"/>
      <c r="E61" s="204"/>
      <c r="F61" s="143"/>
      <c r="G61" s="203"/>
      <c r="H61" s="202"/>
      <c r="I61" s="140"/>
      <c r="J61" s="202"/>
      <c r="K61" s="208"/>
      <c r="L61" s="200"/>
    </row>
    <row r="62" customFormat="false" ht="24.75" hidden="false" customHeight="true" outlineLevel="0" collapsed="false">
      <c r="A62" s="202"/>
      <c r="B62" s="143"/>
      <c r="C62" s="143"/>
      <c r="D62" s="143"/>
      <c r="E62" s="204"/>
      <c r="F62" s="143"/>
      <c r="G62" s="203"/>
      <c r="H62" s="202"/>
      <c r="I62" s="140"/>
      <c r="J62" s="202"/>
      <c r="K62" s="208"/>
      <c r="L62" s="200"/>
    </row>
    <row r="63" customFormat="false" ht="24.75" hidden="false" customHeight="true" outlineLevel="0" collapsed="false">
      <c r="A63" s="202"/>
      <c r="B63" s="143"/>
      <c r="C63" s="143"/>
      <c r="D63" s="143"/>
      <c r="E63" s="204"/>
      <c r="F63" s="143"/>
      <c r="G63" s="203"/>
      <c r="H63" s="202"/>
      <c r="I63" s="140"/>
      <c r="J63" s="202"/>
      <c r="K63" s="208"/>
      <c r="L63" s="200"/>
    </row>
    <row r="64" customFormat="false" ht="24.75" hidden="false" customHeight="true" outlineLevel="0" collapsed="false">
      <c r="A64" s="202"/>
      <c r="B64" s="143"/>
      <c r="C64" s="143"/>
      <c r="D64" s="143"/>
      <c r="E64" s="204"/>
      <c r="F64" s="143"/>
      <c r="G64" s="203"/>
      <c r="H64" s="202"/>
      <c r="I64" s="140"/>
      <c r="J64" s="202"/>
      <c r="K64" s="208"/>
      <c r="L64" s="200"/>
    </row>
    <row r="65" customFormat="false" ht="24.75" hidden="false" customHeight="true" outlineLevel="0" collapsed="false">
      <c r="A65" s="202"/>
      <c r="B65" s="143"/>
      <c r="C65" s="143"/>
      <c r="D65" s="143"/>
      <c r="E65" s="204"/>
      <c r="F65" s="143"/>
      <c r="G65" s="203"/>
      <c r="H65" s="202"/>
      <c r="I65" s="140"/>
      <c r="J65" s="202"/>
      <c r="K65" s="208"/>
      <c r="L65" s="200"/>
    </row>
    <row r="66" customFormat="false" ht="24.75" hidden="false" customHeight="true" outlineLevel="0" collapsed="false">
      <c r="A66" s="202"/>
      <c r="B66" s="143"/>
      <c r="C66" s="143"/>
      <c r="D66" s="143"/>
      <c r="E66" s="204"/>
      <c r="F66" s="143"/>
      <c r="G66" s="203"/>
      <c r="H66" s="202"/>
      <c r="I66" s="140"/>
      <c r="J66" s="202"/>
      <c r="K66" s="208"/>
      <c r="L66" s="200"/>
    </row>
    <row r="67" customFormat="false" ht="24.75" hidden="false" customHeight="true" outlineLevel="0" collapsed="false">
      <c r="A67" s="202"/>
      <c r="B67" s="143"/>
      <c r="C67" s="143"/>
      <c r="D67" s="143"/>
      <c r="E67" s="204"/>
      <c r="F67" s="143"/>
      <c r="G67" s="203"/>
      <c r="H67" s="202"/>
      <c r="I67" s="140"/>
      <c r="J67" s="202"/>
      <c r="K67" s="208"/>
      <c r="L67" s="200"/>
    </row>
    <row r="68" customFormat="false" ht="24.75" hidden="false" customHeight="true" outlineLevel="0" collapsed="false">
      <c r="A68" s="202"/>
      <c r="B68" s="143"/>
      <c r="C68" s="143"/>
      <c r="D68" s="143"/>
      <c r="E68" s="204"/>
      <c r="F68" s="143"/>
      <c r="G68" s="203"/>
      <c r="H68" s="202"/>
      <c r="I68" s="140"/>
      <c r="J68" s="202"/>
      <c r="K68" s="208"/>
      <c r="L68" s="200"/>
    </row>
    <row r="69" customFormat="false" ht="24.75" hidden="false" customHeight="true" outlineLevel="0" collapsed="false">
      <c r="A69" s="202"/>
      <c r="B69" s="143"/>
      <c r="C69" s="143"/>
      <c r="D69" s="143"/>
      <c r="E69" s="204"/>
      <c r="F69" s="143"/>
      <c r="G69" s="203"/>
      <c r="H69" s="202"/>
      <c r="I69" s="140"/>
      <c r="J69" s="202"/>
      <c r="K69" s="208"/>
      <c r="L69" s="200"/>
    </row>
    <row r="70" customFormat="false" ht="24.75" hidden="false" customHeight="true" outlineLevel="0" collapsed="false">
      <c r="A70" s="202"/>
      <c r="B70" s="143"/>
      <c r="C70" s="143"/>
      <c r="D70" s="143"/>
      <c r="E70" s="204"/>
      <c r="F70" s="143"/>
      <c r="G70" s="203"/>
      <c r="H70" s="202"/>
      <c r="I70" s="140"/>
      <c r="J70" s="202"/>
      <c r="K70" s="208"/>
      <c r="L70" s="200"/>
    </row>
    <row r="71" customFormat="false" ht="24.75" hidden="false" customHeight="true" outlineLevel="0" collapsed="false">
      <c r="A71" s="202"/>
      <c r="B71" s="143"/>
      <c r="C71" s="143"/>
      <c r="D71" s="143"/>
      <c r="E71" s="204"/>
      <c r="F71" s="143"/>
      <c r="G71" s="203"/>
      <c r="H71" s="202"/>
      <c r="I71" s="140"/>
      <c r="J71" s="202"/>
      <c r="K71" s="208"/>
      <c r="L71" s="200"/>
    </row>
    <row r="72" customFormat="false" ht="24.75" hidden="false" customHeight="true" outlineLevel="0" collapsed="false">
      <c r="A72" s="202"/>
      <c r="B72" s="143"/>
      <c r="C72" s="143"/>
      <c r="D72" s="143"/>
      <c r="E72" s="204"/>
      <c r="F72" s="143"/>
      <c r="G72" s="203"/>
      <c r="H72" s="202"/>
      <c r="I72" s="140"/>
      <c r="J72" s="202"/>
      <c r="K72" s="208"/>
      <c r="L72" s="200"/>
    </row>
    <row r="73" customFormat="false" ht="24.75" hidden="false" customHeight="true" outlineLevel="0" collapsed="false">
      <c r="A73" s="202"/>
      <c r="B73" s="143"/>
      <c r="C73" s="143"/>
      <c r="D73" s="143"/>
      <c r="E73" s="204"/>
      <c r="F73" s="143"/>
      <c r="G73" s="203"/>
      <c r="H73" s="202"/>
      <c r="I73" s="140"/>
      <c r="J73" s="202"/>
      <c r="K73" s="208"/>
      <c r="L73" s="200"/>
    </row>
    <row r="74" customFormat="false" ht="24.75" hidden="false" customHeight="true" outlineLevel="0" collapsed="false">
      <c r="A74" s="202"/>
      <c r="B74" s="143"/>
      <c r="C74" s="143"/>
      <c r="D74" s="143"/>
      <c r="E74" s="204"/>
      <c r="F74" s="143"/>
      <c r="G74" s="203"/>
      <c r="H74" s="202"/>
      <c r="I74" s="140"/>
      <c r="J74" s="202"/>
      <c r="K74" s="208"/>
      <c r="L74" s="200"/>
    </row>
    <row r="75" customFormat="false" ht="24.75" hidden="false" customHeight="true" outlineLevel="0" collapsed="false">
      <c r="A75" s="202"/>
      <c r="B75" s="143"/>
      <c r="C75" s="143"/>
      <c r="D75" s="143"/>
      <c r="E75" s="204"/>
      <c r="F75" s="143"/>
      <c r="G75" s="203"/>
      <c r="H75" s="202"/>
      <c r="I75" s="140"/>
      <c r="J75" s="202"/>
      <c r="K75" s="208"/>
      <c r="L75" s="200"/>
    </row>
    <row r="76" customFormat="false" ht="24.75" hidden="false" customHeight="true" outlineLevel="0" collapsed="false">
      <c r="A76" s="202"/>
      <c r="B76" s="143"/>
      <c r="C76" s="143"/>
      <c r="D76" s="143"/>
      <c r="E76" s="204"/>
      <c r="F76" s="143"/>
      <c r="G76" s="203"/>
      <c r="H76" s="202"/>
      <c r="I76" s="140"/>
      <c r="J76" s="202"/>
      <c r="K76" s="208"/>
      <c r="L76" s="200"/>
    </row>
    <row r="77" customFormat="false" ht="24.75" hidden="false" customHeight="true" outlineLevel="0" collapsed="false">
      <c r="A77" s="202"/>
      <c r="B77" s="143"/>
      <c r="C77" s="143"/>
      <c r="D77" s="143"/>
      <c r="E77" s="204"/>
      <c r="F77" s="143"/>
      <c r="G77" s="203"/>
      <c r="H77" s="202"/>
      <c r="I77" s="140"/>
      <c r="J77" s="202"/>
      <c r="K77" s="208"/>
      <c r="L77" s="200"/>
    </row>
    <row r="78" customFormat="false" ht="24.75" hidden="false" customHeight="true" outlineLevel="0" collapsed="false">
      <c r="A78" s="202"/>
      <c r="B78" s="143"/>
      <c r="C78" s="143"/>
      <c r="D78" s="143"/>
      <c r="E78" s="204"/>
      <c r="F78" s="143"/>
      <c r="G78" s="203"/>
      <c r="H78" s="202"/>
      <c r="I78" s="140"/>
      <c r="J78" s="202"/>
      <c r="K78" s="208"/>
      <c r="L78" s="200"/>
    </row>
    <row r="79" customFormat="false" ht="24.75" hidden="false" customHeight="true" outlineLevel="0" collapsed="false">
      <c r="A79" s="202"/>
      <c r="B79" s="143"/>
      <c r="C79" s="143"/>
      <c r="D79" s="143"/>
      <c r="E79" s="204"/>
      <c r="F79" s="143"/>
      <c r="G79" s="203"/>
      <c r="H79" s="202"/>
      <c r="I79" s="140"/>
      <c r="J79" s="202"/>
      <c r="K79" s="208"/>
      <c r="L79" s="200"/>
    </row>
    <row r="80" customFormat="false" ht="24.75" hidden="false" customHeight="true" outlineLevel="0" collapsed="false">
      <c r="A80" s="202"/>
      <c r="B80" s="143"/>
      <c r="C80" s="143"/>
      <c r="D80" s="143"/>
      <c r="E80" s="204"/>
      <c r="F80" s="143"/>
      <c r="G80" s="203"/>
      <c r="H80" s="202"/>
      <c r="I80" s="140"/>
      <c r="J80" s="202"/>
      <c r="K80" s="208"/>
      <c r="L80" s="200"/>
    </row>
    <row r="81" customFormat="false" ht="24.75" hidden="false" customHeight="true" outlineLevel="0" collapsed="false">
      <c r="A81" s="202"/>
      <c r="B81" s="143"/>
      <c r="C81" s="143"/>
      <c r="D81" s="143"/>
      <c r="E81" s="204"/>
      <c r="F81" s="143"/>
      <c r="G81" s="203"/>
      <c r="H81" s="202"/>
      <c r="I81" s="140"/>
      <c r="J81" s="202"/>
      <c r="K81" s="208"/>
      <c r="L81" s="200"/>
    </row>
    <row r="82" customFormat="false" ht="24.75" hidden="false" customHeight="true" outlineLevel="0" collapsed="false">
      <c r="A82" s="202"/>
      <c r="B82" s="143"/>
      <c r="C82" s="143"/>
      <c r="D82" s="143"/>
      <c r="E82" s="204"/>
      <c r="F82" s="143"/>
      <c r="G82" s="203"/>
      <c r="H82" s="202"/>
      <c r="I82" s="140"/>
      <c r="J82" s="202"/>
      <c r="K82" s="208"/>
      <c r="L82" s="200"/>
    </row>
    <row r="83" customFormat="false" ht="24.75" hidden="false" customHeight="true" outlineLevel="0" collapsed="false">
      <c r="A83" s="202"/>
      <c r="B83" s="143"/>
      <c r="C83" s="143"/>
      <c r="D83" s="143"/>
      <c r="E83" s="204"/>
      <c r="F83" s="143"/>
      <c r="G83" s="203"/>
      <c r="H83" s="202"/>
      <c r="I83" s="140"/>
      <c r="J83" s="202"/>
      <c r="K83" s="208"/>
      <c r="L83" s="200"/>
    </row>
    <row r="84" customFormat="false" ht="24.75" hidden="false" customHeight="true" outlineLevel="0" collapsed="false">
      <c r="A84" s="202"/>
      <c r="B84" s="143"/>
      <c r="C84" s="143"/>
      <c r="D84" s="143"/>
      <c r="E84" s="204"/>
      <c r="F84" s="143"/>
      <c r="G84" s="203"/>
      <c r="H84" s="202"/>
      <c r="I84" s="140"/>
      <c r="J84" s="202"/>
      <c r="K84" s="208"/>
      <c r="L84" s="200"/>
    </row>
    <row r="85" customFormat="false" ht="24.75" hidden="false" customHeight="true" outlineLevel="0" collapsed="false">
      <c r="A85" s="202"/>
      <c r="B85" s="143"/>
      <c r="C85" s="143"/>
      <c r="D85" s="143"/>
      <c r="E85" s="204"/>
      <c r="F85" s="143"/>
      <c r="G85" s="203"/>
      <c r="H85" s="202"/>
      <c r="I85" s="140"/>
      <c r="J85" s="202"/>
      <c r="K85" s="208"/>
      <c r="L85" s="200"/>
    </row>
    <row r="86" customFormat="false" ht="24.75" hidden="false" customHeight="true" outlineLevel="0" collapsed="false">
      <c r="A86" s="202"/>
      <c r="B86" s="143"/>
      <c r="C86" s="143"/>
      <c r="D86" s="143"/>
      <c r="E86" s="204"/>
      <c r="F86" s="143"/>
      <c r="G86" s="203"/>
      <c r="H86" s="202"/>
      <c r="I86" s="140"/>
      <c r="J86" s="202"/>
      <c r="K86" s="208"/>
      <c r="L86" s="200"/>
    </row>
    <row r="87" customFormat="false" ht="24.75" hidden="false" customHeight="true" outlineLevel="0" collapsed="false">
      <c r="A87" s="202"/>
      <c r="B87" s="143"/>
      <c r="C87" s="143"/>
      <c r="D87" s="143"/>
      <c r="E87" s="204"/>
      <c r="F87" s="143"/>
      <c r="G87" s="203"/>
      <c r="H87" s="202"/>
      <c r="I87" s="140"/>
      <c r="J87" s="202"/>
      <c r="K87" s="208"/>
      <c r="L87" s="200"/>
    </row>
    <row r="88" customFormat="false" ht="24.75" hidden="false" customHeight="true" outlineLevel="0" collapsed="false">
      <c r="A88" s="202"/>
      <c r="B88" s="143"/>
      <c r="C88" s="143"/>
      <c r="D88" s="143"/>
      <c r="E88" s="204"/>
      <c r="F88" s="143"/>
      <c r="G88" s="203"/>
      <c r="H88" s="202"/>
      <c r="I88" s="140"/>
      <c r="J88" s="202"/>
      <c r="K88" s="208"/>
      <c r="L88" s="200"/>
    </row>
    <row r="89" customFormat="false" ht="24.75" hidden="false" customHeight="true" outlineLevel="0" collapsed="false">
      <c r="A89" s="202"/>
      <c r="B89" s="143"/>
      <c r="C89" s="143"/>
      <c r="D89" s="143"/>
      <c r="E89" s="204"/>
      <c r="F89" s="143"/>
      <c r="G89" s="203"/>
      <c r="H89" s="202"/>
      <c r="I89" s="140"/>
      <c r="J89" s="202"/>
      <c r="K89" s="208"/>
      <c r="L89" s="200"/>
    </row>
    <row r="90" customFormat="false" ht="24.75" hidden="false" customHeight="true" outlineLevel="0" collapsed="false">
      <c r="A90" s="202"/>
      <c r="B90" s="143"/>
      <c r="C90" s="143"/>
      <c r="D90" s="143"/>
      <c r="E90" s="204"/>
      <c r="F90" s="143"/>
      <c r="G90" s="203"/>
      <c r="H90" s="202"/>
      <c r="I90" s="140"/>
      <c r="J90" s="202"/>
      <c r="K90" s="208"/>
      <c r="L90" s="200"/>
    </row>
    <row r="91" customFormat="false" ht="24.75" hidden="false" customHeight="true" outlineLevel="0" collapsed="false">
      <c r="A91" s="202"/>
      <c r="B91" s="143"/>
      <c r="C91" s="143"/>
      <c r="D91" s="143"/>
      <c r="E91" s="204"/>
      <c r="F91" s="143"/>
      <c r="G91" s="203"/>
      <c r="H91" s="202"/>
      <c r="I91" s="140"/>
      <c r="J91" s="202"/>
      <c r="K91" s="208"/>
      <c r="L91" s="200"/>
    </row>
    <row r="92" customFormat="false" ht="24.75" hidden="false" customHeight="true" outlineLevel="0" collapsed="false">
      <c r="A92" s="202"/>
      <c r="B92" s="143"/>
      <c r="C92" s="143"/>
      <c r="D92" s="143"/>
      <c r="E92" s="204"/>
      <c r="F92" s="143"/>
      <c r="G92" s="203"/>
      <c r="H92" s="202"/>
      <c r="I92" s="140"/>
      <c r="J92" s="202"/>
      <c r="K92" s="208"/>
      <c r="L92" s="200"/>
    </row>
    <row r="93" customFormat="false" ht="24.75" hidden="false" customHeight="true" outlineLevel="0" collapsed="false">
      <c r="A93" s="202"/>
      <c r="B93" s="143"/>
      <c r="C93" s="143"/>
      <c r="D93" s="143"/>
      <c r="E93" s="204"/>
      <c r="F93" s="143"/>
      <c r="G93" s="203"/>
      <c r="H93" s="202"/>
      <c r="I93" s="140"/>
      <c r="J93" s="202"/>
      <c r="K93" s="208"/>
      <c r="L93" s="200"/>
    </row>
    <row r="94" customFormat="false" ht="24.75" hidden="false" customHeight="true" outlineLevel="0" collapsed="false">
      <c r="A94" s="202"/>
      <c r="B94" s="143"/>
      <c r="C94" s="143"/>
      <c r="D94" s="143"/>
      <c r="E94" s="204"/>
      <c r="F94" s="143"/>
      <c r="G94" s="203"/>
      <c r="H94" s="202"/>
      <c r="I94" s="140"/>
      <c r="J94" s="202"/>
      <c r="K94" s="208"/>
      <c r="L94" s="200"/>
    </row>
    <row r="95" customFormat="false" ht="24.75" hidden="false" customHeight="true" outlineLevel="0" collapsed="false">
      <c r="A95" s="202"/>
      <c r="B95" s="143"/>
      <c r="C95" s="143"/>
      <c r="D95" s="143"/>
      <c r="E95" s="204"/>
      <c r="F95" s="143"/>
      <c r="G95" s="203"/>
      <c r="H95" s="202"/>
      <c r="I95" s="140"/>
      <c r="J95" s="202"/>
      <c r="K95" s="208"/>
      <c r="L95" s="200"/>
    </row>
    <row r="96" customFormat="false" ht="24.75" hidden="false" customHeight="true" outlineLevel="0" collapsed="false">
      <c r="A96" s="202"/>
      <c r="B96" s="143"/>
      <c r="C96" s="143"/>
      <c r="D96" s="143"/>
      <c r="E96" s="204"/>
      <c r="F96" s="143"/>
      <c r="G96" s="203"/>
      <c r="H96" s="202"/>
      <c r="I96" s="140"/>
      <c r="J96" s="202"/>
      <c r="K96" s="208"/>
      <c r="L96" s="200"/>
    </row>
    <row r="97" customFormat="false" ht="24.75" hidden="false" customHeight="true" outlineLevel="0" collapsed="false">
      <c r="A97" s="202"/>
      <c r="B97" s="143"/>
      <c r="C97" s="143"/>
      <c r="D97" s="143"/>
      <c r="E97" s="204"/>
      <c r="F97" s="143"/>
      <c r="G97" s="203"/>
      <c r="H97" s="202"/>
      <c r="I97" s="140"/>
      <c r="J97" s="202"/>
      <c r="K97" s="208"/>
      <c r="L97" s="200"/>
    </row>
    <row r="98" customFormat="false" ht="24.75" hidden="false" customHeight="true" outlineLevel="0" collapsed="false">
      <c r="A98" s="202"/>
      <c r="B98" s="143"/>
      <c r="C98" s="143"/>
      <c r="D98" s="143"/>
      <c r="E98" s="204"/>
      <c r="F98" s="143"/>
      <c r="G98" s="203"/>
      <c r="H98" s="202"/>
      <c r="I98" s="140"/>
      <c r="J98" s="202"/>
      <c r="K98" s="208"/>
      <c r="L98" s="200"/>
    </row>
    <row r="99" customFormat="false" ht="24.75" hidden="false" customHeight="true" outlineLevel="0" collapsed="false">
      <c r="A99" s="202"/>
      <c r="B99" s="143"/>
      <c r="C99" s="143"/>
      <c r="D99" s="143"/>
      <c r="E99" s="204"/>
      <c r="F99" s="143"/>
      <c r="G99" s="203"/>
      <c r="H99" s="202"/>
      <c r="I99" s="140"/>
      <c r="J99" s="202"/>
      <c r="K99" s="208"/>
      <c r="L99" s="200"/>
    </row>
    <row r="100" customFormat="false" ht="24.75" hidden="false" customHeight="true" outlineLevel="0" collapsed="false">
      <c r="A100" s="202"/>
      <c r="B100" s="143"/>
      <c r="C100" s="143"/>
      <c r="D100" s="143"/>
      <c r="E100" s="204"/>
      <c r="F100" s="143"/>
      <c r="G100" s="203"/>
      <c r="H100" s="202"/>
      <c r="I100" s="140"/>
      <c r="J100" s="202"/>
      <c r="K100" s="208"/>
      <c r="L100" s="200"/>
    </row>
    <row r="101" customFormat="false" ht="24.75" hidden="false" customHeight="true" outlineLevel="0" collapsed="false">
      <c r="A101" s="202"/>
      <c r="B101" s="143"/>
      <c r="C101" s="143"/>
      <c r="D101" s="143"/>
      <c r="E101" s="204"/>
      <c r="F101" s="143"/>
      <c r="G101" s="203"/>
      <c r="H101" s="202"/>
      <c r="I101" s="140"/>
      <c r="J101" s="202"/>
      <c r="K101" s="208"/>
      <c r="L101" s="200"/>
    </row>
    <row r="102" customFormat="false" ht="24.75" hidden="false" customHeight="true" outlineLevel="0" collapsed="false">
      <c r="A102" s="202"/>
      <c r="B102" s="143"/>
      <c r="C102" s="143"/>
      <c r="D102" s="143"/>
      <c r="E102" s="204"/>
      <c r="F102" s="143"/>
      <c r="G102" s="203"/>
      <c r="H102" s="202"/>
      <c r="I102" s="140"/>
      <c r="J102" s="202"/>
      <c r="K102" s="208"/>
      <c r="L102" s="200"/>
    </row>
    <row r="103" customFormat="false" ht="24.75" hidden="false" customHeight="true" outlineLevel="0" collapsed="false">
      <c r="A103" s="202"/>
      <c r="B103" s="143"/>
      <c r="C103" s="143"/>
      <c r="D103" s="143"/>
      <c r="E103" s="204"/>
      <c r="F103" s="143"/>
      <c r="G103" s="203"/>
      <c r="H103" s="202"/>
      <c r="I103" s="140"/>
      <c r="J103" s="202"/>
      <c r="K103" s="208"/>
      <c r="L103" s="200"/>
    </row>
    <row r="104" customFormat="false" ht="24.75" hidden="false" customHeight="true" outlineLevel="0" collapsed="false">
      <c r="A104" s="202"/>
      <c r="B104" s="143"/>
      <c r="C104" s="143"/>
      <c r="D104" s="143"/>
      <c r="E104" s="204"/>
      <c r="F104" s="143"/>
      <c r="G104" s="203"/>
      <c r="H104" s="202"/>
      <c r="I104" s="140"/>
      <c r="J104" s="202"/>
      <c r="K104" s="208"/>
      <c r="L104" s="200"/>
    </row>
    <row r="105" customFormat="false" ht="24.75" hidden="false" customHeight="true" outlineLevel="0" collapsed="false">
      <c r="A105" s="202"/>
      <c r="B105" s="143"/>
      <c r="C105" s="143"/>
      <c r="D105" s="143"/>
      <c r="E105" s="204"/>
      <c r="F105" s="143"/>
      <c r="G105" s="203"/>
      <c r="H105" s="202"/>
      <c r="I105" s="140"/>
      <c r="J105" s="202"/>
      <c r="K105" s="208"/>
      <c r="L105" s="200"/>
    </row>
    <row r="106" customFormat="false" ht="24.75" hidden="false" customHeight="true" outlineLevel="0" collapsed="false">
      <c r="A106" s="202"/>
      <c r="B106" s="143"/>
      <c r="C106" s="143"/>
      <c r="D106" s="143"/>
      <c r="E106" s="204"/>
      <c r="F106" s="143"/>
      <c r="G106" s="203"/>
      <c r="H106" s="202"/>
      <c r="I106" s="140"/>
      <c r="J106" s="202"/>
      <c r="K106" s="208"/>
      <c r="L106" s="200"/>
    </row>
    <row r="107" customFormat="false" ht="24.75" hidden="false" customHeight="true" outlineLevel="0" collapsed="false">
      <c r="A107" s="202"/>
      <c r="B107" s="143"/>
      <c r="C107" s="143"/>
      <c r="D107" s="143"/>
      <c r="E107" s="204"/>
      <c r="F107" s="143"/>
      <c r="G107" s="203"/>
      <c r="H107" s="202"/>
      <c r="I107" s="140"/>
      <c r="J107" s="202"/>
      <c r="K107" s="208"/>
      <c r="L107" s="200"/>
    </row>
    <row r="108" customFormat="false" ht="24.75" hidden="false" customHeight="true" outlineLevel="0" collapsed="false">
      <c r="A108" s="202"/>
      <c r="B108" s="143"/>
      <c r="C108" s="143"/>
      <c r="D108" s="143"/>
      <c r="E108" s="204"/>
      <c r="F108" s="143"/>
      <c r="G108" s="203"/>
      <c r="H108" s="202"/>
      <c r="I108" s="140"/>
      <c r="J108" s="202"/>
      <c r="K108" s="208"/>
      <c r="L108" s="200"/>
    </row>
    <row r="109" customFormat="false" ht="24.75" hidden="false" customHeight="true" outlineLevel="0" collapsed="false">
      <c r="A109" s="202"/>
      <c r="B109" s="143"/>
      <c r="C109" s="143"/>
      <c r="D109" s="143"/>
      <c r="E109" s="204"/>
      <c r="F109" s="143"/>
      <c r="G109" s="203"/>
      <c r="H109" s="202"/>
      <c r="I109" s="140"/>
      <c r="J109" s="202"/>
      <c r="K109" s="208"/>
      <c r="L109" s="200"/>
    </row>
    <row r="110" customFormat="false" ht="24.75" hidden="false" customHeight="true" outlineLevel="0" collapsed="false">
      <c r="A110" s="202"/>
      <c r="B110" s="143"/>
      <c r="C110" s="143"/>
      <c r="D110" s="143"/>
      <c r="E110" s="204"/>
      <c r="F110" s="143"/>
      <c r="G110" s="203"/>
      <c r="H110" s="202"/>
      <c r="I110" s="140"/>
      <c r="J110" s="202"/>
      <c r="K110" s="208"/>
      <c r="L110" s="200"/>
    </row>
    <row r="111" customFormat="false" ht="24.75" hidden="false" customHeight="true" outlineLevel="0" collapsed="false">
      <c r="A111" s="202"/>
      <c r="B111" s="143"/>
      <c r="C111" s="143"/>
      <c r="D111" s="143"/>
      <c r="E111" s="204"/>
      <c r="F111" s="143"/>
      <c r="G111" s="203"/>
      <c r="H111" s="202"/>
      <c r="I111" s="140"/>
      <c r="J111" s="202"/>
      <c r="K111" s="208"/>
      <c r="L111" s="200"/>
    </row>
    <row r="112" customFormat="false" ht="24.75" hidden="false" customHeight="true" outlineLevel="0" collapsed="false">
      <c r="A112" s="202"/>
      <c r="B112" s="143"/>
      <c r="C112" s="143"/>
      <c r="D112" s="143"/>
      <c r="E112" s="204"/>
      <c r="F112" s="143"/>
      <c r="G112" s="203"/>
      <c r="H112" s="202"/>
      <c r="I112" s="140"/>
      <c r="J112" s="202"/>
      <c r="K112" s="208"/>
      <c r="L112" s="200"/>
    </row>
    <row r="113" customFormat="false" ht="24.75" hidden="false" customHeight="true" outlineLevel="0" collapsed="false">
      <c r="A113" s="202"/>
      <c r="B113" s="143"/>
      <c r="C113" s="143"/>
      <c r="D113" s="143"/>
      <c r="E113" s="204"/>
      <c r="F113" s="143"/>
      <c r="G113" s="203"/>
      <c r="H113" s="202"/>
      <c r="I113" s="140"/>
      <c r="J113" s="202"/>
      <c r="K113" s="208"/>
      <c r="L113" s="200"/>
    </row>
    <row r="114" customFormat="false" ht="24.75" hidden="false" customHeight="true" outlineLevel="0" collapsed="false">
      <c r="A114" s="202"/>
      <c r="B114" s="143"/>
      <c r="C114" s="143"/>
      <c r="D114" s="143"/>
      <c r="E114" s="204"/>
      <c r="F114" s="143"/>
      <c r="G114" s="203"/>
      <c r="H114" s="202"/>
      <c r="I114" s="140"/>
      <c r="J114" s="202"/>
      <c r="K114" s="208"/>
      <c r="L114" s="200"/>
    </row>
    <row r="115" customFormat="false" ht="24.75" hidden="false" customHeight="true" outlineLevel="0" collapsed="false">
      <c r="A115" s="202"/>
      <c r="B115" s="143"/>
      <c r="C115" s="143"/>
      <c r="D115" s="143"/>
      <c r="E115" s="204"/>
      <c r="F115" s="143"/>
      <c r="G115" s="203"/>
      <c r="H115" s="202"/>
      <c r="I115" s="140"/>
      <c r="J115" s="202"/>
      <c r="K115" s="208"/>
      <c r="L115" s="200"/>
    </row>
    <row r="116" customFormat="false" ht="24.75" hidden="false" customHeight="true" outlineLevel="0" collapsed="false">
      <c r="A116" s="202"/>
      <c r="B116" s="143"/>
      <c r="C116" s="143"/>
      <c r="D116" s="143"/>
      <c r="E116" s="204"/>
      <c r="F116" s="143"/>
      <c r="G116" s="203"/>
      <c r="H116" s="202"/>
      <c r="I116" s="140"/>
      <c r="J116" s="202"/>
      <c r="K116" s="208"/>
      <c r="L116" s="200"/>
    </row>
    <row r="117" customFormat="false" ht="24.75" hidden="false" customHeight="true" outlineLevel="0" collapsed="false">
      <c r="A117" s="202"/>
      <c r="B117" s="143"/>
      <c r="C117" s="143"/>
      <c r="D117" s="143"/>
      <c r="E117" s="204"/>
      <c r="F117" s="143"/>
      <c r="G117" s="203"/>
      <c r="H117" s="202"/>
      <c r="I117" s="140"/>
      <c r="J117" s="202"/>
      <c r="K117" s="208"/>
      <c r="L117" s="200"/>
    </row>
    <row r="118" customFormat="false" ht="24.75" hidden="false" customHeight="true" outlineLevel="0" collapsed="false">
      <c r="A118" s="202"/>
      <c r="B118" s="143"/>
      <c r="C118" s="143"/>
      <c r="D118" s="143"/>
      <c r="E118" s="204"/>
      <c r="F118" s="143"/>
      <c r="G118" s="203"/>
      <c r="H118" s="202"/>
      <c r="I118" s="140"/>
      <c r="J118" s="202"/>
      <c r="K118" s="208"/>
      <c r="L118" s="200"/>
    </row>
    <row r="119" customFormat="false" ht="24.75" hidden="false" customHeight="true" outlineLevel="0" collapsed="false">
      <c r="A119" s="202"/>
      <c r="B119" s="143"/>
      <c r="C119" s="143"/>
      <c r="D119" s="143"/>
      <c r="E119" s="204"/>
      <c r="F119" s="143"/>
      <c r="G119" s="203"/>
      <c r="H119" s="202"/>
      <c r="I119" s="140"/>
      <c r="J119" s="202"/>
      <c r="K119" s="208"/>
      <c r="L119" s="200"/>
    </row>
    <row r="120" customFormat="false" ht="24.75" hidden="false" customHeight="true" outlineLevel="0" collapsed="false">
      <c r="A120" s="202"/>
      <c r="B120" s="143"/>
      <c r="C120" s="143"/>
      <c r="D120" s="143"/>
      <c r="E120" s="204"/>
      <c r="F120" s="143"/>
      <c r="G120" s="203"/>
      <c r="H120" s="202"/>
      <c r="I120" s="140"/>
      <c r="J120" s="202"/>
      <c r="K120" s="208"/>
      <c r="L120" s="200"/>
    </row>
    <row r="121" customFormat="false" ht="24.75" hidden="false" customHeight="true" outlineLevel="0" collapsed="false">
      <c r="A121" s="202"/>
      <c r="B121" s="143"/>
      <c r="C121" s="143"/>
      <c r="D121" s="143"/>
      <c r="E121" s="204"/>
      <c r="F121" s="143"/>
      <c r="G121" s="203"/>
      <c r="H121" s="202"/>
      <c r="I121" s="140"/>
      <c r="J121" s="202"/>
      <c r="K121" s="208"/>
      <c r="L121" s="200"/>
    </row>
    <row r="122" customFormat="false" ht="24.75" hidden="false" customHeight="true" outlineLevel="0" collapsed="false">
      <c r="A122" s="202"/>
      <c r="B122" s="143"/>
      <c r="C122" s="143"/>
      <c r="D122" s="143"/>
      <c r="E122" s="204"/>
      <c r="F122" s="143"/>
      <c r="G122" s="203"/>
      <c r="H122" s="202"/>
      <c r="I122" s="140"/>
      <c r="J122" s="202"/>
      <c r="K122" s="208"/>
      <c r="L122" s="200"/>
    </row>
    <row r="123" customFormat="false" ht="24.75" hidden="false" customHeight="true" outlineLevel="0" collapsed="false">
      <c r="A123" s="202"/>
      <c r="B123" s="143"/>
      <c r="C123" s="143"/>
      <c r="D123" s="143"/>
      <c r="E123" s="204"/>
      <c r="F123" s="143"/>
      <c r="G123" s="203"/>
      <c r="H123" s="202"/>
      <c r="I123" s="140"/>
      <c r="J123" s="202"/>
      <c r="K123" s="208"/>
      <c r="L123" s="200"/>
    </row>
    <row r="124" customFormat="false" ht="24.75" hidden="false" customHeight="true" outlineLevel="0" collapsed="false">
      <c r="A124" s="202"/>
      <c r="B124" s="143"/>
      <c r="C124" s="143"/>
      <c r="D124" s="143"/>
      <c r="E124" s="204"/>
      <c r="F124" s="143"/>
      <c r="G124" s="203"/>
      <c r="H124" s="202"/>
      <c r="I124" s="140"/>
      <c r="J124" s="202"/>
      <c r="K124" s="208"/>
      <c r="L124" s="200"/>
    </row>
    <row r="125" customFormat="false" ht="24.75" hidden="false" customHeight="true" outlineLevel="0" collapsed="false">
      <c r="A125" s="202"/>
      <c r="B125" s="143"/>
      <c r="C125" s="143"/>
      <c r="D125" s="143"/>
      <c r="E125" s="204"/>
      <c r="F125" s="143"/>
      <c r="G125" s="203"/>
      <c r="H125" s="202"/>
      <c r="I125" s="140"/>
      <c r="J125" s="202"/>
      <c r="K125" s="208"/>
      <c r="L125" s="200"/>
    </row>
    <row r="126" customFormat="false" ht="24.75" hidden="false" customHeight="true" outlineLevel="0" collapsed="false">
      <c r="A126" s="202"/>
      <c r="B126" s="143"/>
      <c r="C126" s="143"/>
      <c r="D126" s="143"/>
      <c r="E126" s="204"/>
      <c r="F126" s="143"/>
      <c r="G126" s="203"/>
      <c r="H126" s="202"/>
      <c r="I126" s="140"/>
      <c r="J126" s="202"/>
      <c r="K126" s="208"/>
      <c r="L126" s="200"/>
    </row>
    <row r="127" customFormat="false" ht="24.75" hidden="false" customHeight="true" outlineLevel="0" collapsed="false">
      <c r="A127" s="202"/>
      <c r="B127" s="143"/>
      <c r="C127" s="143"/>
      <c r="D127" s="143"/>
      <c r="E127" s="204"/>
      <c r="F127" s="143"/>
      <c r="G127" s="203"/>
      <c r="H127" s="202"/>
      <c r="I127" s="140"/>
      <c r="J127" s="202"/>
      <c r="K127" s="208"/>
      <c r="L127" s="200"/>
    </row>
    <row r="128" customFormat="false" ht="24.75" hidden="false" customHeight="true" outlineLevel="0" collapsed="false">
      <c r="A128" s="202"/>
      <c r="B128" s="143"/>
      <c r="C128" s="143"/>
      <c r="D128" s="143"/>
      <c r="E128" s="204"/>
      <c r="F128" s="143"/>
      <c r="G128" s="203"/>
      <c r="H128" s="202"/>
      <c r="I128" s="140"/>
      <c r="J128" s="202"/>
      <c r="K128" s="208"/>
      <c r="L128" s="200"/>
    </row>
    <row r="129" customFormat="false" ht="24.75" hidden="false" customHeight="true" outlineLevel="0" collapsed="false">
      <c r="A129" s="202"/>
      <c r="B129" s="143"/>
      <c r="C129" s="143"/>
      <c r="D129" s="143"/>
      <c r="E129" s="204"/>
      <c r="F129" s="143"/>
      <c r="G129" s="203"/>
      <c r="H129" s="202"/>
      <c r="I129" s="140"/>
      <c r="J129" s="202"/>
      <c r="K129" s="208"/>
      <c r="L129" s="200"/>
    </row>
    <row r="130" customFormat="false" ht="24.75" hidden="false" customHeight="true" outlineLevel="0" collapsed="false">
      <c r="A130" s="202"/>
      <c r="B130" s="143"/>
      <c r="C130" s="143"/>
      <c r="D130" s="143"/>
      <c r="E130" s="204"/>
      <c r="F130" s="143"/>
      <c r="G130" s="203"/>
      <c r="H130" s="202"/>
      <c r="I130" s="140"/>
      <c r="J130" s="202"/>
      <c r="K130" s="208"/>
      <c r="L130" s="200"/>
    </row>
    <row r="131" customFormat="false" ht="24.75" hidden="false" customHeight="true" outlineLevel="0" collapsed="false">
      <c r="A131" s="202"/>
      <c r="B131" s="143"/>
      <c r="C131" s="143"/>
      <c r="D131" s="143"/>
      <c r="E131" s="204"/>
      <c r="F131" s="143"/>
      <c r="G131" s="203"/>
      <c r="H131" s="202"/>
      <c r="I131" s="140"/>
      <c r="J131" s="202"/>
      <c r="K131" s="208"/>
      <c r="L131" s="200"/>
    </row>
    <row r="132" customFormat="false" ht="24.75" hidden="false" customHeight="true" outlineLevel="0" collapsed="false">
      <c r="A132" s="202"/>
      <c r="B132" s="143"/>
      <c r="C132" s="143"/>
      <c r="D132" s="143"/>
      <c r="E132" s="204"/>
      <c r="F132" s="143"/>
      <c r="G132" s="203"/>
      <c r="H132" s="202"/>
      <c r="I132" s="140"/>
      <c r="J132" s="202"/>
      <c r="K132" s="208"/>
      <c r="L132" s="200"/>
    </row>
    <row r="133" customFormat="false" ht="24.75" hidden="false" customHeight="true" outlineLevel="0" collapsed="false">
      <c r="A133" s="202"/>
      <c r="B133" s="143"/>
      <c r="C133" s="143"/>
      <c r="D133" s="143"/>
      <c r="E133" s="204"/>
      <c r="F133" s="143"/>
      <c r="G133" s="203"/>
      <c r="H133" s="202"/>
      <c r="I133" s="140"/>
      <c r="J133" s="202"/>
      <c r="K133" s="208"/>
      <c r="L133" s="200"/>
    </row>
    <row r="134" customFormat="false" ht="24.75" hidden="false" customHeight="true" outlineLevel="0" collapsed="false">
      <c r="A134" s="202"/>
      <c r="B134" s="143"/>
      <c r="C134" s="143"/>
      <c r="D134" s="143"/>
      <c r="E134" s="204"/>
      <c r="F134" s="143"/>
      <c r="G134" s="203"/>
      <c r="H134" s="202"/>
      <c r="I134" s="140"/>
      <c r="J134" s="202"/>
      <c r="K134" s="208"/>
      <c r="L134" s="200"/>
    </row>
    <row r="135" customFormat="false" ht="24.75" hidden="false" customHeight="true" outlineLevel="0" collapsed="false">
      <c r="A135" s="202"/>
      <c r="B135" s="143"/>
      <c r="C135" s="143"/>
      <c r="D135" s="143"/>
      <c r="E135" s="204"/>
      <c r="F135" s="143"/>
      <c r="G135" s="203"/>
      <c r="H135" s="202"/>
      <c r="I135" s="140"/>
      <c r="J135" s="202"/>
      <c r="K135" s="208"/>
      <c r="L135" s="200"/>
    </row>
    <row r="136" customFormat="false" ht="24.75" hidden="false" customHeight="true" outlineLevel="0" collapsed="false">
      <c r="A136" s="202"/>
      <c r="B136" s="143"/>
      <c r="C136" s="143"/>
      <c r="D136" s="143"/>
      <c r="E136" s="204"/>
      <c r="F136" s="143"/>
      <c r="G136" s="203"/>
      <c r="H136" s="202"/>
      <c r="I136" s="140"/>
      <c r="J136" s="202"/>
      <c r="K136" s="208"/>
      <c r="L136" s="200"/>
    </row>
    <row r="137" customFormat="false" ht="24.75" hidden="false" customHeight="true" outlineLevel="0" collapsed="false">
      <c r="A137" s="202"/>
      <c r="B137" s="143"/>
      <c r="C137" s="143"/>
      <c r="D137" s="143"/>
      <c r="E137" s="204"/>
      <c r="F137" s="143"/>
      <c r="G137" s="203"/>
      <c r="H137" s="202"/>
      <c r="I137" s="140"/>
      <c r="J137" s="202"/>
      <c r="K137" s="208"/>
      <c r="L137" s="200"/>
    </row>
    <row r="138" customFormat="false" ht="24.75" hidden="false" customHeight="true" outlineLevel="0" collapsed="false">
      <c r="A138" s="202"/>
      <c r="B138" s="143"/>
      <c r="C138" s="143"/>
      <c r="D138" s="143"/>
      <c r="E138" s="204"/>
      <c r="F138" s="143"/>
      <c r="G138" s="203"/>
      <c r="H138" s="202"/>
      <c r="I138" s="140"/>
      <c r="J138" s="202"/>
      <c r="K138" s="208"/>
      <c r="L138" s="200"/>
    </row>
    <row r="139" customFormat="false" ht="24.75" hidden="false" customHeight="true" outlineLevel="0" collapsed="false">
      <c r="A139" s="202"/>
      <c r="B139" s="143"/>
      <c r="C139" s="143"/>
      <c r="D139" s="143"/>
      <c r="E139" s="204"/>
      <c r="F139" s="143"/>
      <c r="G139" s="203"/>
      <c r="H139" s="202"/>
      <c r="I139" s="140"/>
      <c r="J139" s="202"/>
      <c r="K139" s="208"/>
      <c r="L139" s="200"/>
    </row>
    <row r="140" customFormat="false" ht="24.75" hidden="false" customHeight="true" outlineLevel="0" collapsed="false">
      <c r="A140" s="202"/>
      <c r="B140" s="143"/>
      <c r="C140" s="143"/>
      <c r="D140" s="143"/>
      <c r="E140" s="204"/>
      <c r="F140" s="143"/>
      <c r="G140" s="203"/>
      <c r="H140" s="202"/>
      <c r="I140" s="140"/>
      <c r="J140" s="202"/>
      <c r="K140" s="208"/>
      <c r="L140" s="200"/>
    </row>
    <row r="141" customFormat="false" ht="24.75" hidden="false" customHeight="true" outlineLevel="0" collapsed="false">
      <c r="A141" s="202"/>
      <c r="B141" s="143"/>
      <c r="C141" s="143"/>
      <c r="D141" s="143"/>
      <c r="E141" s="204"/>
      <c r="F141" s="143"/>
      <c r="G141" s="203"/>
      <c r="H141" s="202"/>
      <c r="I141" s="140"/>
      <c r="J141" s="202"/>
      <c r="K141" s="208"/>
      <c r="L141" s="200"/>
    </row>
    <row r="142" customFormat="false" ht="24.75" hidden="false" customHeight="true" outlineLevel="0" collapsed="false">
      <c r="A142" s="202"/>
      <c r="B142" s="143"/>
      <c r="C142" s="143"/>
      <c r="D142" s="143"/>
      <c r="E142" s="204"/>
      <c r="F142" s="143"/>
      <c r="G142" s="203"/>
      <c r="H142" s="202"/>
      <c r="I142" s="140"/>
      <c r="J142" s="202"/>
      <c r="K142" s="208"/>
      <c r="L142" s="200"/>
    </row>
    <row r="143" customFormat="false" ht="24.75" hidden="false" customHeight="true" outlineLevel="0" collapsed="false">
      <c r="A143" s="202"/>
      <c r="B143" s="143"/>
      <c r="C143" s="143"/>
      <c r="D143" s="143"/>
      <c r="E143" s="204"/>
      <c r="F143" s="143"/>
      <c r="G143" s="203"/>
      <c r="H143" s="202"/>
      <c r="I143" s="140"/>
      <c r="J143" s="202"/>
      <c r="K143" s="208"/>
      <c r="L143" s="200"/>
    </row>
    <row r="144" customFormat="false" ht="24.75" hidden="false" customHeight="true" outlineLevel="0" collapsed="false">
      <c r="A144" s="202"/>
      <c r="B144" s="143"/>
      <c r="C144" s="143"/>
      <c r="D144" s="143"/>
      <c r="E144" s="204"/>
      <c r="F144" s="143"/>
      <c r="G144" s="203"/>
      <c r="H144" s="202"/>
      <c r="I144" s="140"/>
      <c r="J144" s="202"/>
      <c r="K144" s="208"/>
      <c r="L144" s="200"/>
    </row>
    <row r="145" customFormat="false" ht="24.75" hidden="false" customHeight="true" outlineLevel="0" collapsed="false">
      <c r="A145" s="202"/>
      <c r="B145" s="143"/>
      <c r="C145" s="143"/>
      <c r="D145" s="143"/>
      <c r="E145" s="204"/>
      <c r="F145" s="143"/>
      <c r="G145" s="203"/>
      <c r="H145" s="202"/>
      <c r="I145" s="140"/>
      <c r="J145" s="202"/>
      <c r="K145" s="208"/>
      <c r="L145" s="200"/>
    </row>
    <row r="146" customFormat="false" ht="24.75" hidden="false" customHeight="true" outlineLevel="0" collapsed="false">
      <c r="A146" s="202"/>
      <c r="B146" s="143"/>
      <c r="C146" s="143"/>
      <c r="D146" s="143"/>
      <c r="E146" s="204"/>
      <c r="F146" s="143"/>
      <c r="G146" s="203"/>
      <c r="H146" s="202"/>
      <c r="I146" s="140"/>
      <c r="J146" s="202"/>
      <c r="K146" s="208"/>
      <c r="L146" s="200"/>
    </row>
    <row r="147" customFormat="false" ht="24.75" hidden="false" customHeight="true" outlineLevel="0" collapsed="false">
      <c r="A147" s="202"/>
      <c r="B147" s="143"/>
      <c r="C147" s="143"/>
      <c r="D147" s="143"/>
      <c r="E147" s="204"/>
      <c r="F147" s="143"/>
      <c r="G147" s="203"/>
      <c r="H147" s="202"/>
      <c r="I147" s="140"/>
      <c r="J147" s="202"/>
      <c r="K147" s="208"/>
      <c r="L147" s="200"/>
    </row>
    <row r="148" customFormat="false" ht="24.75" hidden="false" customHeight="true" outlineLevel="0" collapsed="false">
      <c r="A148" s="202"/>
      <c r="B148" s="143"/>
      <c r="C148" s="143"/>
      <c r="D148" s="143"/>
      <c r="E148" s="204"/>
      <c r="F148" s="143"/>
      <c r="G148" s="203"/>
      <c r="H148" s="202"/>
      <c r="I148" s="140"/>
      <c r="J148" s="202"/>
      <c r="K148" s="208"/>
      <c r="L148" s="200"/>
    </row>
    <row r="149" customFormat="false" ht="24.75" hidden="false" customHeight="true" outlineLevel="0" collapsed="false">
      <c r="A149" s="202"/>
      <c r="B149" s="143"/>
      <c r="C149" s="143"/>
      <c r="D149" s="143"/>
      <c r="E149" s="204"/>
      <c r="F149" s="143"/>
      <c r="G149" s="203"/>
      <c r="H149" s="202"/>
      <c r="I149" s="140"/>
      <c r="J149" s="202"/>
      <c r="K149" s="208"/>
      <c r="L149" s="200"/>
    </row>
    <row r="150" customFormat="false" ht="24.75" hidden="false" customHeight="true" outlineLevel="0" collapsed="false">
      <c r="A150" s="202"/>
      <c r="B150" s="143"/>
      <c r="C150" s="143"/>
      <c r="D150" s="143"/>
      <c r="E150" s="204"/>
      <c r="F150" s="143"/>
      <c r="G150" s="203"/>
      <c r="H150" s="202"/>
      <c r="I150" s="140"/>
      <c r="J150" s="202"/>
      <c r="K150" s="208"/>
      <c r="L150" s="200"/>
    </row>
    <row r="151" customFormat="false" ht="24.75" hidden="false" customHeight="true" outlineLevel="0" collapsed="false">
      <c r="A151" s="202"/>
      <c r="B151" s="143"/>
      <c r="C151" s="143"/>
      <c r="D151" s="143"/>
      <c r="E151" s="204"/>
      <c r="F151" s="143"/>
      <c r="G151" s="203"/>
      <c r="H151" s="202"/>
      <c r="I151" s="140"/>
      <c r="J151" s="202"/>
      <c r="K151" s="208"/>
      <c r="L151" s="200"/>
    </row>
    <row r="152" customFormat="false" ht="24.75" hidden="false" customHeight="true" outlineLevel="0" collapsed="false">
      <c r="A152" s="202"/>
      <c r="B152" s="143"/>
      <c r="C152" s="143"/>
      <c r="D152" s="143"/>
      <c r="E152" s="204"/>
      <c r="F152" s="143"/>
      <c r="G152" s="203"/>
      <c r="H152" s="202"/>
      <c r="I152" s="140"/>
      <c r="J152" s="202"/>
      <c r="K152" s="208"/>
      <c r="L152" s="200"/>
    </row>
    <row r="153" customFormat="false" ht="24.75" hidden="false" customHeight="true" outlineLevel="0" collapsed="false">
      <c r="A153" s="202"/>
      <c r="B153" s="143"/>
      <c r="C153" s="143"/>
      <c r="D153" s="143"/>
      <c r="E153" s="204"/>
      <c r="F153" s="143"/>
      <c r="G153" s="203"/>
      <c r="H153" s="202"/>
      <c r="I153" s="140"/>
      <c r="J153" s="202"/>
      <c r="K153" s="208"/>
      <c r="L153" s="200"/>
    </row>
    <row r="154" customFormat="false" ht="24.75" hidden="false" customHeight="true" outlineLevel="0" collapsed="false">
      <c r="A154" s="202"/>
      <c r="B154" s="143"/>
      <c r="C154" s="143"/>
      <c r="D154" s="143"/>
      <c r="E154" s="204"/>
      <c r="F154" s="143"/>
      <c r="G154" s="203"/>
      <c r="H154" s="202"/>
      <c r="I154" s="140"/>
      <c r="J154" s="202"/>
      <c r="K154" s="208"/>
      <c r="L154" s="200"/>
    </row>
    <row r="155" customFormat="false" ht="24.75" hidden="false" customHeight="true" outlineLevel="0" collapsed="false">
      <c r="A155" s="202"/>
      <c r="B155" s="143"/>
      <c r="C155" s="143"/>
      <c r="D155" s="143"/>
      <c r="E155" s="204"/>
      <c r="F155" s="143"/>
      <c r="G155" s="203"/>
      <c r="H155" s="202"/>
      <c r="I155" s="140"/>
      <c r="J155" s="202"/>
      <c r="K155" s="208"/>
      <c r="L155" s="200"/>
    </row>
    <row r="156" customFormat="false" ht="24.75" hidden="false" customHeight="true" outlineLevel="0" collapsed="false">
      <c r="A156" s="202"/>
      <c r="B156" s="143"/>
      <c r="C156" s="143"/>
      <c r="D156" s="143"/>
      <c r="E156" s="204"/>
      <c r="F156" s="143"/>
      <c r="G156" s="203"/>
      <c r="H156" s="202"/>
      <c r="I156" s="140"/>
      <c r="J156" s="202"/>
      <c r="K156" s="208"/>
      <c r="L156" s="200"/>
    </row>
    <row r="157" customFormat="false" ht="24.75" hidden="false" customHeight="true" outlineLevel="0" collapsed="false">
      <c r="A157" s="202"/>
      <c r="B157" s="143"/>
      <c r="C157" s="143"/>
      <c r="D157" s="143"/>
      <c r="E157" s="204"/>
      <c r="F157" s="143"/>
      <c r="G157" s="203"/>
      <c r="H157" s="202"/>
      <c r="I157" s="140"/>
      <c r="J157" s="202"/>
      <c r="K157" s="208"/>
      <c r="L157" s="200"/>
    </row>
    <row r="158" customFormat="false" ht="24.75" hidden="false" customHeight="true" outlineLevel="0" collapsed="false">
      <c r="A158" s="202"/>
      <c r="B158" s="143"/>
      <c r="C158" s="143"/>
      <c r="D158" s="143"/>
      <c r="E158" s="204"/>
      <c r="F158" s="143"/>
      <c r="G158" s="203"/>
      <c r="H158" s="202"/>
      <c r="I158" s="140"/>
      <c r="J158" s="202"/>
      <c r="K158" s="208"/>
      <c r="L158" s="200"/>
    </row>
    <row r="159" customFormat="false" ht="24.75" hidden="false" customHeight="true" outlineLevel="0" collapsed="false">
      <c r="A159" s="202"/>
      <c r="B159" s="143"/>
      <c r="C159" s="143"/>
      <c r="D159" s="143"/>
      <c r="E159" s="204"/>
      <c r="F159" s="143"/>
      <c r="G159" s="203"/>
      <c r="H159" s="202"/>
      <c r="I159" s="140"/>
      <c r="J159" s="202"/>
      <c r="K159" s="208"/>
      <c r="L159" s="200"/>
    </row>
    <row r="160" customFormat="false" ht="24.75" hidden="false" customHeight="true" outlineLevel="0" collapsed="false">
      <c r="A160" s="202"/>
      <c r="B160" s="143"/>
      <c r="C160" s="143"/>
      <c r="D160" s="143"/>
      <c r="E160" s="204"/>
      <c r="F160" s="143"/>
      <c r="G160" s="203"/>
      <c r="H160" s="202"/>
      <c r="I160" s="140"/>
      <c r="J160" s="202"/>
      <c r="K160" s="208"/>
      <c r="L160" s="200"/>
    </row>
    <row r="161" customFormat="false" ht="24.75" hidden="false" customHeight="true" outlineLevel="0" collapsed="false">
      <c r="A161" s="202"/>
      <c r="B161" s="143"/>
      <c r="C161" s="143"/>
      <c r="D161" s="143"/>
      <c r="E161" s="204"/>
      <c r="F161" s="143"/>
      <c r="G161" s="203"/>
      <c r="H161" s="202"/>
      <c r="I161" s="140"/>
      <c r="J161" s="202"/>
      <c r="K161" s="208"/>
      <c r="L161" s="200"/>
    </row>
    <row r="162" customFormat="false" ht="24.75" hidden="false" customHeight="true" outlineLevel="0" collapsed="false">
      <c r="A162" s="202"/>
      <c r="B162" s="143"/>
      <c r="C162" s="143"/>
      <c r="D162" s="143"/>
      <c r="E162" s="204"/>
      <c r="F162" s="143"/>
      <c r="G162" s="203"/>
      <c r="H162" s="202"/>
      <c r="I162" s="140"/>
      <c r="J162" s="202"/>
      <c r="K162" s="208"/>
      <c r="L162" s="200"/>
    </row>
    <row r="163" customFormat="false" ht="24.75" hidden="false" customHeight="true" outlineLevel="0" collapsed="false">
      <c r="A163" s="202"/>
      <c r="B163" s="143"/>
      <c r="C163" s="143"/>
      <c r="D163" s="143"/>
      <c r="E163" s="204"/>
      <c r="F163" s="143"/>
      <c r="G163" s="203"/>
      <c r="H163" s="202"/>
      <c r="I163" s="140"/>
      <c r="J163" s="202"/>
      <c r="K163" s="208"/>
      <c r="L163" s="200"/>
    </row>
    <row r="164" customFormat="false" ht="24.75" hidden="false" customHeight="true" outlineLevel="0" collapsed="false">
      <c r="A164" s="202"/>
      <c r="B164" s="143"/>
      <c r="C164" s="143"/>
      <c r="D164" s="143"/>
      <c r="E164" s="204"/>
      <c r="F164" s="143"/>
      <c r="G164" s="203"/>
      <c r="H164" s="202"/>
      <c r="I164" s="140"/>
      <c r="J164" s="202"/>
      <c r="K164" s="208"/>
      <c r="L164" s="200"/>
    </row>
    <row r="165" customFormat="false" ht="24.75" hidden="false" customHeight="true" outlineLevel="0" collapsed="false">
      <c r="A165" s="202"/>
      <c r="B165" s="143"/>
      <c r="C165" s="143"/>
      <c r="D165" s="143"/>
      <c r="E165" s="204"/>
      <c r="F165" s="143"/>
      <c r="G165" s="203"/>
      <c r="H165" s="202"/>
      <c r="I165" s="140"/>
      <c r="J165" s="202"/>
      <c r="K165" s="208"/>
      <c r="L165" s="200"/>
    </row>
    <row r="166" customFormat="false" ht="24.75" hidden="false" customHeight="true" outlineLevel="0" collapsed="false">
      <c r="A166" s="202"/>
      <c r="B166" s="143"/>
      <c r="C166" s="143"/>
      <c r="D166" s="143"/>
      <c r="E166" s="204"/>
      <c r="F166" s="143"/>
      <c r="G166" s="203"/>
      <c r="H166" s="202"/>
      <c r="I166" s="140"/>
      <c r="J166" s="202"/>
      <c r="K166" s="208"/>
      <c r="L166" s="200"/>
    </row>
    <row r="167" customFormat="false" ht="24.75" hidden="false" customHeight="true" outlineLevel="0" collapsed="false">
      <c r="A167" s="202"/>
      <c r="B167" s="143"/>
      <c r="C167" s="143"/>
      <c r="D167" s="143"/>
      <c r="E167" s="204"/>
      <c r="F167" s="143"/>
      <c r="G167" s="203"/>
      <c r="H167" s="202"/>
      <c r="I167" s="140"/>
      <c r="J167" s="202"/>
      <c r="K167" s="208"/>
      <c r="L167" s="200"/>
    </row>
    <row r="168" customFormat="false" ht="24.75" hidden="false" customHeight="true" outlineLevel="0" collapsed="false">
      <c r="A168" s="202"/>
      <c r="B168" s="143"/>
      <c r="C168" s="143"/>
      <c r="D168" s="143"/>
      <c r="E168" s="204"/>
      <c r="F168" s="143"/>
      <c r="G168" s="203"/>
      <c r="H168" s="202"/>
      <c r="I168" s="140"/>
      <c r="J168" s="202"/>
      <c r="K168" s="208"/>
      <c r="L168" s="200"/>
    </row>
    <row r="169" customFormat="false" ht="24.75" hidden="false" customHeight="true" outlineLevel="0" collapsed="false">
      <c r="A169" s="202"/>
      <c r="B169" s="143"/>
      <c r="C169" s="143"/>
      <c r="D169" s="143"/>
      <c r="E169" s="204"/>
      <c r="F169" s="143"/>
      <c r="G169" s="203"/>
      <c r="H169" s="202"/>
      <c r="I169" s="140"/>
      <c r="J169" s="202"/>
      <c r="K169" s="208"/>
      <c r="L169" s="200"/>
    </row>
    <row r="170" customFormat="false" ht="24.75" hidden="false" customHeight="true" outlineLevel="0" collapsed="false">
      <c r="A170" s="202"/>
      <c r="B170" s="143"/>
      <c r="C170" s="143"/>
      <c r="D170" s="143"/>
      <c r="E170" s="204"/>
      <c r="F170" s="143"/>
      <c r="G170" s="203"/>
      <c r="H170" s="202"/>
      <c r="I170" s="140"/>
      <c r="J170" s="202"/>
      <c r="K170" s="208"/>
      <c r="L170" s="200"/>
    </row>
    <row r="171" customFormat="false" ht="24.75" hidden="false" customHeight="true" outlineLevel="0" collapsed="false">
      <c r="A171" s="202"/>
      <c r="B171" s="143"/>
      <c r="C171" s="143"/>
      <c r="D171" s="143"/>
      <c r="E171" s="204"/>
      <c r="F171" s="143"/>
      <c r="G171" s="203"/>
      <c r="H171" s="202"/>
      <c r="I171" s="140"/>
      <c r="J171" s="202"/>
      <c r="K171" s="208"/>
      <c r="L171" s="200"/>
    </row>
    <row r="172" customFormat="false" ht="24.75" hidden="false" customHeight="true" outlineLevel="0" collapsed="false">
      <c r="A172" s="202"/>
      <c r="B172" s="143"/>
      <c r="C172" s="143"/>
      <c r="D172" s="143"/>
      <c r="E172" s="204"/>
      <c r="F172" s="143"/>
      <c r="G172" s="203"/>
      <c r="H172" s="202"/>
      <c r="I172" s="140"/>
      <c r="J172" s="202"/>
      <c r="K172" s="208"/>
      <c r="L172" s="200"/>
    </row>
    <row r="173" customFormat="false" ht="24.75" hidden="false" customHeight="true" outlineLevel="0" collapsed="false">
      <c r="A173" s="202"/>
      <c r="B173" s="143"/>
      <c r="C173" s="143"/>
      <c r="D173" s="143"/>
      <c r="E173" s="204"/>
      <c r="F173" s="143"/>
      <c r="G173" s="203"/>
      <c r="H173" s="202"/>
      <c r="I173" s="140"/>
      <c r="J173" s="202"/>
      <c r="K173" s="208"/>
      <c r="L173" s="200"/>
    </row>
    <row r="174" customFormat="false" ht="24.75" hidden="false" customHeight="true" outlineLevel="0" collapsed="false">
      <c r="A174" s="202"/>
      <c r="B174" s="143"/>
      <c r="C174" s="143"/>
      <c r="D174" s="143"/>
      <c r="E174" s="204"/>
      <c r="F174" s="143"/>
      <c r="G174" s="203"/>
      <c r="H174" s="202"/>
      <c r="I174" s="140"/>
      <c r="J174" s="202"/>
      <c r="K174" s="208"/>
      <c r="L174" s="200"/>
    </row>
    <row r="175" customFormat="false" ht="24.75" hidden="false" customHeight="true" outlineLevel="0" collapsed="false">
      <c r="A175" s="202"/>
      <c r="B175" s="143"/>
      <c r="C175" s="143"/>
      <c r="D175" s="143"/>
      <c r="E175" s="204"/>
      <c r="F175" s="143"/>
      <c r="G175" s="203"/>
      <c r="H175" s="202"/>
      <c r="I175" s="140"/>
      <c r="J175" s="202"/>
      <c r="K175" s="208"/>
      <c r="L175" s="200"/>
    </row>
    <row r="176" customFormat="false" ht="24.75" hidden="false" customHeight="true" outlineLevel="0" collapsed="false">
      <c r="A176" s="202"/>
      <c r="B176" s="143"/>
      <c r="C176" s="143"/>
      <c r="D176" s="143"/>
      <c r="E176" s="204"/>
      <c r="F176" s="143"/>
      <c r="G176" s="203"/>
      <c r="H176" s="202"/>
      <c r="I176" s="140"/>
      <c r="J176" s="202"/>
      <c r="K176" s="208"/>
      <c r="L176" s="200"/>
    </row>
    <row r="177" customFormat="false" ht="24.75" hidden="false" customHeight="true" outlineLevel="0" collapsed="false">
      <c r="A177" s="202"/>
      <c r="B177" s="143"/>
      <c r="C177" s="143"/>
      <c r="D177" s="143"/>
      <c r="E177" s="204"/>
      <c r="F177" s="143"/>
      <c r="G177" s="203"/>
      <c r="H177" s="202"/>
      <c r="I177" s="140"/>
      <c r="J177" s="202"/>
      <c r="K177" s="208"/>
      <c r="L177" s="200"/>
    </row>
    <row r="178" customFormat="false" ht="24.75" hidden="false" customHeight="true" outlineLevel="0" collapsed="false">
      <c r="A178" s="202"/>
      <c r="B178" s="143"/>
      <c r="C178" s="143"/>
      <c r="D178" s="143"/>
      <c r="E178" s="204"/>
      <c r="F178" s="143"/>
      <c r="G178" s="203"/>
      <c r="H178" s="202"/>
      <c r="I178" s="140"/>
      <c r="J178" s="202"/>
      <c r="K178" s="208"/>
      <c r="L178" s="200"/>
    </row>
    <row r="179" customFormat="false" ht="24.75" hidden="false" customHeight="true" outlineLevel="0" collapsed="false">
      <c r="A179" s="202"/>
      <c r="B179" s="143"/>
      <c r="C179" s="143"/>
      <c r="D179" s="143"/>
      <c r="E179" s="204"/>
      <c r="F179" s="143"/>
      <c r="G179" s="203"/>
      <c r="H179" s="202"/>
      <c r="I179" s="140"/>
      <c r="J179" s="202"/>
      <c r="K179" s="208"/>
      <c r="L179" s="200"/>
    </row>
    <row r="180" customFormat="false" ht="24.75" hidden="false" customHeight="true" outlineLevel="0" collapsed="false">
      <c r="A180" s="202"/>
      <c r="B180" s="143"/>
      <c r="C180" s="143"/>
      <c r="D180" s="143"/>
      <c r="E180" s="204"/>
      <c r="F180" s="143"/>
      <c r="G180" s="203"/>
      <c r="H180" s="202"/>
      <c r="I180" s="140"/>
      <c r="J180" s="202"/>
      <c r="K180" s="208"/>
      <c r="L180" s="200"/>
    </row>
    <row r="181" customFormat="false" ht="24.75" hidden="false" customHeight="true" outlineLevel="0" collapsed="false">
      <c r="A181" s="202"/>
      <c r="B181" s="143"/>
      <c r="C181" s="143"/>
      <c r="D181" s="143"/>
      <c r="E181" s="204"/>
      <c r="F181" s="143"/>
      <c r="G181" s="203"/>
      <c r="H181" s="202"/>
      <c r="I181" s="140"/>
      <c r="J181" s="202"/>
      <c r="K181" s="208"/>
      <c r="L181" s="200"/>
    </row>
    <row r="182" customFormat="false" ht="24.75" hidden="false" customHeight="true" outlineLevel="0" collapsed="false">
      <c r="A182" s="202"/>
      <c r="B182" s="143"/>
      <c r="C182" s="143"/>
      <c r="D182" s="143"/>
      <c r="E182" s="204"/>
      <c r="F182" s="143"/>
      <c r="G182" s="203"/>
      <c r="H182" s="202"/>
      <c r="I182" s="140"/>
      <c r="J182" s="202"/>
      <c r="K182" s="208"/>
      <c r="L182" s="200"/>
    </row>
    <row r="183" customFormat="false" ht="24.75" hidden="false" customHeight="true" outlineLevel="0" collapsed="false">
      <c r="A183" s="202"/>
      <c r="B183" s="143"/>
      <c r="C183" s="143"/>
      <c r="D183" s="143"/>
      <c r="E183" s="204"/>
      <c r="F183" s="143"/>
      <c r="G183" s="203"/>
      <c r="H183" s="202"/>
      <c r="I183" s="140"/>
      <c r="J183" s="202"/>
      <c r="K183" s="208"/>
      <c r="L183" s="200"/>
    </row>
    <row r="184" customFormat="false" ht="24.75" hidden="false" customHeight="true" outlineLevel="0" collapsed="false">
      <c r="A184" s="202"/>
      <c r="B184" s="143"/>
      <c r="C184" s="143"/>
      <c r="D184" s="143"/>
      <c r="E184" s="204"/>
      <c r="F184" s="143"/>
      <c r="G184" s="203"/>
      <c r="H184" s="202"/>
      <c r="I184" s="140"/>
      <c r="J184" s="202"/>
      <c r="K184" s="208"/>
      <c r="L184" s="200"/>
    </row>
    <row r="185" customFormat="false" ht="24.75" hidden="false" customHeight="true" outlineLevel="0" collapsed="false">
      <c r="A185" s="202"/>
      <c r="B185" s="143"/>
      <c r="C185" s="143"/>
      <c r="D185" s="143"/>
      <c r="E185" s="204"/>
      <c r="F185" s="143"/>
      <c r="G185" s="203"/>
      <c r="H185" s="202"/>
      <c r="I185" s="140"/>
      <c r="J185" s="202"/>
      <c r="K185" s="208"/>
      <c r="L185" s="200"/>
    </row>
    <row r="186" customFormat="false" ht="24.75" hidden="false" customHeight="true" outlineLevel="0" collapsed="false">
      <c r="A186" s="202"/>
      <c r="B186" s="143"/>
      <c r="C186" s="143"/>
      <c r="D186" s="143"/>
      <c r="E186" s="204"/>
      <c r="F186" s="143"/>
      <c r="G186" s="203"/>
      <c r="H186" s="202"/>
      <c r="I186" s="140"/>
      <c r="J186" s="202"/>
      <c r="K186" s="208"/>
      <c r="L186" s="200"/>
    </row>
    <row r="187" customFormat="false" ht="24.75" hidden="false" customHeight="true" outlineLevel="0" collapsed="false">
      <c r="A187" s="202"/>
      <c r="B187" s="143"/>
      <c r="C187" s="143"/>
      <c r="D187" s="143"/>
      <c r="E187" s="204"/>
      <c r="F187" s="143"/>
      <c r="G187" s="203"/>
      <c r="H187" s="202"/>
      <c r="I187" s="140"/>
      <c r="J187" s="202"/>
      <c r="K187" s="208"/>
      <c r="L187" s="200"/>
    </row>
    <row r="188" customFormat="false" ht="24.75" hidden="false" customHeight="true" outlineLevel="0" collapsed="false">
      <c r="A188" s="202"/>
      <c r="B188" s="143"/>
      <c r="C188" s="143"/>
      <c r="D188" s="143"/>
      <c r="E188" s="204"/>
      <c r="F188" s="143"/>
      <c r="G188" s="203"/>
      <c r="H188" s="202"/>
      <c r="I188" s="140"/>
      <c r="J188" s="202"/>
      <c r="K188" s="208"/>
      <c r="L188" s="200"/>
    </row>
    <row r="189" customFormat="false" ht="24.75" hidden="false" customHeight="true" outlineLevel="0" collapsed="false">
      <c r="A189" s="202"/>
      <c r="B189" s="143"/>
      <c r="C189" s="143"/>
      <c r="D189" s="143"/>
      <c r="E189" s="204"/>
      <c r="F189" s="143"/>
      <c r="G189" s="203"/>
      <c r="H189" s="202"/>
      <c r="I189" s="140"/>
      <c r="J189" s="202"/>
      <c r="K189" s="208"/>
      <c r="L189" s="200"/>
    </row>
    <row r="190" customFormat="false" ht="24.75" hidden="false" customHeight="true" outlineLevel="0" collapsed="false">
      <c r="A190" s="202"/>
      <c r="B190" s="143"/>
      <c r="C190" s="143"/>
      <c r="D190" s="143"/>
      <c r="E190" s="204"/>
      <c r="F190" s="143"/>
      <c r="G190" s="203"/>
      <c r="H190" s="202"/>
      <c r="I190" s="140"/>
      <c r="J190" s="202"/>
      <c r="K190" s="208"/>
      <c r="L190" s="200"/>
    </row>
    <row r="191" customFormat="false" ht="24.75" hidden="false" customHeight="true" outlineLevel="0" collapsed="false">
      <c r="A191" s="202"/>
      <c r="B191" s="143"/>
      <c r="C191" s="143"/>
      <c r="D191" s="143"/>
      <c r="E191" s="204"/>
      <c r="F191" s="143"/>
      <c r="G191" s="203"/>
      <c r="H191" s="202"/>
      <c r="I191" s="140"/>
      <c r="J191" s="202"/>
      <c r="K191" s="208"/>
      <c r="L191" s="200"/>
    </row>
    <row r="192" customFormat="false" ht="24.75" hidden="false" customHeight="true" outlineLevel="0" collapsed="false">
      <c r="A192" s="202"/>
      <c r="B192" s="143"/>
      <c r="C192" s="143"/>
      <c r="D192" s="143"/>
      <c r="E192" s="204"/>
      <c r="F192" s="143"/>
      <c r="G192" s="203"/>
      <c r="H192" s="202"/>
      <c r="I192" s="140"/>
      <c r="J192" s="202"/>
      <c r="K192" s="208"/>
      <c r="L192" s="200"/>
    </row>
    <row r="193" customFormat="false" ht="24.75" hidden="false" customHeight="true" outlineLevel="0" collapsed="false">
      <c r="A193" s="202"/>
      <c r="B193" s="143"/>
      <c r="C193" s="143"/>
      <c r="D193" s="143"/>
      <c r="E193" s="204"/>
      <c r="F193" s="143"/>
      <c r="G193" s="203"/>
      <c r="H193" s="202"/>
      <c r="I193" s="140"/>
      <c r="J193" s="202"/>
      <c r="K193" s="208"/>
      <c r="L193" s="200"/>
    </row>
    <row r="194" customFormat="false" ht="24.75" hidden="false" customHeight="true" outlineLevel="0" collapsed="false">
      <c r="A194" s="202"/>
      <c r="B194" s="143"/>
      <c r="C194" s="143"/>
      <c r="D194" s="143"/>
      <c r="E194" s="204"/>
      <c r="F194" s="143"/>
      <c r="G194" s="203"/>
      <c r="H194" s="202"/>
      <c r="I194" s="140"/>
      <c r="J194" s="202"/>
      <c r="K194" s="208"/>
      <c r="L194" s="200"/>
    </row>
    <row r="195" customFormat="false" ht="24.75" hidden="false" customHeight="true" outlineLevel="0" collapsed="false">
      <c r="A195" s="202"/>
      <c r="B195" s="143"/>
      <c r="C195" s="143"/>
      <c r="D195" s="143"/>
      <c r="E195" s="204"/>
      <c r="F195" s="143"/>
      <c r="G195" s="203"/>
      <c r="H195" s="202"/>
      <c r="I195" s="140"/>
      <c r="J195" s="202"/>
      <c r="K195" s="208"/>
      <c r="L195" s="200"/>
    </row>
    <row r="196" customFormat="false" ht="24.75" hidden="false" customHeight="true" outlineLevel="0" collapsed="false">
      <c r="A196" s="202"/>
      <c r="B196" s="143"/>
      <c r="C196" s="143"/>
      <c r="D196" s="143"/>
      <c r="E196" s="204"/>
      <c r="F196" s="143"/>
      <c r="G196" s="203"/>
      <c r="H196" s="202"/>
      <c r="I196" s="140"/>
      <c r="J196" s="202"/>
      <c r="K196" s="208"/>
      <c r="L196" s="200"/>
    </row>
    <row r="197" customFormat="false" ht="24.75" hidden="false" customHeight="true" outlineLevel="0" collapsed="false">
      <c r="A197" s="202"/>
      <c r="B197" s="143"/>
      <c r="C197" s="143"/>
      <c r="D197" s="143"/>
      <c r="E197" s="204"/>
      <c r="F197" s="143"/>
      <c r="G197" s="203"/>
      <c r="H197" s="202"/>
      <c r="I197" s="140"/>
      <c r="J197" s="202"/>
      <c r="K197" s="208"/>
      <c r="L197" s="200"/>
    </row>
    <row r="198" customFormat="false" ht="24.75" hidden="false" customHeight="true" outlineLevel="0" collapsed="false">
      <c r="A198" s="202"/>
      <c r="B198" s="143"/>
      <c r="C198" s="143"/>
      <c r="D198" s="143"/>
      <c r="E198" s="204"/>
      <c r="F198" s="143"/>
      <c r="G198" s="203"/>
      <c r="H198" s="202"/>
      <c r="I198" s="140"/>
      <c r="J198" s="202"/>
      <c r="K198" s="208"/>
      <c r="L198" s="200"/>
    </row>
    <row r="199" customFormat="false" ht="24.75" hidden="false" customHeight="true" outlineLevel="0" collapsed="false">
      <c r="A199" s="202"/>
      <c r="B199" s="143"/>
      <c r="C199" s="143"/>
      <c r="D199" s="143"/>
      <c r="E199" s="204"/>
      <c r="F199" s="143"/>
      <c r="G199" s="203"/>
      <c r="H199" s="202"/>
      <c r="I199" s="140"/>
      <c r="J199" s="202"/>
      <c r="K199" s="208"/>
      <c r="L199" s="200"/>
    </row>
    <row r="200" customFormat="false" ht="24.75" hidden="false" customHeight="true" outlineLevel="0" collapsed="false">
      <c r="A200" s="202"/>
      <c r="B200" s="143"/>
      <c r="C200" s="143"/>
      <c r="D200" s="143"/>
      <c r="E200" s="204"/>
      <c r="F200" s="143"/>
      <c r="G200" s="203"/>
      <c r="H200" s="202"/>
      <c r="I200" s="140"/>
      <c r="J200" s="202"/>
      <c r="K200" s="208"/>
      <c r="L200" s="200"/>
    </row>
    <row r="201" customFormat="false" ht="24.75" hidden="false" customHeight="true" outlineLevel="0" collapsed="false">
      <c r="A201" s="202"/>
      <c r="B201" s="143"/>
      <c r="C201" s="143"/>
      <c r="D201" s="143"/>
      <c r="E201" s="204"/>
      <c r="F201" s="143"/>
      <c r="G201" s="203"/>
      <c r="H201" s="202"/>
      <c r="I201" s="140"/>
      <c r="J201" s="202"/>
      <c r="K201" s="208"/>
      <c r="L201" s="200"/>
    </row>
    <row r="202" customFormat="false" ht="24.75" hidden="false" customHeight="true" outlineLevel="0" collapsed="false">
      <c r="A202" s="202"/>
      <c r="B202" s="143"/>
      <c r="C202" s="143"/>
      <c r="D202" s="143"/>
      <c r="E202" s="204"/>
      <c r="F202" s="143"/>
      <c r="G202" s="203"/>
      <c r="H202" s="202"/>
      <c r="I202" s="140"/>
      <c r="J202" s="202"/>
      <c r="K202" s="208"/>
      <c r="L202" s="200"/>
    </row>
    <row r="203" customFormat="false" ht="24.75" hidden="false" customHeight="true" outlineLevel="0" collapsed="false">
      <c r="A203" s="202"/>
      <c r="B203" s="143"/>
      <c r="C203" s="143"/>
      <c r="D203" s="143"/>
      <c r="E203" s="204"/>
      <c r="F203" s="143"/>
      <c r="G203" s="203"/>
      <c r="H203" s="202"/>
      <c r="I203" s="140"/>
      <c r="J203" s="202"/>
      <c r="K203" s="208"/>
      <c r="L203" s="200"/>
    </row>
    <row r="204" customFormat="false" ht="24.75" hidden="false" customHeight="true" outlineLevel="0" collapsed="false">
      <c r="A204" s="202"/>
      <c r="B204" s="143"/>
      <c r="C204" s="143"/>
      <c r="D204" s="143"/>
      <c r="E204" s="204"/>
      <c r="F204" s="143"/>
      <c r="G204" s="203"/>
      <c r="H204" s="202"/>
      <c r="I204" s="140"/>
      <c r="J204" s="202"/>
      <c r="K204" s="208"/>
      <c r="L204" s="200"/>
    </row>
    <row r="205" customFormat="false" ht="24.75" hidden="false" customHeight="true" outlineLevel="0" collapsed="false">
      <c r="A205" s="202"/>
      <c r="B205" s="143"/>
      <c r="C205" s="143"/>
      <c r="D205" s="143"/>
      <c r="E205" s="204"/>
      <c r="F205" s="143"/>
      <c r="G205" s="203"/>
      <c r="H205" s="202"/>
      <c r="I205" s="140"/>
      <c r="J205" s="202"/>
      <c r="K205" s="208"/>
      <c r="L205" s="200"/>
    </row>
    <row r="206" customFormat="false" ht="24.75" hidden="false" customHeight="true" outlineLevel="0" collapsed="false">
      <c r="A206" s="202"/>
      <c r="B206" s="143"/>
      <c r="C206" s="143"/>
      <c r="D206" s="143"/>
      <c r="E206" s="204"/>
      <c r="F206" s="143"/>
      <c r="G206" s="203"/>
      <c r="H206" s="202"/>
      <c r="I206" s="140"/>
      <c r="J206" s="202"/>
      <c r="K206" s="208"/>
      <c r="L206" s="200"/>
    </row>
    <row r="207" customFormat="false" ht="24.75" hidden="false" customHeight="true" outlineLevel="0" collapsed="false">
      <c r="A207" s="202"/>
      <c r="B207" s="143"/>
      <c r="C207" s="143"/>
      <c r="D207" s="143"/>
      <c r="E207" s="204"/>
      <c r="F207" s="143"/>
      <c r="G207" s="203"/>
      <c r="H207" s="202"/>
      <c r="I207" s="140"/>
      <c r="J207" s="202"/>
      <c r="K207" s="208"/>
      <c r="L207" s="200"/>
    </row>
    <row r="208" customFormat="false" ht="24.75" hidden="false" customHeight="true" outlineLevel="0" collapsed="false">
      <c r="A208" s="202"/>
      <c r="B208" s="143"/>
      <c r="C208" s="143"/>
      <c r="D208" s="143"/>
      <c r="E208" s="204"/>
      <c r="F208" s="143"/>
      <c r="G208" s="203"/>
      <c r="H208" s="202"/>
      <c r="I208" s="140"/>
      <c r="J208" s="202"/>
      <c r="K208" s="208"/>
      <c r="L208" s="200"/>
    </row>
    <row r="209" customFormat="false" ht="24.75" hidden="false" customHeight="true" outlineLevel="0" collapsed="false">
      <c r="A209" s="202"/>
      <c r="B209" s="143"/>
      <c r="C209" s="143"/>
      <c r="D209" s="143"/>
      <c r="E209" s="204"/>
      <c r="F209" s="143"/>
      <c r="G209" s="203"/>
      <c r="H209" s="202"/>
      <c r="I209" s="140"/>
      <c r="J209" s="202"/>
      <c r="K209" s="208"/>
      <c r="L209" s="200"/>
    </row>
    <row r="210" customFormat="false" ht="24.75" hidden="false" customHeight="true" outlineLevel="0" collapsed="false">
      <c r="A210" s="202"/>
      <c r="B210" s="143"/>
      <c r="C210" s="143"/>
      <c r="D210" s="143"/>
      <c r="E210" s="204"/>
      <c r="F210" s="143"/>
      <c r="G210" s="203"/>
      <c r="H210" s="202"/>
      <c r="I210" s="140"/>
      <c r="J210" s="202"/>
      <c r="K210" s="208"/>
      <c r="L210" s="200"/>
    </row>
    <row r="211" customFormat="false" ht="24.75" hidden="false" customHeight="true" outlineLevel="0" collapsed="false">
      <c r="A211" s="202"/>
      <c r="B211" s="143"/>
      <c r="C211" s="143"/>
      <c r="D211" s="143"/>
      <c r="E211" s="204"/>
      <c r="F211" s="143"/>
      <c r="G211" s="203"/>
      <c r="H211" s="202"/>
      <c r="I211" s="140"/>
      <c r="J211" s="202"/>
      <c r="K211" s="208"/>
      <c r="L211" s="200"/>
    </row>
    <row r="212" customFormat="false" ht="24.75" hidden="false" customHeight="true" outlineLevel="0" collapsed="false">
      <c r="A212" s="202"/>
      <c r="B212" s="143"/>
      <c r="C212" s="143"/>
      <c r="D212" s="143"/>
      <c r="E212" s="204"/>
      <c r="F212" s="143"/>
      <c r="G212" s="203"/>
      <c r="H212" s="202"/>
      <c r="I212" s="140"/>
      <c r="J212" s="202"/>
      <c r="K212" s="208"/>
      <c r="L212" s="200"/>
    </row>
    <row r="213" customFormat="false" ht="24.75" hidden="false" customHeight="true" outlineLevel="0" collapsed="false">
      <c r="A213" s="202"/>
      <c r="B213" s="143"/>
      <c r="C213" s="143"/>
      <c r="D213" s="143"/>
      <c r="E213" s="204"/>
      <c r="F213" s="143"/>
      <c r="G213" s="203"/>
      <c r="H213" s="202"/>
      <c r="I213" s="140"/>
      <c r="J213" s="202"/>
      <c r="K213" s="208"/>
      <c r="L213" s="200"/>
    </row>
    <row r="214" customFormat="false" ht="24.75" hidden="false" customHeight="true" outlineLevel="0" collapsed="false">
      <c r="A214" s="202"/>
      <c r="B214" s="143"/>
      <c r="C214" s="143"/>
      <c r="D214" s="143"/>
      <c r="E214" s="204"/>
      <c r="F214" s="143"/>
      <c r="G214" s="203"/>
      <c r="H214" s="202"/>
      <c r="I214" s="140"/>
      <c r="J214" s="202"/>
      <c r="K214" s="208"/>
      <c r="L214" s="200"/>
    </row>
    <row r="215" customFormat="false" ht="24.75" hidden="false" customHeight="true" outlineLevel="0" collapsed="false">
      <c r="A215" s="202"/>
      <c r="B215" s="143"/>
      <c r="C215" s="143"/>
      <c r="D215" s="143"/>
      <c r="E215" s="204"/>
      <c r="F215" s="143"/>
      <c r="G215" s="203"/>
      <c r="H215" s="202"/>
      <c r="I215" s="140"/>
      <c r="J215" s="202"/>
      <c r="K215" s="208"/>
      <c r="L215" s="200"/>
    </row>
    <row r="216" customFormat="false" ht="24.75" hidden="false" customHeight="true" outlineLevel="0" collapsed="false">
      <c r="A216" s="202"/>
      <c r="B216" s="143"/>
      <c r="C216" s="143"/>
      <c r="D216" s="143"/>
      <c r="E216" s="204"/>
      <c r="F216" s="143"/>
      <c r="G216" s="203"/>
      <c r="H216" s="202"/>
      <c r="I216" s="140"/>
      <c r="J216" s="202"/>
      <c r="K216" s="208"/>
      <c r="L216" s="200"/>
    </row>
    <row r="217" customFormat="false" ht="24.75" hidden="false" customHeight="true" outlineLevel="0" collapsed="false">
      <c r="A217" s="202"/>
      <c r="B217" s="143"/>
      <c r="C217" s="143"/>
      <c r="D217" s="143"/>
      <c r="E217" s="204"/>
      <c r="F217" s="143"/>
      <c r="G217" s="203"/>
      <c r="H217" s="202"/>
      <c r="I217" s="140"/>
      <c r="J217" s="202"/>
      <c r="K217" s="208"/>
      <c r="L217" s="200"/>
    </row>
    <row r="218" customFormat="false" ht="24.75" hidden="false" customHeight="true" outlineLevel="0" collapsed="false">
      <c r="A218" s="202"/>
      <c r="B218" s="143"/>
      <c r="C218" s="143"/>
      <c r="D218" s="143"/>
      <c r="E218" s="204"/>
      <c r="F218" s="143"/>
      <c r="G218" s="203"/>
      <c r="H218" s="202"/>
      <c r="I218" s="140"/>
      <c r="J218" s="202"/>
      <c r="K218" s="208"/>
      <c r="L218" s="200"/>
    </row>
    <row r="219" customFormat="false" ht="24.75" hidden="false" customHeight="true" outlineLevel="0" collapsed="false">
      <c r="A219" s="202"/>
      <c r="B219" s="143"/>
      <c r="C219" s="143"/>
      <c r="D219" s="143"/>
      <c r="E219" s="204"/>
      <c r="F219" s="143"/>
      <c r="G219" s="203"/>
      <c r="H219" s="202"/>
      <c r="I219" s="140"/>
      <c r="J219" s="202"/>
      <c r="K219" s="208"/>
      <c r="L219" s="200"/>
    </row>
    <row r="220" customFormat="false" ht="24.75" hidden="false" customHeight="true" outlineLevel="0" collapsed="false">
      <c r="A220" s="202"/>
      <c r="B220" s="143"/>
      <c r="C220" s="143"/>
      <c r="D220" s="143"/>
      <c r="E220" s="204"/>
      <c r="F220" s="143"/>
      <c r="G220" s="203"/>
      <c r="H220" s="202"/>
      <c r="I220" s="140"/>
      <c r="J220" s="202"/>
      <c r="K220" s="208"/>
      <c r="L220" s="200"/>
    </row>
    <row r="221" customFormat="false" ht="24.75" hidden="false" customHeight="true" outlineLevel="0" collapsed="false">
      <c r="A221" s="202"/>
      <c r="B221" s="143"/>
      <c r="C221" s="143"/>
      <c r="D221" s="143"/>
      <c r="E221" s="204"/>
      <c r="F221" s="143"/>
      <c r="G221" s="203"/>
      <c r="H221" s="202"/>
      <c r="I221" s="140"/>
      <c r="J221" s="202"/>
      <c r="K221" s="208"/>
      <c r="L221" s="200"/>
    </row>
    <row r="222" customFormat="false" ht="24.75" hidden="false" customHeight="true" outlineLevel="0" collapsed="false">
      <c r="A222" s="202"/>
      <c r="B222" s="143"/>
      <c r="C222" s="143"/>
      <c r="D222" s="143"/>
      <c r="E222" s="204"/>
      <c r="F222" s="143"/>
      <c r="G222" s="203"/>
      <c r="H222" s="202"/>
      <c r="I222" s="140"/>
      <c r="J222" s="202"/>
      <c r="K222" s="208"/>
      <c r="L222" s="200"/>
    </row>
    <row r="223" customFormat="false" ht="24.75" hidden="false" customHeight="true" outlineLevel="0" collapsed="false">
      <c r="A223" s="202"/>
      <c r="B223" s="143"/>
      <c r="C223" s="143"/>
      <c r="D223" s="143"/>
      <c r="E223" s="204"/>
      <c r="F223" s="143"/>
      <c r="G223" s="203"/>
      <c r="H223" s="202"/>
      <c r="I223" s="140"/>
      <c r="J223" s="202"/>
      <c r="K223" s="208"/>
      <c r="L223" s="200"/>
    </row>
    <row r="224" customFormat="false" ht="24.75" hidden="false" customHeight="true" outlineLevel="0" collapsed="false">
      <c r="A224" s="202"/>
      <c r="B224" s="143"/>
      <c r="C224" s="143"/>
      <c r="D224" s="143"/>
      <c r="E224" s="204"/>
      <c r="F224" s="143"/>
      <c r="G224" s="203"/>
      <c r="H224" s="202"/>
      <c r="I224" s="140"/>
      <c r="J224" s="202"/>
      <c r="K224" s="208"/>
      <c r="L224" s="200"/>
    </row>
    <row r="225" customFormat="false" ht="24.75" hidden="false" customHeight="true" outlineLevel="0" collapsed="false">
      <c r="A225" s="202"/>
      <c r="B225" s="143"/>
      <c r="C225" s="143"/>
      <c r="D225" s="143"/>
      <c r="E225" s="204"/>
      <c r="F225" s="143"/>
      <c r="G225" s="203"/>
      <c r="H225" s="202"/>
      <c r="I225" s="140"/>
      <c r="J225" s="202"/>
      <c r="K225" s="208"/>
      <c r="L225" s="200"/>
    </row>
    <row r="226" customFormat="false" ht="24.75" hidden="false" customHeight="true" outlineLevel="0" collapsed="false">
      <c r="A226" s="202"/>
      <c r="B226" s="143"/>
      <c r="C226" s="143"/>
      <c r="D226" s="143"/>
      <c r="E226" s="204"/>
      <c r="F226" s="143"/>
      <c r="G226" s="203"/>
      <c r="H226" s="202"/>
      <c r="I226" s="140"/>
      <c r="J226" s="202"/>
      <c r="K226" s="208"/>
      <c r="L226" s="200"/>
    </row>
    <row r="227" customFormat="false" ht="24.75" hidden="false" customHeight="true" outlineLevel="0" collapsed="false">
      <c r="A227" s="202"/>
      <c r="B227" s="143"/>
      <c r="C227" s="143"/>
      <c r="D227" s="143"/>
      <c r="E227" s="204"/>
      <c r="F227" s="143"/>
      <c r="G227" s="203"/>
      <c r="H227" s="202"/>
      <c r="I227" s="140"/>
      <c r="J227" s="202"/>
      <c r="K227" s="208"/>
      <c r="L227" s="200"/>
    </row>
    <row r="228" customFormat="false" ht="24.75" hidden="false" customHeight="true" outlineLevel="0" collapsed="false">
      <c r="A228" s="202"/>
      <c r="B228" s="143"/>
      <c r="C228" s="143"/>
      <c r="D228" s="143"/>
      <c r="E228" s="204"/>
      <c r="F228" s="143"/>
      <c r="G228" s="203"/>
      <c r="H228" s="202"/>
      <c r="I228" s="140"/>
      <c r="J228" s="202"/>
      <c r="K228" s="208"/>
      <c r="L228" s="200"/>
    </row>
    <row r="229" customFormat="false" ht="24.75" hidden="false" customHeight="true" outlineLevel="0" collapsed="false">
      <c r="A229" s="202"/>
      <c r="B229" s="143"/>
      <c r="C229" s="143"/>
      <c r="D229" s="143"/>
      <c r="E229" s="204"/>
      <c r="F229" s="143"/>
      <c r="G229" s="203"/>
      <c r="H229" s="202"/>
      <c r="I229" s="140"/>
      <c r="J229" s="202"/>
      <c r="K229" s="208"/>
      <c r="L229" s="200"/>
    </row>
    <row r="230" customFormat="false" ht="24.75" hidden="false" customHeight="true" outlineLevel="0" collapsed="false">
      <c r="A230" s="202"/>
      <c r="B230" s="143"/>
      <c r="C230" s="143"/>
      <c r="D230" s="143"/>
      <c r="E230" s="204"/>
      <c r="F230" s="143"/>
      <c r="G230" s="203"/>
      <c r="H230" s="202"/>
      <c r="I230" s="140"/>
      <c r="J230" s="202"/>
      <c r="K230" s="208"/>
      <c r="L230" s="200"/>
    </row>
    <row r="231" customFormat="false" ht="24.75" hidden="false" customHeight="true" outlineLevel="0" collapsed="false">
      <c r="A231" s="202"/>
      <c r="B231" s="143"/>
      <c r="C231" s="143"/>
      <c r="D231" s="143"/>
      <c r="E231" s="204"/>
      <c r="F231" s="143"/>
      <c r="G231" s="203"/>
      <c r="H231" s="202"/>
      <c r="I231" s="140"/>
      <c r="J231" s="202"/>
      <c r="K231" s="208"/>
      <c r="L231" s="200"/>
    </row>
    <row r="232" customFormat="false" ht="24.75" hidden="false" customHeight="true" outlineLevel="0" collapsed="false">
      <c r="A232" s="202"/>
      <c r="B232" s="143"/>
      <c r="C232" s="143"/>
      <c r="D232" s="143"/>
      <c r="E232" s="204"/>
      <c r="F232" s="143"/>
      <c r="G232" s="203"/>
      <c r="H232" s="202"/>
      <c r="I232" s="140"/>
      <c r="J232" s="202"/>
      <c r="K232" s="208"/>
      <c r="L232" s="200"/>
    </row>
    <row r="233" customFormat="false" ht="24.75" hidden="false" customHeight="true" outlineLevel="0" collapsed="false">
      <c r="A233" s="202"/>
      <c r="B233" s="143"/>
      <c r="C233" s="143"/>
      <c r="D233" s="143"/>
      <c r="E233" s="204"/>
      <c r="F233" s="143"/>
      <c r="G233" s="203"/>
      <c r="H233" s="202"/>
      <c r="I233" s="140"/>
      <c r="J233" s="202"/>
      <c r="K233" s="208"/>
      <c r="L233" s="200"/>
    </row>
    <row r="234" customFormat="false" ht="24.75" hidden="false" customHeight="true" outlineLevel="0" collapsed="false">
      <c r="A234" s="202"/>
      <c r="B234" s="143"/>
      <c r="C234" s="143"/>
      <c r="D234" s="143"/>
      <c r="E234" s="204"/>
      <c r="F234" s="143"/>
      <c r="G234" s="203"/>
      <c r="H234" s="202"/>
      <c r="I234" s="140"/>
      <c r="J234" s="202"/>
      <c r="K234" s="208"/>
      <c r="L234" s="200"/>
    </row>
    <row r="235" customFormat="false" ht="24.75" hidden="false" customHeight="true" outlineLevel="0" collapsed="false">
      <c r="A235" s="202"/>
      <c r="B235" s="143"/>
      <c r="C235" s="143"/>
      <c r="D235" s="143"/>
      <c r="E235" s="204"/>
      <c r="F235" s="143"/>
      <c r="G235" s="203"/>
      <c r="H235" s="202"/>
      <c r="I235" s="140"/>
      <c r="J235" s="202"/>
      <c r="K235" s="208"/>
      <c r="L235" s="200"/>
    </row>
    <row r="236" customFormat="false" ht="24.75" hidden="false" customHeight="true" outlineLevel="0" collapsed="false">
      <c r="A236" s="202"/>
      <c r="B236" s="143"/>
      <c r="C236" s="143"/>
      <c r="D236" s="143"/>
      <c r="E236" s="204"/>
      <c r="F236" s="143"/>
      <c r="G236" s="203"/>
      <c r="H236" s="202"/>
      <c r="I236" s="140"/>
      <c r="J236" s="202"/>
      <c r="K236" s="208"/>
      <c r="L236" s="200"/>
    </row>
    <row r="237" customFormat="false" ht="24.75" hidden="false" customHeight="true" outlineLevel="0" collapsed="false">
      <c r="A237" s="202"/>
      <c r="B237" s="143"/>
      <c r="C237" s="143"/>
      <c r="D237" s="143"/>
      <c r="E237" s="204"/>
      <c r="F237" s="143"/>
      <c r="G237" s="203"/>
      <c r="H237" s="202"/>
      <c r="I237" s="140"/>
      <c r="J237" s="202"/>
      <c r="K237" s="208"/>
      <c r="L237" s="200"/>
    </row>
    <row r="238" customFormat="false" ht="24.75" hidden="false" customHeight="true" outlineLevel="0" collapsed="false">
      <c r="A238" s="202"/>
      <c r="B238" s="143"/>
      <c r="C238" s="143"/>
      <c r="D238" s="143"/>
      <c r="E238" s="204"/>
      <c r="F238" s="143"/>
      <c r="G238" s="203"/>
      <c r="H238" s="202"/>
      <c r="I238" s="140"/>
      <c r="J238" s="202"/>
      <c r="K238" s="208"/>
      <c r="L238" s="200"/>
    </row>
    <row r="239" customFormat="false" ht="24.75" hidden="false" customHeight="true" outlineLevel="0" collapsed="false">
      <c r="A239" s="202"/>
      <c r="B239" s="143"/>
      <c r="C239" s="143"/>
      <c r="D239" s="143"/>
      <c r="E239" s="204"/>
      <c r="F239" s="143"/>
      <c r="G239" s="203"/>
      <c r="H239" s="202"/>
      <c r="I239" s="140"/>
      <c r="J239" s="202"/>
      <c r="K239" s="208"/>
      <c r="L239" s="200"/>
    </row>
    <row r="240" customFormat="false" ht="24.75" hidden="false" customHeight="true" outlineLevel="0" collapsed="false">
      <c r="A240" s="202"/>
      <c r="B240" s="143"/>
      <c r="C240" s="143"/>
      <c r="D240" s="143"/>
      <c r="E240" s="204"/>
      <c r="F240" s="143"/>
      <c r="G240" s="203"/>
      <c r="H240" s="202"/>
      <c r="I240" s="140"/>
      <c r="J240" s="202"/>
      <c r="K240" s="208"/>
      <c r="L240" s="200"/>
    </row>
    <row r="241" customFormat="false" ht="24.75" hidden="false" customHeight="true" outlineLevel="0" collapsed="false">
      <c r="A241" s="202"/>
      <c r="B241" s="143"/>
      <c r="C241" s="143"/>
      <c r="D241" s="143"/>
      <c r="E241" s="204"/>
      <c r="F241" s="143"/>
      <c r="G241" s="203"/>
      <c r="H241" s="202"/>
      <c r="I241" s="140"/>
      <c r="J241" s="202"/>
      <c r="K241" s="208"/>
      <c r="L241" s="200"/>
    </row>
    <row r="242" customFormat="false" ht="24.75" hidden="false" customHeight="true" outlineLevel="0" collapsed="false">
      <c r="A242" s="202"/>
      <c r="B242" s="143"/>
      <c r="C242" s="143"/>
      <c r="D242" s="143"/>
      <c r="E242" s="204"/>
      <c r="F242" s="143"/>
      <c r="G242" s="203"/>
      <c r="H242" s="202"/>
      <c r="I242" s="140"/>
      <c r="J242" s="202"/>
      <c r="K242" s="208"/>
      <c r="L242" s="200"/>
    </row>
    <row r="243" customFormat="false" ht="24.75" hidden="false" customHeight="true" outlineLevel="0" collapsed="false">
      <c r="A243" s="202"/>
      <c r="B243" s="143"/>
      <c r="C243" s="143"/>
      <c r="D243" s="143"/>
      <c r="E243" s="204"/>
      <c r="F243" s="143"/>
      <c r="G243" s="203"/>
      <c r="H243" s="202"/>
      <c r="I243" s="140"/>
      <c r="J243" s="202"/>
      <c r="K243" s="208"/>
      <c r="L243" s="200"/>
    </row>
    <row r="244" customFormat="false" ht="24.75" hidden="false" customHeight="true" outlineLevel="0" collapsed="false">
      <c r="A244" s="202"/>
      <c r="B244" s="143"/>
      <c r="C244" s="143"/>
      <c r="D244" s="143"/>
      <c r="E244" s="204"/>
      <c r="F244" s="143"/>
      <c r="G244" s="203"/>
      <c r="H244" s="202"/>
      <c r="I244" s="140"/>
      <c r="J244" s="202"/>
      <c r="K244" s="208"/>
      <c r="L244" s="200"/>
    </row>
    <row r="245" customFormat="false" ht="24.75" hidden="false" customHeight="true" outlineLevel="0" collapsed="false">
      <c r="A245" s="202"/>
      <c r="B245" s="143"/>
      <c r="C245" s="143"/>
      <c r="D245" s="143"/>
      <c r="E245" s="204"/>
      <c r="F245" s="143"/>
      <c r="G245" s="203"/>
      <c r="H245" s="202"/>
      <c r="I245" s="140"/>
      <c r="J245" s="202"/>
      <c r="K245" s="208"/>
      <c r="L245" s="200"/>
    </row>
    <row r="246" customFormat="false" ht="24.75" hidden="false" customHeight="true" outlineLevel="0" collapsed="false">
      <c r="A246" s="202"/>
      <c r="B246" s="143"/>
      <c r="C246" s="143"/>
      <c r="D246" s="143"/>
      <c r="E246" s="204"/>
      <c r="F246" s="143"/>
      <c r="G246" s="203"/>
      <c r="H246" s="202"/>
      <c r="I246" s="140"/>
      <c r="J246" s="202"/>
      <c r="K246" s="208"/>
      <c r="L246" s="200"/>
    </row>
    <row r="247" customFormat="false" ht="24.75" hidden="false" customHeight="true" outlineLevel="0" collapsed="false">
      <c r="A247" s="202"/>
      <c r="B247" s="143"/>
      <c r="C247" s="143"/>
      <c r="D247" s="143"/>
      <c r="E247" s="204"/>
      <c r="F247" s="143"/>
      <c r="G247" s="203"/>
      <c r="H247" s="202"/>
      <c r="I247" s="140"/>
      <c r="J247" s="202"/>
      <c r="K247" s="208"/>
      <c r="L247" s="200"/>
    </row>
    <row r="248" customFormat="false" ht="24.75" hidden="false" customHeight="true" outlineLevel="0" collapsed="false">
      <c r="A248" s="202"/>
      <c r="B248" s="143"/>
      <c r="C248" s="143"/>
      <c r="D248" s="143"/>
      <c r="E248" s="204"/>
      <c r="F248" s="143"/>
      <c r="G248" s="203"/>
      <c r="H248" s="202"/>
      <c r="I248" s="140"/>
      <c r="J248" s="202"/>
      <c r="K248" s="208"/>
      <c r="L248" s="200"/>
    </row>
    <row r="249" customFormat="false" ht="24.75" hidden="false" customHeight="true" outlineLevel="0" collapsed="false">
      <c r="A249" s="202"/>
      <c r="B249" s="143"/>
      <c r="C249" s="143"/>
      <c r="D249" s="143"/>
      <c r="E249" s="204"/>
      <c r="F249" s="143"/>
      <c r="G249" s="203"/>
      <c r="H249" s="202"/>
      <c r="I249" s="140"/>
      <c r="J249" s="202"/>
      <c r="K249" s="208"/>
      <c r="L249" s="200"/>
    </row>
    <row r="250" customFormat="false" ht="24.75" hidden="false" customHeight="true" outlineLevel="0" collapsed="false">
      <c r="A250" s="202"/>
      <c r="B250" s="143"/>
      <c r="C250" s="143"/>
      <c r="D250" s="143"/>
      <c r="E250" s="204"/>
      <c r="F250" s="143"/>
      <c r="G250" s="203"/>
      <c r="H250" s="202"/>
      <c r="I250" s="140"/>
      <c r="J250" s="202"/>
      <c r="K250" s="208"/>
      <c r="L250" s="200"/>
    </row>
    <row r="251" customFormat="false" ht="24.75" hidden="false" customHeight="true" outlineLevel="0" collapsed="false">
      <c r="A251" s="202"/>
      <c r="B251" s="143"/>
      <c r="C251" s="143"/>
      <c r="D251" s="143"/>
      <c r="E251" s="204"/>
      <c r="F251" s="143"/>
      <c r="G251" s="203"/>
      <c r="H251" s="202"/>
      <c r="I251" s="140"/>
      <c r="J251" s="202"/>
      <c r="K251" s="208"/>
      <c r="L251" s="200"/>
    </row>
    <row r="252" customFormat="false" ht="24.75" hidden="false" customHeight="true" outlineLevel="0" collapsed="false">
      <c r="A252" s="202"/>
      <c r="B252" s="143"/>
      <c r="C252" s="143"/>
      <c r="D252" s="143"/>
      <c r="E252" s="204"/>
      <c r="F252" s="143"/>
      <c r="G252" s="203"/>
      <c r="H252" s="202"/>
      <c r="I252" s="140"/>
      <c r="J252" s="202"/>
      <c r="K252" s="208"/>
      <c r="L252" s="200"/>
    </row>
    <row r="253" customFormat="false" ht="24.75" hidden="false" customHeight="true" outlineLevel="0" collapsed="false">
      <c r="A253" s="202"/>
      <c r="B253" s="143"/>
      <c r="C253" s="143"/>
      <c r="D253" s="143"/>
      <c r="E253" s="204"/>
      <c r="F253" s="143"/>
      <c r="G253" s="203"/>
      <c r="H253" s="202"/>
      <c r="I253" s="140"/>
      <c r="J253" s="202"/>
      <c r="K253" s="208"/>
      <c r="L253" s="200"/>
    </row>
    <row r="254" customFormat="false" ht="24.75" hidden="false" customHeight="true" outlineLevel="0" collapsed="false">
      <c r="A254" s="202"/>
      <c r="B254" s="143"/>
      <c r="C254" s="143"/>
      <c r="D254" s="143"/>
      <c r="E254" s="204"/>
      <c r="F254" s="143"/>
      <c r="G254" s="203"/>
      <c r="H254" s="202"/>
      <c r="I254" s="140"/>
      <c r="J254" s="202"/>
      <c r="K254" s="208"/>
      <c r="L254" s="200"/>
    </row>
    <row r="255" customFormat="false" ht="24.75" hidden="false" customHeight="true" outlineLevel="0" collapsed="false">
      <c r="A255" s="202"/>
      <c r="B255" s="143"/>
      <c r="C255" s="143"/>
      <c r="D255" s="143"/>
      <c r="E255" s="204"/>
      <c r="F255" s="143"/>
      <c r="G255" s="203"/>
      <c r="H255" s="202"/>
      <c r="I255" s="140"/>
      <c r="J255" s="202"/>
      <c r="K255" s="208"/>
      <c r="L255" s="200"/>
    </row>
    <row r="256" customFormat="false" ht="24.75" hidden="false" customHeight="true" outlineLevel="0" collapsed="false">
      <c r="A256" s="202"/>
      <c r="B256" s="143"/>
      <c r="C256" s="143"/>
      <c r="D256" s="143"/>
      <c r="E256" s="204"/>
      <c r="F256" s="143"/>
      <c r="G256" s="203"/>
      <c r="H256" s="202"/>
      <c r="I256" s="140"/>
      <c r="J256" s="202"/>
      <c r="K256" s="208"/>
      <c r="L256" s="200"/>
    </row>
    <row r="257" customFormat="false" ht="24.75" hidden="false" customHeight="true" outlineLevel="0" collapsed="false">
      <c r="A257" s="202"/>
      <c r="B257" s="143"/>
      <c r="C257" s="143"/>
      <c r="D257" s="143"/>
      <c r="E257" s="204"/>
      <c r="F257" s="143"/>
      <c r="G257" s="203"/>
      <c r="H257" s="202"/>
      <c r="I257" s="140"/>
      <c r="J257" s="202"/>
      <c r="K257" s="208"/>
      <c r="L257" s="200"/>
    </row>
    <row r="258" customFormat="false" ht="24.75" hidden="false" customHeight="true" outlineLevel="0" collapsed="false">
      <c r="A258" s="202"/>
      <c r="B258" s="143"/>
      <c r="C258" s="143"/>
      <c r="D258" s="143"/>
      <c r="E258" s="204"/>
      <c r="F258" s="143"/>
      <c r="G258" s="203"/>
      <c r="H258" s="202"/>
      <c r="I258" s="140"/>
      <c r="J258" s="202"/>
      <c r="K258" s="208"/>
      <c r="L258" s="200"/>
    </row>
    <row r="259" customFormat="false" ht="24.75" hidden="false" customHeight="true" outlineLevel="0" collapsed="false">
      <c r="A259" s="202"/>
      <c r="B259" s="143"/>
      <c r="C259" s="143"/>
      <c r="D259" s="143"/>
      <c r="E259" s="204"/>
      <c r="F259" s="143"/>
      <c r="G259" s="203"/>
      <c r="H259" s="202"/>
      <c r="I259" s="140"/>
      <c r="J259" s="202"/>
      <c r="K259" s="208"/>
      <c r="L259" s="200"/>
    </row>
    <row r="260" customFormat="false" ht="24.75" hidden="false" customHeight="true" outlineLevel="0" collapsed="false">
      <c r="A260" s="202"/>
      <c r="B260" s="143"/>
      <c r="C260" s="143"/>
      <c r="D260" s="143"/>
      <c r="E260" s="204"/>
      <c r="F260" s="143"/>
      <c r="G260" s="203"/>
      <c r="H260" s="202"/>
      <c r="I260" s="140"/>
      <c r="J260" s="202"/>
      <c r="K260" s="208"/>
      <c r="L260" s="200"/>
    </row>
    <row r="261" customFormat="false" ht="24.75" hidden="false" customHeight="true" outlineLevel="0" collapsed="false">
      <c r="A261" s="202"/>
      <c r="B261" s="143"/>
      <c r="C261" s="143"/>
      <c r="D261" s="143"/>
      <c r="E261" s="204"/>
      <c r="F261" s="143"/>
      <c r="G261" s="203"/>
      <c r="H261" s="202"/>
      <c r="I261" s="140"/>
      <c r="J261" s="202"/>
      <c r="K261" s="208"/>
      <c r="L261" s="200"/>
    </row>
    <row r="262" customFormat="false" ht="24.75" hidden="false" customHeight="true" outlineLevel="0" collapsed="false">
      <c r="A262" s="202"/>
      <c r="B262" s="143"/>
      <c r="C262" s="143"/>
      <c r="D262" s="143"/>
      <c r="E262" s="204"/>
      <c r="F262" s="143"/>
      <c r="G262" s="203"/>
      <c r="H262" s="202"/>
      <c r="I262" s="140"/>
      <c r="J262" s="202"/>
      <c r="K262" s="208"/>
      <c r="L262" s="200"/>
    </row>
    <row r="263" customFormat="false" ht="24.75" hidden="false" customHeight="true" outlineLevel="0" collapsed="false">
      <c r="A263" s="202"/>
      <c r="B263" s="143"/>
      <c r="C263" s="143"/>
      <c r="D263" s="143"/>
      <c r="E263" s="204"/>
      <c r="F263" s="143"/>
      <c r="G263" s="203"/>
      <c r="H263" s="202"/>
      <c r="I263" s="140"/>
      <c r="J263" s="202"/>
      <c r="K263" s="208"/>
      <c r="L263" s="200"/>
    </row>
    <row r="264" customFormat="false" ht="24.75" hidden="false" customHeight="true" outlineLevel="0" collapsed="false">
      <c r="A264" s="202"/>
      <c r="B264" s="143"/>
      <c r="C264" s="143"/>
      <c r="D264" s="143"/>
      <c r="E264" s="204"/>
      <c r="F264" s="143"/>
      <c r="G264" s="203"/>
      <c r="H264" s="202"/>
      <c r="I264" s="140"/>
      <c r="J264" s="202"/>
      <c r="K264" s="208"/>
      <c r="L264" s="200"/>
    </row>
    <row r="265" customFormat="false" ht="24.75" hidden="false" customHeight="true" outlineLevel="0" collapsed="false">
      <c r="A265" s="202"/>
      <c r="B265" s="143"/>
      <c r="C265" s="143"/>
      <c r="D265" s="143"/>
      <c r="E265" s="204"/>
      <c r="F265" s="143"/>
      <c r="G265" s="203"/>
      <c r="H265" s="202"/>
      <c r="I265" s="140"/>
      <c r="J265" s="202"/>
      <c r="K265" s="208"/>
      <c r="L265" s="200"/>
    </row>
    <row r="266" customFormat="false" ht="24.75" hidden="false" customHeight="true" outlineLevel="0" collapsed="false">
      <c r="A266" s="202"/>
      <c r="B266" s="143"/>
      <c r="C266" s="143"/>
      <c r="D266" s="143"/>
      <c r="E266" s="204"/>
      <c r="F266" s="143"/>
      <c r="G266" s="203"/>
      <c r="H266" s="202"/>
      <c r="I266" s="140"/>
      <c r="J266" s="202"/>
      <c r="K266" s="208"/>
      <c r="L266" s="200"/>
    </row>
    <row r="267" customFormat="false" ht="24.75" hidden="false" customHeight="true" outlineLevel="0" collapsed="false">
      <c r="A267" s="202"/>
      <c r="B267" s="143"/>
      <c r="C267" s="143"/>
      <c r="D267" s="143"/>
      <c r="E267" s="204"/>
      <c r="F267" s="143"/>
      <c r="G267" s="203"/>
      <c r="H267" s="202"/>
      <c r="I267" s="140"/>
      <c r="J267" s="202"/>
      <c r="K267" s="208"/>
      <c r="L267" s="200"/>
    </row>
    <row r="268" customFormat="false" ht="24.75" hidden="false" customHeight="true" outlineLevel="0" collapsed="false">
      <c r="A268" s="202"/>
      <c r="B268" s="143"/>
      <c r="C268" s="143"/>
      <c r="D268" s="143"/>
      <c r="E268" s="204"/>
      <c r="F268" s="143"/>
      <c r="G268" s="203"/>
      <c r="H268" s="202"/>
      <c r="I268" s="140"/>
      <c r="J268" s="202"/>
      <c r="K268" s="208"/>
      <c r="L268" s="200"/>
    </row>
    <row r="269" customFormat="false" ht="24.75" hidden="false" customHeight="true" outlineLevel="0" collapsed="false">
      <c r="A269" s="202"/>
      <c r="B269" s="143"/>
      <c r="C269" s="143"/>
      <c r="D269" s="143"/>
      <c r="E269" s="204"/>
      <c r="F269" s="143"/>
      <c r="G269" s="203"/>
      <c r="H269" s="202"/>
      <c r="I269" s="140"/>
      <c r="J269" s="202"/>
      <c r="K269" s="208"/>
      <c r="L269" s="200"/>
    </row>
    <row r="270" customFormat="false" ht="24.75" hidden="false" customHeight="true" outlineLevel="0" collapsed="false">
      <c r="A270" s="202"/>
      <c r="B270" s="143"/>
      <c r="C270" s="143"/>
      <c r="D270" s="143"/>
      <c r="E270" s="204"/>
      <c r="F270" s="143"/>
      <c r="G270" s="203"/>
      <c r="H270" s="202"/>
      <c r="I270" s="140"/>
      <c r="J270" s="202"/>
      <c r="K270" s="208"/>
      <c r="L270" s="200"/>
    </row>
    <row r="271" customFormat="false" ht="24.75" hidden="false" customHeight="true" outlineLevel="0" collapsed="false">
      <c r="A271" s="202"/>
      <c r="B271" s="143"/>
      <c r="C271" s="143"/>
      <c r="D271" s="143"/>
      <c r="E271" s="204"/>
      <c r="F271" s="143"/>
      <c r="G271" s="203"/>
      <c r="H271" s="202"/>
      <c r="I271" s="140"/>
      <c r="J271" s="202"/>
      <c r="K271" s="208"/>
      <c r="L271" s="200"/>
    </row>
    <row r="272" customFormat="false" ht="24.75" hidden="false" customHeight="true" outlineLevel="0" collapsed="false">
      <c r="A272" s="202"/>
      <c r="B272" s="143"/>
      <c r="C272" s="143"/>
      <c r="D272" s="143"/>
      <c r="E272" s="204"/>
      <c r="F272" s="143"/>
      <c r="G272" s="203"/>
      <c r="H272" s="202"/>
      <c r="I272" s="140"/>
      <c r="J272" s="202"/>
      <c r="K272" s="208"/>
      <c r="L272" s="200"/>
    </row>
    <row r="273" customFormat="false" ht="24.75" hidden="false" customHeight="true" outlineLevel="0" collapsed="false">
      <c r="A273" s="202"/>
      <c r="B273" s="143"/>
      <c r="C273" s="143"/>
      <c r="D273" s="143"/>
      <c r="E273" s="204"/>
      <c r="F273" s="143"/>
      <c r="G273" s="203"/>
      <c r="H273" s="202"/>
      <c r="I273" s="140"/>
      <c r="J273" s="202"/>
      <c r="K273" s="208"/>
      <c r="L273" s="200"/>
    </row>
    <row r="274" customFormat="false" ht="24.75" hidden="false" customHeight="true" outlineLevel="0" collapsed="false">
      <c r="A274" s="202"/>
      <c r="B274" s="143"/>
      <c r="C274" s="143"/>
      <c r="D274" s="143"/>
      <c r="E274" s="204"/>
      <c r="F274" s="143"/>
      <c r="G274" s="203"/>
      <c r="H274" s="202"/>
      <c r="I274" s="140"/>
      <c r="J274" s="202"/>
      <c r="K274" s="208"/>
      <c r="L274" s="200"/>
    </row>
    <row r="275" customFormat="false" ht="24.75" hidden="false" customHeight="true" outlineLevel="0" collapsed="false">
      <c r="A275" s="202"/>
      <c r="B275" s="143"/>
      <c r="C275" s="143"/>
      <c r="D275" s="143"/>
      <c r="E275" s="204"/>
      <c r="F275" s="143"/>
      <c r="G275" s="203"/>
      <c r="H275" s="202"/>
      <c r="I275" s="140"/>
      <c r="J275" s="202"/>
      <c r="K275" s="208"/>
      <c r="L275" s="200"/>
    </row>
    <row r="276" customFormat="false" ht="24.75" hidden="false" customHeight="true" outlineLevel="0" collapsed="false">
      <c r="A276" s="202"/>
      <c r="B276" s="143"/>
      <c r="C276" s="143"/>
      <c r="D276" s="143"/>
      <c r="E276" s="204"/>
      <c r="F276" s="143"/>
      <c r="G276" s="203"/>
      <c r="H276" s="202"/>
      <c r="I276" s="140"/>
      <c r="J276" s="202"/>
      <c r="K276" s="208"/>
      <c r="L276" s="200"/>
    </row>
    <row r="277" customFormat="false" ht="24.75" hidden="false" customHeight="true" outlineLevel="0" collapsed="false">
      <c r="A277" s="202"/>
      <c r="B277" s="143"/>
      <c r="C277" s="143"/>
      <c r="D277" s="143"/>
      <c r="E277" s="204"/>
      <c r="F277" s="143"/>
      <c r="G277" s="203"/>
      <c r="H277" s="202"/>
      <c r="I277" s="140"/>
      <c r="J277" s="202"/>
      <c r="K277" s="208"/>
      <c r="L277" s="200"/>
    </row>
    <row r="278" customFormat="false" ht="24.75" hidden="false" customHeight="true" outlineLevel="0" collapsed="false">
      <c r="A278" s="202"/>
      <c r="B278" s="143"/>
      <c r="C278" s="143"/>
      <c r="D278" s="143"/>
      <c r="E278" s="204"/>
      <c r="F278" s="143"/>
      <c r="G278" s="203"/>
      <c r="H278" s="202"/>
      <c r="I278" s="140"/>
      <c r="J278" s="202"/>
      <c r="K278" s="208"/>
      <c r="L278" s="200"/>
    </row>
    <row r="279" customFormat="false" ht="24.75" hidden="false" customHeight="true" outlineLevel="0" collapsed="false">
      <c r="A279" s="202"/>
      <c r="B279" s="143"/>
      <c r="C279" s="143"/>
      <c r="D279" s="143"/>
      <c r="E279" s="204"/>
      <c r="F279" s="143"/>
      <c r="G279" s="203"/>
      <c r="H279" s="202"/>
      <c r="I279" s="140"/>
      <c r="J279" s="202"/>
      <c r="K279" s="208"/>
      <c r="L279" s="200"/>
    </row>
    <row r="280" customFormat="false" ht="24.75" hidden="false" customHeight="true" outlineLevel="0" collapsed="false">
      <c r="A280" s="202"/>
      <c r="B280" s="143"/>
      <c r="C280" s="143"/>
      <c r="D280" s="143"/>
      <c r="E280" s="204"/>
      <c r="F280" s="143"/>
      <c r="G280" s="203"/>
      <c r="H280" s="202"/>
      <c r="I280" s="140"/>
      <c r="J280" s="202"/>
      <c r="K280" s="208"/>
      <c r="L280" s="200"/>
    </row>
    <row r="281" customFormat="false" ht="24.75" hidden="false" customHeight="true" outlineLevel="0" collapsed="false">
      <c r="A281" s="202"/>
      <c r="B281" s="143"/>
      <c r="C281" s="143"/>
      <c r="D281" s="143"/>
      <c r="E281" s="204"/>
      <c r="F281" s="143"/>
      <c r="G281" s="203"/>
      <c r="H281" s="202"/>
      <c r="I281" s="140"/>
      <c r="J281" s="202"/>
      <c r="K281" s="208"/>
      <c r="L281" s="200"/>
    </row>
    <row r="282" customFormat="false" ht="24.75" hidden="false" customHeight="true" outlineLevel="0" collapsed="false">
      <c r="A282" s="202"/>
      <c r="B282" s="143"/>
      <c r="C282" s="143"/>
      <c r="D282" s="143"/>
      <c r="E282" s="204"/>
      <c r="F282" s="143"/>
      <c r="G282" s="203"/>
      <c r="H282" s="202"/>
      <c r="I282" s="140"/>
      <c r="J282" s="202"/>
      <c r="K282" s="208"/>
      <c r="L282" s="200"/>
    </row>
    <row r="283" customFormat="false" ht="24.75" hidden="false" customHeight="true" outlineLevel="0" collapsed="false">
      <c r="A283" s="202"/>
      <c r="B283" s="143"/>
      <c r="C283" s="143"/>
      <c r="D283" s="143"/>
      <c r="E283" s="204"/>
      <c r="F283" s="143"/>
      <c r="G283" s="203"/>
      <c r="H283" s="202"/>
      <c r="I283" s="140"/>
      <c r="J283" s="202"/>
      <c r="K283" s="208"/>
      <c r="L283" s="200"/>
    </row>
    <row r="284" customFormat="false" ht="24.75" hidden="false" customHeight="true" outlineLevel="0" collapsed="false">
      <c r="A284" s="202"/>
      <c r="B284" s="143"/>
      <c r="C284" s="143"/>
      <c r="D284" s="143"/>
      <c r="E284" s="204"/>
      <c r="F284" s="143"/>
      <c r="G284" s="203"/>
      <c r="H284" s="202"/>
      <c r="I284" s="140"/>
      <c r="J284" s="202"/>
      <c r="K284" s="208"/>
      <c r="L284" s="200"/>
    </row>
    <row r="285" customFormat="false" ht="24.75" hidden="false" customHeight="true" outlineLevel="0" collapsed="false">
      <c r="A285" s="202"/>
      <c r="B285" s="143"/>
      <c r="C285" s="143"/>
      <c r="D285" s="143"/>
      <c r="E285" s="204"/>
      <c r="F285" s="143"/>
      <c r="G285" s="203"/>
      <c r="H285" s="202"/>
      <c r="I285" s="140"/>
      <c r="J285" s="202"/>
      <c r="K285" s="208"/>
      <c r="L285" s="200"/>
    </row>
    <row r="286" customFormat="false" ht="24.75" hidden="false" customHeight="true" outlineLevel="0" collapsed="false">
      <c r="A286" s="202"/>
      <c r="B286" s="143"/>
      <c r="C286" s="143"/>
      <c r="D286" s="143"/>
      <c r="E286" s="204"/>
      <c r="F286" s="143"/>
      <c r="G286" s="203"/>
      <c r="H286" s="202"/>
      <c r="I286" s="140"/>
      <c r="J286" s="202"/>
      <c r="K286" s="208"/>
      <c r="L286" s="200"/>
    </row>
    <row r="287" customFormat="false" ht="24.75" hidden="false" customHeight="true" outlineLevel="0" collapsed="false">
      <c r="A287" s="202"/>
      <c r="B287" s="143"/>
      <c r="C287" s="143"/>
      <c r="D287" s="143"/>
      <c r="E287" s="204"/>
      <c r="F287" s="143"/>
      <c r="G287" s="203"/>
      <c r="H287" s="202"/>
      <c r="I287" s="140"/>
      <c r="J287" s="202"/>
      <c r="K287" s="208"/>
      <c r="L287" s="200"/>
    </row>
    <row r="288" customFormat="false" ht="24.75" hidden="false" customHeight="true" outlineLevel="0" collapsed="false">
      <c r="A288" s="202"/>
      <c r="B288" s="143"/>
      <c r="C288" s="143"/>
      <c r="D288" s="143"/>
      <c r="E288" s="204"/>
      <c r="F288" s="143"/>
      <c r="G288" s="203"/>
      <c r="H288" s="202"/>
      <c r="I288" s="140"/>
      <c r="J288" s="202"/>
      <c r="K288" s="208"/>
      <c r="L288" s="200"/>
    </row>
    <row r="289" customFormat="false" ht="24.75" hidden="false" customHeight="true" outlineLevel="0" collapsed="false">
      <c r="A289" s="202"/>
      <c r="B289" s="143"/>
      <c r="C289" s="143"/>
      <c r="D289" s="143"/>
      <c r="E289" s="204"/>
      <c r="F289" s="143"/>
      <c r="G289" s="203"/>
      <c r="H289" s="202"/>
      <c r="I289" s="140"/>
      <c r="J289" s="202"/>
      <c r="K289" s="208"/>
      <c r="L289" s="200"/>
    </row>
    <row r="290" customFormat="false" ht="24.75" hidden="false" customHeight="true" outlineLevel="0" collapsed="false">
      <c r="A290" s="202"/>
      <c r="B290" s="143"/>
      <c r="C290" s="143"/>
      <c r="D290" s="143"/>
      <c r="E290" s="204"/>
      <c r="F290" s="143"/>
      <c r="G290" s="203"/>
      <c r="H290" s="202"/>
      <c r="I290" s="140"/>
      <c r="J290" s="202"/>
      <c r="K290" s="208"/>
      <c r="L290" s="200"/>
    </row>
    <row r="291" customFormat="false" ht="24.75" hidden="false" customHeight="true" outlineLevel="0" collapsed="false">
      <c r="A291" s="202"/>
      <c r="B291" s="143"/>
      <c r="C291" s="143"/>
      <c r="D291" s="143"/>
      <c r="E291" s="204"/>
      <c r="F291" s="143"/>
      <c r="G291" s="203"/>
      <c r="H291" s="202"/>
      <c r="I291" s="140"/>
      <c r="J291" s="202"/>
      <c r="K291" s="208"/>
      <c r="L291" s="200"/>
    </row>
    <row r="292" customFormat="false" ht="24.75" hidden="false" customHeight="true" outlineLevel="0" collapsed="false">
      <c r="A292" s="202"/>
      <c r="B292" s="143"/>
      <c r="C292" s="143"/>
      <c r="D292" s="143"/>
      <c r="E292" s="204"/>
      <c r="F292" s="143"/>
      <c r="G292" s="203"/>
      <c r="H292" s="202"/>
      <c r="I292" s="140"/>
      <c r="J292" s="202"/>
      <c r="K292" s="208"/>
      <c r="L292" s="200"/>
    </row>
    <row r="293" customFormat="false" ht="24.75" hidden="false" customHeight="true" outlineLevel="0" collapsed="false">
      <c r="A293" s="202"/>
      <c r="B293" s="143"/>
      <c r="C293" s="143"/>
      <c r="D293" s="143"/>
      <c r="E293" s="204"/>
      <c r="F293" s="143"/>
      <c r="G293" s="203"/>
      <c r="H293" s="202"/>
      <c r="I293" s="140"/>
      <c r="J293" s="202"/>
      <c r="K293" s="208"/>
      <c r="L293" s="200"/>
    </row>
    <row r="294" customFormat="false" ht="24.75" hidden="false" customHeight="true" outlineLevel="0" collapsed="false">
      <c r="A294" s="202"/>
      <c r="B294" s="143"/>
      <c r="C294" s="143"/>
      <c r="D294" s="143"/>
      <c r="E294" s="204"/>
      <c r="F294" s="143"/>
      <c r="G294" s="203"/>
      <c r="H294" s="202"/>
      <c r="I294" s="140"/>
      <c r="J294" s="202"/>
      <c r="K294" s="208"/>
      <c r="L294" s="200"/>
    </row>
    <row r="295" customFormat="false" ht="24.75" hidden="false" customHeight="true" outlineLevel="0" collapsed="false">
      <c r="A295" s="202"/>
      <c r="B295" s="143"/>
      <c r="C295" s="143"/>
      <c r="D295" s="143"/>
      <c r="E295" s="204"/>
      <c r="F295" s="143"/>
      <c r="G295" s="203"/>
      <c r="H295" s="202"/>
      <c r="I295" s="140"/>
      <c r="J295" s="202"/>
      <c r="K295" s="208"/>
      <c r="L295" s="200"/>
    </row>
    <row r="296" customFormat="false" ht="24.75" hidden="false" customHeight="true" outlineLevel="0" collapsed="false">
      <c r="A296" s="202"/>
      <c r="B296" s="143"/>
      <c r="C296" s="143"/>
      <c r="D296" s="143"/>
      <c r="E296" s="204"/>
      <c r="F296" s="143"/>
      <c r="G296" s="203"/>
      <c r="H296" s="202"/>
      <c r="I296" s="140"/>
      <c r="J296" s="202"/>
      <c r="K296" s="208"/>
      <c r="L296" s="200"/>
    </row>
    <row r="297" customFormat="false" ht="24.75" hidden="false" customHeight="true" outlineLevel="0" collapsed="false">
      <c r="A297" s="202"/>
      <c r="B297" s="143"/>
      <c r="C297" s="143"/>
      <c r="D297" s="143"/>
      <c r="E297" s="204"/>
      <c r="F297" s="143"/>
      <c r="G297" s="203"/>
      <c r="H297" s="202"/>
      <c r="I297" s="140"/>
      <c r="J297" s="202"/>
      <c r="K297" s="208"/>
      <c r="L297" s="200"/>
    </row>
    <row r="298" customFormat="false" ht="24.75" hidden="false" customHeight="true" outlineLevel="0" collapsed="false">
      <c r="A298" s="202"/>
      <c r="B298" s="143"/>
      <c r="C298" s="143"/>
      <c r="D298" s="143"/>
      <c r="E298" s="204"/>
      <c r="F298" s="143"/>
      <c r="G298" s="203"/>
      <c r="H298" s="202"/>
      <c r="I298" s="140"/>
      <c r="J298" s="202"/>
      <c r="K298" s="208"/>
      <c r="L298" s="200"/>
    </row>
    <row r="299" customFormat="false" ht="24.75" hidden="false" customHeight="true" outlineLevel="0" collapsed="false">
      <c r="A299" s="202"/>
      <c r="B299" s="143"/>
      <c r="C299" s="143"/>
      <c r="D299" s="143"/>
      <c r="E299" s="204"/>
      <c r="F299" s="143"/>
      <c r="G299" s="203"/>
      <c r="H299" s="202"/>
      <c r="I299" s="140"/>
      <c r="J299" s="202"/>
      <c r="K299" s="208"/>
      <c r="L299" s="200"/>
    </row>
    <row r="300" customFormat="false" ht="24.75" hidden="false" customHeight="true" outlineLevel="0" collapsed="false">
      <c r="A300" s="202"/>
      <c r="B300" s="143"/>
      <c r="C300" s="143"/>
      <c r="D300" s="143"/>
      <c r="E300" s="204"/>
      <c r="F300" s="143"/>
      <c r="G300" s="203"/>
      <c r="H300" s="202"/>
      <c r="I300" s="140"/>
      <c r="J300" s="202"/>
      <c r="K300" s="208"/>
      <c r="L300" s="200"/>
    </row>
    <row r="301" customFormat="false" ht="24.75" hidden="false" customHeight="true" outlineLevel="0" collapsed="false">
      <c r="A301" s="202"/>
      <c r="B301" s="143"/>
      <c r="C301" s="143"/>
      <c r="D301" s="143"/>
      <c r="E301" s="204"/>
      <c r="F301" s="143"/>
      <c r="G301" s="203"/>
      <c r="H301" s="202"/>
      <c r="I301" s="140"/>
      <c r="J301" s="202"/>
      <c r="K301" s="208"/>
      <c r="L301" s="200"/>
    </row>
    <row r="302" customFormat="false" ht="24.75" hidden="false" customHeight="true" outlineLevel="0" collapsed="false">
      <c r="A302" s="202"/>
      <c r="B302" s="143"/>
      <c r="C302" s="143"/>
      <c r="D302" s="143"/>
      <c r="E302" s="204"/>
      <c r="F302" s="143"/>
      <c r="G302" s="203"/>
      <c r="H302" s="202"/>
      <c r="I302" s="140"/>
      <c r="J302" s="202"/>
      <c r="K302" s="208"/>
      <c r="L302" s="200"/>
    </row>
    <row r="303" customFormat="false" ht="24.75" hidden="false" customHeight="true" outlineLevel="0" collapsed="false">
      <c r="A303" s="202"/>
      <c r="B303" s="143"/>
      <c r="C303" s="143"/>
      <c r="D303" s="143"/>
      <c r="E303" s="204"/>
      <c r="F303" s="143"/>
      <c r="G303" s="203"/>
      <c r="H303" s="202"/>
      <c r="I303" s="140"/>
      <c r="J303" s="202"/>
      <c r="K303" s="208"/>
      <c r="L303" s="200"/>
    </row>
    <row r="304" customFormat="false" ht="24.75" hidden="false" customHeight="true" outlineLevel="0" collapsed="false">
      <c r="A304" s="202"/>
      <c r="B304" s="143"/>
      <c r="C304" s="143"/>
      <c r="D304" s="143"/>
      <c r="E304" s="204"/>
      <c r="F304" s="143"/>
      <c r="G304" s="203"/>
      <c r="H304" s="202"/>
      <c r="I304" s="140"/>
      <c r="J304" s="202"/>
      <c r="K304" s="208"/>
      <c r="L304" s="200"/>
    </row>
    <row r="305" customFormat="false" ht="24.75" hidden="false" customHeight="true" outlineLevel="0" collapsed="false">
      <c r="A305" s="202"/>
      <c r="B305" s="143"/>
      <c r="C305" s="143"/>
      <c r="D305" s="143"/>
      <c r="E305" s="204"/>
      <c r="F305" s="143"/>
      <c r="G305" s="203"/>
      <c r="H305" s="202"/>
      <c r="I305" s="140"/>
      <c r="J305" s="202"/>
      <c r="K305" s="208"/>
      <c r="L305" s="200"/>
    </row>
    <row r="306" customFormat="false" ht="24.75" hidden="false" customHeight="true" outlineLevel="0" collapsed="false">
      <c r="A306" s="202"/>
      <c r="B306" s="143"/>
      <c r="C306" s="143"/>
      <c r="D306" s="143"/>
      <c r="E306" s="204"/>
      <c r="F306" s="143"/>
      <c r="G306" s="203"/>
      <c r="H306" s="202"/>
      <c r="I306" s="140"/>
      <c r="J306" s="202"/>
      <c r="K306" s="208"/>
      <c r="L306" s="200"/>
    </row>
    <row r="307" customFormat="false" ht="24.75" hidden="false" customHeight="true" outlineLevel="0" collapsed="false">
      <c r="A307" s="202"/>
      <c r="B307" s="143"/>
      <c r="C307" s="143"/>
      <c r="D307" s="143"/>
      <c r="E307" s="204"/>
      <c r="F307" s="143"/>
      <c r="G307" s="203"/>
      <c r="H307" s="202"/>
      <c r="I307" s="140"/>
      <c r="J307" s="202"/>
      <c r="K307" s="208"/>
      <c r="L307" s="200"/>
    </row>
    <row r="308" customFormat="false" ht="24.75" hidden="false" customHeight="true" outlineLevel="0" collapsed="false">
      <c r="A308" s="202"/>
      <c r="B308" s="143"/>
      <c r="C308" s="143"/>
      <c r="D308" s="143"/>
      <c r="E308" s="204"/>
      <c r="F308" s="143"/>
      <c r="G308" s="203"/>
      <c r="H308" s="202"/>
      <c r="I308" s="140"/>
      <c r="J308" s="202"/>
      <c r="K308" s="208"/>
      <c r="L308" s="200"/>
    </row>
    <row r="309" customFormat="false" ht="24.75" hidden="false" customHeight="true" outlineLevel="0" collapsed="false">
      <c r="A309" s="202"/>
      <c r="B309" s="143"/>
      <c r="C309" s="143"/>
      <c r="D309" s="143"/>
      <c r="E309" s="204"/>
      <c r="F309" s="143"/>
      <c r="G309" s="203"/>
      <c r="H309" s="202"/>
      <c r="I309" s="140"/>
      <c r="J309" s="202"/>
      <c r="K309" s="208"/>
      <c r="L309" s="200"/>
    </row>
    <row r="310" customFormat="false" ht="24.75" hidden="false" customHeight="true" outlineLevel="0" collapsed="false">
      <c r="A310" s="202"/>
      <c r="B310" s="143"/>
      <c r="C310" s="143"/>
      <c r="D310" s="143"/>
      <c r="E310" s="204"/>
      <c r="F310" s="143"/>
      <c r="G310" s="203"/>
      <c r="H310" s="202"/>
      <c r="I310" s="140"/>
      <c r="J310" s="202"/>
      <c r="K310" s="208"/>
      <c r="L310" s="200"/>
    </row>
    <row r="311" customFormat="false" ht="24.75" hidden="false" customHeight="true" outlineLevel="0" collapsed="false">
      <c r="A311" s="202"/>
      <c r="B311" s="143"/>
      <c r="C311" s="143"/>
      <c r="D311" s="143"/>
      <c r="E311" s="204"/>
      <c r="F311" s="143"/>
      <c r="G311" s="203"/>
      <c r="H311" s="202"/>
      <c r="I311" s="140"/>
      <c r="J311" s="202"/>
      <c r="K311" s="208"/>
      <c r="L311" s="200"/>
    </row>
    <row r="312" customFormat="false" ht="24.75" hidden="false" customHeight="true" outlineLevel="0" collapsed="false">
      <c r="A312" s="202"/>
      <c r="B312" s="143"/>
      <c r="C312" s="143"/>
      <c r="D312" s="143"/>
      <c r="E312" s="204"/>
      <c r="F312" s="143"/>
      <c r="G312" s="203"/>
      <c r="H312" s="202"/>
      <c r="I312" s="140"/>
      <c r="J312" s="202"/>
      <c r="K312" s="208"/>
      <c r="L312" s="200"/>
    </row>
    <row r="313" customFormat="false" ht="24.75" hidden="false" customHeight="true" outlineLevel="0" collapsed="false">
      <c r="A313" s="202"/>
      <c r="B313" s="143"/>
      <c r="C313" s="143"/>
      <c r="D313" s="143"/>
      <c r="E313" s="204"/>
      <c r="F313" s="143"/>
      <c r="G313" s="203"/>
      <c r="H313" s="202"/>
      <c r="I313" s="140"/>
      <c r="J313" s="202"/>
      <c r="K313" s="208"/>
      <c r="L313" s="200"/>
    </row>
    <row r="314" customFormat="false" ht="24.75" hidden="false" customHeight="true" outlineLevel="0" collapsed="false">
      <c r="A314" s="202"/>
      <c r="B314" s="143"/>
      <c r="C314" s="143"/>
      <c r="D314" s="143"/>
      <c r="E314" s="204"/>
      <c r="F314" s="143"/>
      <c r="G314" s="203"/>
      <c r="H314" s="202"/>
      <c r="I314" s="140"/>
      <c r="J314" s="202"/>
      <c r="K314" s="208"/>
      <c r="L314" s="200"/>
    </row>
    <row r="315" customFormat="false" ht="24.75" hidden="false" customHeight="true" outlineLevel="0" collapsed="false">
      <c r="A315" s="202"/>
      <c r="B315" s="143"/>
      <c r="C315" s="143"/>
      <c r="D315" s="143"/>
      <c r="E315" s="204"/>
      <c r="F315" s="143"/>
      <c r="G315" s="203"/>
      <c r="H315" s="202"/>
      <c r="I315" s="140"/>
      <c r="J315" s="202"/>
      <c r="K315" s="208"/>
      <c r="L315" s="200"/>
    </row>
    <row r="316" customFormat="false" ht="24.75" hidden="false" customHeight="true" outlineLevel="0" collapsed="false">
      <c r="A316" s="202"/>
      <c r="B316" s="143"/>
      <c r="C316" s="143"/>
      <c r="D316" s="143"/>
      <c r="E316" s="204"/>
      <c r="F316" s="143"/>
      <c r="G316" s="203"/>
      <c r="H316" s="202"/>
      <c r="I316" s="140"/>
      <c r="J316" s="202"/>
      <c r="K316" s="208"/>
      <c r="L316" s="200"/>
    </row>
    <row r="317" customFormat="false" ht="24.75" hidden="false" customHeight="true" outlineLevel="0" collapsed="false">
      <c r="A317" s="202"/>
      <c r="B317" s="143"/>
      <c r="C317" s="143"/>
      <c r="D317" s="143"/>
      <c r="E317" s="204"/>
      <c r="F317" s="143"/>
      <c r="G317" s="203"/>
      <c r="H317" s="202"/>
      <c r="I317" s="140"/>
      <c r="J317" s="202"/>
      <c r="K317" s="208"/>
      <c r="L317" s="200"/>
    </row>
    <row r="318" customFormat="false" ht="24.75" hidden="false" customHeight="true" outlineLevel="0" collapsed="false">
      <c r="A318" s="202"/>
      <c r="B318" s="143"/>
      <c r="C318" s="143"/>
      <c r="D318" s="143"/>
      <c r="E318" s="204"/>
      <c r="F318" s="143"/>
      <c r="G318" s="203"/>
      <c r="H318" s="202"/>
      <c r="I318" s="140"/>
      <c r="J318" s="202"/>
      <c r="K318" s="208"/>
      <c r="L318" s="200"/>
    </row>
    <row r="319" customFormat="false" ht="24.75" hidden="false" customHeight="true" outlineLevel="0" collapsed="false">
      <c r="A319" s="202"/>
      <c r="B319" s="143"/>
      <c r="C319" s="143"/>
      <c r="D319" s="143"/>
      <c r="E319" s="204"/>
      <c r="F319" s="143"/>
      <c r="G319" s="203"/>
      <c r="H319" s="202"/>
      <c r="I319" s="140"/>
      <c r="J319" s="202"/>
      <c r="K319" s="208"/>
      <c r="L319" s="200"/>
    </row>
    <row r="320" customFormat="false" ht="24.75" hidden="false" customHeight="true" outlineLevel="0" collapsed="false">
      <c r="A320" s="202"/>
      <c r="B320" s="143"/>
      <c r="C320" s="143"/>
      <c r="D320" s="143"/>
      <c r="E320" s="204"/>
      <c r="F320" s="143"/>
      <c r="G320" s="203"/>
      <c r="H320" s="202"/>
      <c r="I320" s="140"/>
      <c r="J320" s="202"/>
      <c r="K320" s="208"/>
      <c r="L320" s="200"/>
    </row>
    <row r="321" customFormat="false" ht="24.75" hidden="false" customHeight="true" outlineLevel="0" collapsed="false">
      <c r="A321" s="202"/>
      <c r="B321" s="143"/>
      <c r="C321" s="143"/>
      <c r="D321" s="143"/>
      <c r="E321" s="204"/>
      <c r="F321" s="143"/>
      <c r="G321" s="203"/>
      <c r="H321" s="202"/>
      <c r="I321" s="140"/>
      <c r="J321" s="202"/>
      <c r="K321" s="208"/>
      <c r="L321" s="200"/>
    </row>
    <row r="322" customFormat="false" ht="24.75" hidden="false" customHeight="true" outlineLevel="0" collapsed="false">
      <c r="A322" s="202"/>
      <c r="B322" s="143"/>
      <c r="C322" s="143"/>
      <c r="D322" s="143"/>
      <c r="E322" s="204"/>
      <c r="F322" s="143"/>
      <c r="G322" s="203"/>
      <c r="H322" s="202"/>
      <c r="I322" s="140"/>
      <c r="J322" s="202"/>
      <c r="K322" s="208"/>
      <c r="L322" s="200"/>
    </row>
    <row r="323" customFormat="false" ht="24.75" hidden="false" customHeight="true" outlineLevel="0" collapsed="false">
      <c r="A323" s="202"/>
      <c r="B323" s="143"/>
      <c r="C323" s="143"/>
      <c r="D323" s="143"/>
      <c r="E323" s="204"/>
      <c r="F323" s="143"/>
      <c r="G323" s="203"/>
      <c r="H323" s="202"/>
      <c r="I323" s="140"/>
      <c r="J323" s="202"/>
      <c r="K323" s="208"/>
      <c r="L323" s="200"/>
    </row>
    <row r="324" customFormat="false" ht="24.75" hidden="false" customHeight="true" outlineLevel="0" collapsed="false">
      <c r="A324" s="202"/>
      <c r="B324" s="143"/>
      <c r="C324" s="143"/>
      <c r="D324" s="143"/>
      <c r="E324" s="204"/>
      <c r="F324" s="143"/>
      <c r="G324" s="203"/>
      <c r="H324" s="202"/>
      <c r="I324" s="140"/>
      <c r="J324" s="202"/>
      <c r="K324" s="208"/>
      <c r="L324" s="200"/>
    </row>
    <row r="325" customFormat="false" ht="24.75" hidden="false" customHeight="true" outlineLevel="0" collapsed="false">
      <c r="A325" s="202"/>
      <c r="B325" s="143"/>
      <c r="C325" s="143"/>
      <c r="D325" s="143"/>
      <c r="E325" s="204"/>
      <c r="F325" s="143"/>
      <c r="G325" s="203"/>
      <c r="H325" s="202"/>
      <c r="I325" s="140"/>
      <c r="J325" s="202"/>
      <c r="K325" s="208"/>
      <c r="L325" s="200"/>
    </row>
    <row r="326" customFormat="false" ht="24.75" hidden="false" customHeight="true" outlineLevel="0" collapsed="false">
      <c r="A326" s="202"/>
      <c r="B326" s="143"/>
      <c r="C326" s="143"/>
      <c r="D326" s="143"/>
      <c r="E326" s="204"/>
      <c r="F326" s="143"/>
      <c r="G326" s="203"/>
      <c r="H326" s="202"/>
      <c r="I326" s="140"/>
      <c r="J326" s="202"/>
      <c r="K326" s="208"/>
      <c r="L326" s="200"/>
    </row>
    <row r="327" customFormat="false" ht="24.75" hidden="false" customHeight="true" outlineLevel="0" collapsed="false">
      <c r="A327" s="202"/>
      <c r="B327" s="143"/>
      <c r="C327" s="143"/>
      <c r="D327" s="143"/>
      <c r="E327" s="204"/>
      <c r="F327" s="143"/>
      <c r="G327" s="203"/>
      <c r="H327" s="202"/>
      <c r="I327" s="140"/>
      <c r="J327" s="202"/>
      <c r="K327" s="208"/>
      <c r="L327" s="200"/>
    </row>
    <row r="328" customFormat="false" ht="24.75" hidden="false" customHeight="true" outlineLevel="0" collapsed="false">
      <c r="A328" s="202"/>
      <c r="B328" s="143"/>
      <c r="C328" s="143"/>
      <c r="D328" s="143"/>
      <c r="E328" s="204"/>
      <c r="F328" s="143"/>
      <c r="G328" s="203"/>
      <c r="H328" s="202"/>
      <c r="I328" s="140"/>
      <c r="J328" s="202"/>
      <c r="K328" s="208"/>
      <c r="L328" s="200"/>
    </row>
    <row r="329" customFormat="false" ht="24.75" hidden="false" customHeight="true" outlineLevel="0" collapsed="false">
      <c r="A329" s="202"/>
      <c r="B329" s="143"/>
      <c r="C329" s="143"/>
      <c r="D329" s="143"/>
      <c r="E329" s="204"/>
      <c r="F329" s="143"/>
      <c r="G329" s="203"/>
      <c r="H329" s="202"/>
      <c r="I329" s="140"/>
      <c r="J329" s="202"/>
      <c r="K329" s="208"/>
      <c r="L329" s="200"/>
    </row>
    <row r="330" customFormat="false" ht="24.75" hidden="false" customHeight="true" outlineLevel="0" collapsed="false">
      <c r="A330" s="202"/>
      <c r="B330" s="143"/>
      <c r="C330" s="143"/>
      <c r="D330" s="143"/>
      <c r="E330" s="204"/>
      <c r="F330" s="143"/>
      <c r="G330" s="203"/>
      <c r="H330" s="202"/>
      <c r="I330" s="140"/>
      <c r="J330" s="202"/>
      <c r="K330" s="208"/>
      <c r="L330" s="200"/>
    </row>
    <row r="331" customFormat="false" ht="24.75" hidden="false" customHeight="true" outlineLevel="0" collapsed="false">
      <c r="A331" s="202"/>
      <c r="B331" s="143"/>
      <c r="C331" s="143"/>
      <c r="D331" s="143"/>
      <c r="E331" s="204"/>
      <c r="F331" s="143"/>
      <c r="G331" s="203"/>
      <c r="H331" s="202"/>
      <c r="I331" s="140"/>
      <c r="J331" s="202"/>
      <c r="K331" s="208"/>
      <c r="L331" s="200"/>
    </row>
    <row r="332" customFormat="false" ht="24.75" hidden="false" customHeight="true" outlineLevel="0" collapsed="false">
      <c r="A332" s="202"/>
      <c r="B332" s="143"/>
      <c r="C332" s="143"/>
      <c r="D332" s="143"/>
      <c r="E332" s="204"/>
      <c r="F332" s="143"/>
      <c r="G332" s="203"/>
      <c r="H332" s="202"/>
      <c r="I332" s="140"/>
      <c r="J332" s="202"/>
      <c r="K332" s="208"/>
      <c r="L332" s="200"/>
    </row>
    <row r="333" customFormat="false" ht="24.75" hidden="false" customHeight="true" outlineLevel="0" collapsed="false">
      <c r="A333" s="202"/>
      <c r="B333" s="143"/>
      <c r="C333" s="143"/>
      <c r="D333" s="143"/>
      <c r="E333" s="204"/>
      <c r="F333" s="143"/>
      <c r="G333" s="203"/>
      <c r="H333" s="202"/>
      <c r="I333" s="140"/>
      <c r="J333" s="202"/>
      <c r="K333" s="208"/>
      <c r="L333" s="200"/>
    </row>
    <row r="334" customFormat="false" ht="24.75" hidden="false" customHeight="true" outlineLevel="0" collapsed="false">
      <c r="A334" s="202"/>
      <c r="B334" s="143"/>
      <c r="C334" s="143"/>
      <c r="D334" s="143"/>
      <c r="E334" s="204"/>
      <c r="F334" s="143"/>
      <c r="G334" s="203"/>
      <c r="H334" s="202"/>
      <c r="I334" s="140"/>
      <c r="J334" s="202"/>
      <c r="K334" s="208"/>
      <c r="L334" s="200"/>
    </row>
    <row r="335" customFormat="false" ht="24.75" hidden="false" customHeight="true" outlineLevel="0" collapsed="false">
      <c r="A335" s="202"/>
      <c r="B335" s="143"/>
      <c r="C335" s="143"/>
      <c r="D335" s="143"/>
      <c r="E335" s="204"/>
      <c r="F335" s="143"/>
      <c r="G335" s="203"/>
      <c r="H335" s="202"/>
      <c r="I335" s="140"/>
      <c r="J335" s="202"/>
      <c r="K335" s="208"/>
      <c r="L335" s="200"/>
    </row>
    <row r="336" customFormat="false" ht="24.75" hidden="false" customHeight="true" outlineLevel="0" collapsed="false">
      <c r="A336" s="202"/>
      <c r="B336" s="143"/>
      <c r="C336" s="143"/>
      <c r="D336" s="143"/>
      <c r="E336" s="204"/>
      <c r="F336" s="143"/>
      <c r="G336" s="203"/>
      <c r="H336" s="202"/>
      <c r="I336" s="140"/>
      <c r="J336" s="202"/>
      <c r="K336" s="208"/>
      <c r="L336" s="200"/>
    </row>
    <row r="337" customFormat="false" ht="24.75" hidden="false" customHeight="true" outlineLevel="0" collapsed="false">
      <c r="A337" s="202"/>
      <c r="B337" s="143"/>
      <c r="C337" s="143"/>
      <c r="D337" s="143"/>
      <c r="E337" s="204"/>
      <c r="F337" s="143"/>
      <c r="G337" s="203"/>
      <c r="H337" s="202"/>
      <c r="I337" s="140"/>
      <c r="J337" s="202"/>
      <c r="K337" s="208"/>
      <c r="L337" s="200"/>
    </row>
    <row r="338" customFormat="false" ht="24.75" hidden="false" customHeight="true" outlineLevel="0" collapsed="false">
      <c r="A338" s="202"/>
      <c r="B338" s="143"/>
      <c r="C338" s="143"/>
      <c r="D338" s="143"/>
      <c r="E338" s="204"/>
      <c r="F338" s="143"/>
      <c r="G338" s="203"/>
      <c r="H338" s="202"/>
      <c r="I338" s="140"/>
      <c r="J338" s="202"/>
      <c r="K338" s="208"/>
      <c r="L338" s="200"/>
    </row>
    <row r="339" customFormat="false" ht="24.75" hidden="false" customHeight="true" outlineLevel="0" collapsed="false">
      <c r="A339" s="202"/>
      <c r="B339" s="143"/>
      <c r="C339" s="143"/>
      <c r="D339" s="143"/>
      <c r="E339" s="204"/>
      <c r="F339" s="143"/>
      <c r="G339" s="203"/>
      <c r="H339" s="202"/>
      <c r="I339" s="140"/>
      <c r="J339" s="202"/>
      <c r="K339" s="208"/>
      <c r="L339" s="200"/>
    </row>
    <row r="340" customFormat="false" ht="24.75" hidden="false" customHeight="true" outlineLevel="0" collapsed="false">
      <c r="A340" s="202"/>
      <c r="B340" s="143"/>
      <c r="C340" s="143"/>
      <c r="D340" s="143"/>
      <c r="E340" s="204"/>
      <c r="F340" s="143"/>
      <c r="G340" s="203"/>
      <c r="H340" s="202"/>
      <c r="I340" s="140"/>
      <c r="J340" s="202"/>
      <c r="K340" s="208"/>
      <c r="L340" s="200"/>
    </row>
    <row r="341" customFormat="false" ht="24.75" hidden="false" customHeight="true" outlineLevel="0" collapsed="false">
      <c r="A341" s="202"/>
      <c r="B341" s="143"/>
      <c r="C341" s="143"/>
      <c r="D341" s="143"/>
      <c r="E341" s="204"/>
      <c r="F341" s="143"/>
      <c r="G341" s="203"/>
      <c r="H341" s="202"/>
      <c r="I341" s="140"/>
      <c r="J341" s="202"/>
      <c r="K341" s="208"/>
      <c r="L341" s="200"/>
    </row>
    <row r="342" customFormat="false" ht="24.75" hidden="false" customHeight="true" outlineLevel="0" collapsed="false">
      <c r="A342" s="202"/>
      <c r="B342" s="143"/>
      <c r="C342" s="143"/>
      <c r="D342" s="143"/>
      <c r="E342" s="204"/>
      <c r="F342" s="143"/>
      <c r="G342" s="203"/>
      <c r="H342" s="202"/>
      <c r="I342" s="140"/>
      <c r="J342" s="202"/>
      <c r="K342" s="208"/>
      <c r="L342" s="200"/>
    </row>
    <row r="343" customFormat="false" ht="24.75" hidden="false" customHeight="true" outlineLevel="0" collapsed="false">
      <c r="A343" s="202"/>
      <c r="B343" s="143"/>
      <c r="C343" s="143"/>
      <c r="D343" s="143"/>
      <c r="E343" s="204"/>
      <c r="F343" s="143"/>
      <c r="G343" s="203"/>
      <c r="H343" s="202"/>
      <c r="I343" s="140"/>
      <c r="J343" s="202"/>
      <c r="K343" s="208"/>
      <c r="L343" s="200"/>
    </row>
    <row r="344" customFormat="false" ht="24.75" hidden="false" customHeight="true" outlineLevel="0" collapsed="false">
      <c r="A344" s="202"/>
      <c r="B344" s="143"/>
      <c r="C344" s="143"/>
      <c r="D344" s="143"/>
      <c r="E344" s="204"/>
      <c r="F344" s="143"/>
      <c r="G344" s="203"/>
      <c r="H344" s="202"/>
      <c r="I344" s="140"/>
      <c r="J344" s="202"/>
      <c r="K344" s="208"/>
      <c r="L344" s="200"/>
    </row>
    <row r="345" customFormat="false" ht="24.75" hidden="false" customHeight="true" outlineLevel="0" collapsed="false">
      <c r="A345" s="202"/>
      <c r="B345" s="143"/>
      <c r="C345" s="143"/>
      <c r="D345" s="143"/>
      <c r="E345" s="204"/>
      <c r="F345" s="143"/>
      <c r="G345" s="203"/>
      <c r="H345" s="202"/>
      <c r="I345" s="140"/>
      <c r="J345" s="202"/>
      <c r="K345" s="208"/>
      <c r="L345" s="200"/>
    </row>
    <row r="346" customFormat="false" ht="24.75" hidden="false" customHeight="true" outlineLevel="0" collapsed="false">
      <c r="A346" s="202"/>
      <c r="B346" s="143"/>
      <c r="C346" s="143"/>
      <c r="D346" s="143"/>
      <c r="E346" s="204"/>
      <c r="F346" s="143"/>
      <c r="G346" s="203"/>
      <c r="H346" s="202"/>
      <c r="I346" s="140"/>
      <c r="J346" s="202"/>
      <c r="K346" s="208"/>
      <c r="L346" s="200"/>
    </row>
    <row r="347" customFormat="false" ht="24.75" hidden="false" customHeight="true" outlineLevel="0" collapsed="false">
      <c r="A347" s="202"/>
      <c r="B347" s="143"/>
      <c r="C347" s="143"/>
      <c r="D347" s="143"/>
      <c r="E347" s="204"/>
      <c r="F347" s="143"/>
      <c r="G347" s="203"/>
      <c r="H347" s="202"/>
      <c r="I347" s="140"/>
      <c r="J347" s="202"/>
      <c r="K347" s="208"/>
      <c r="L347" s="200"/>
    </row>
    <row r="348" customFormat="false" ht="24.75" hidden="false" customHeight="true" outlineLevel="0" collapsed="false">
      <c r="A348" s="202"/>
      <c r="B348" s="143"/>
      <c r="C348" s="143"/>
      <c r="D348" s="143"/>
      <c r="E348" s="204"/>
      <c r="F348" s="143"/>
      <c r="G348" s="203"/>
      <c r="H348" s="202"/>
      <c r="I348" s="140"/>
      <c r="J348" s="202"/>
      <c r="K348" s="208"/>
      <c r="L348" s="200"/>
    </row>
    <row r="349" customFormat="false" ht="24.75" hidden="false" customHeight="true" outlineLevel="0" collapsed="false">
      <c r="A349" s="202"/>
      <c r="B349" s="143"/>
      <c r="C349" s="143"/>
      <c r="D349" s="143"/>
      <c r="E349" s="204"/>
      <c r="F349" s="143"/>
      <c r="G349" s="203"/>
      <c r="H349" s="202"/>
      <c r="I349" s="140"/>
      <c r="J349" s="202"/>
      <c r="K349" s="208"/>
      <c r="L349" s="200"/>
    </row>
    <row r="350" customFormat="false" ht="24.75" hidden="false" customHeight="true" outlineLevel="0" collapsed="false">
      <c r="A350" s="202"/>
      <c r="B350" s="143"/>
      <c r="C350" s="143"/>
      <c r="D350" s="143"/>
      <c r="E350" s="204"/>
      <c r="F350" s="143"/>
      <c r="G350" s="203"/>
      <c r="H350" s="202"/>
      <c r="I350" s="140"/>
      <c r="J350" s="202"/>
      <c r="K350" s="208"/>
      <c r="L350" s="200"/>
    </row>
    <row r="351" customFormat="false" ht="24.75" hidden="false" customHeight="true" outlineLevel="0" collapsed="false">
      <c r="A351" s="202"/>
      <c r="B351" s="143"/>
      <c r="C351" s="143"/>
      <c r="D351" s="143"/>
      <c r="E351" s="204"/>
      <c r="F351" s="143"/>
      <c r="G351" s="203"/>
      <c r="H351" s="202"/>
      <c r="I351" s="140"/>
      <c r="J351" s="202"/>
      <c r="K351" s="208"/>
      <c r="L351" s="200"/>
    </row>
    <row r="352" customFormat="false" ht="24.75" hidden="false" customHeight="true" outlineLevel="0" collapsed="false">
      <c r="A352" s="202"/>
      <c r="B352" s="143"/>
      <c r="C352" s="143"/>
      <c r="D352" s="143"/>
      <c r="E352" s="204"/>
      <c r="F352" s="143"/>
      <c r="G352" s="203"/>
      <c r="H352" s="202"/>
      <c r="I352" s="140"/>
      <c r="J352" s="202"/>
      <c r="K352" s="208"/>
      <c r="L352" s="200"/>
    </row>
    <row r="353" customFormat="false" ht="24.75" hidden="false" customHeight="true" outlineLevel="0" collapsed="false">
      <c r="A353" s="202"/>
      <c r="B353" s="143"/>
      <c r="C353" s="143"/>
      <c r="D353" s="143"/>
      <c r="E353" s="204"/>
      <c r="F353" s="143"/>
      <c r="G353" s="203"/>
      <c r="H353" s="202"/>
      <c r="I353" s="140"/>
      <c r="J353" s="202"/>
      <c r="K353" s="208"/>
      <c r="L353" s="200"/>
    </row>
    <row r="354" customFormat="false" ht="24.75" hidden="false" customHeight="true" outlineLevel="0" collapsed="false">
      <c r="A354" s="202"/>
      <c r="B354" s="143"/>
      <c r="C354" s="143"/>
      <c r="D354" s="143"/>
      <c r="E354" s="204"/>
      <c r="F354" s="143"/>
      <c r="G354" s="203"/>
      <c r="H354" s="202"/>
      <c r="I354" s="140"/>
      <c r="J354" s="202"/>
      <c r="K354" s="208"/>
      <c r="L354" s="200"/>
    </row>
    <row r="355" customFormat="false" ht="24.75" hidden="false" customHeight="true" outlineLevel="0" collapsed="false">
      <c r="A355" s="202"/>
      <c r="B355" s="143"/>
      <c r="C355" s="143"/>
      <c r="D355" s="143"/>
      <c r="E355" s="204"/>
      <c r="F355" s="143"/>
      <c r="G355" s="203"/>
      <c r="H355" s="202"/>
      <c r="I355" s="140"/>
      <c r="J355" s="202"/>
      <c r="K355" s="208"/>
      <c r="L355" s="200"/>
    </row>
    <row r="356" customFormat="false" ht="24.75" hidden="false" customHeight="true" outlineLevel="0" collapsed="false">
      <c r="A356" s="202"/>
      <c r="B356" s="143"/>
      <c r="C356" s="143"/>
      <c r="D356" s="143"/>
      <c r="E356" s="204"/>
      <c r="F356" s="143"/>
      <c r="G356" s="203"/>
      <c r="H356" s="202"/>
      <c r="I356" s="140"/>
      <c r="J356" s="202"/>
      <c r="K356" s="208"/>
      <c r="L356" s="200"/>
    </row>
    <row r="357" customFormat="false" ht="24.75" hidden="false" customHeight="true" outlineLevel="0" collapsed="false">
      <c r="A357" s="202"/>
      <c r="B357" s="143"/>
      <c r="C357" s="143"/>
      <c r="D357" s="143"/>
      <c r="E357" s="204"/>
      <c r="F357" s="143"/>
      <c r="G357" s="203"/>
      <c r="H357" s="202"/>
      <c r="I357" s="140"/>
      <c r="J357" s="202"/>
      <c r="K357" s="208"/>
      <c r="L357" s="200"/>
    </row>
    <row r="358" customFormat="false" ht="24.75" hidden="false" customHeight="true" outlineLevel="0" collapsed="false">
      <c r="A358" s="202"/>
      <c r="B358" s="143"/>
      <c r="C358" s="143"/>
      <c r="D358" s="143"/>
      <c r="E358" s="204"/>
      <c r="F358" s="143"/>
      <c r="G358" s="203"/>
      <c r="H358" s="202"/>
      <c r="I358" s="140"/>
      <c r="J358" s="202"/>
      <c r="K358" s="208"/>
      <c r="L358" s="200"/>
    </row>
    <row r="359" customFormat="false" ht="24.75" hidden="false" customHeight="true" outlineLevel="0" collapsed="false">
      <c r="A359" s="202"/>
      <c r="B359" s="143"/>
      <c r="C359" s="143"/>
      <c r="D359" s="143"/>
      <c r="E359" s="204"/>
      <c r="F359" s="143"/>
      <c r="G359" s="203"/>
      <c r="H359" s="202"/>
      <c r="I359" s="140"/>
      <c r="J359" s="202"/>
      <c r="K359" s="208"/>
      <c r="L359" s="200"/>
    </row>
    <row r="360" customFormat="false" ht="24.75" hidden="false" customHeight="true" outlineLevel="0" collapsed="false">
      <c r="A360" s="202"/>
      <c r="B360" s="143"/>
      <c r="C360" s="143"/>
      <c r="D360" s="143"/>
      <c r="E360" s="204"/>
      <c r="F360" s="143"/>
      <c r="G360" s="203"/>
      <c r="H360" s="202"/>
      <c r="I360" s="140"/>
      <c r="J360" s="202"/>
      <c r="K360" s="208"/>
      <c r="L360" s="200"/>
    </row>
    <row r="361" customFormat="false" ht="24.75" hidden="false" customHeight="true" outlineLevel="0" collapsed="false">
      <c r="A361" s="202"/>
      <c r="B361" s="143"/>
      <c r="C361" s="143"/>
      <c r="D361" s="143"/>
      <c r="E361" s="204"/>
      <c r="F361" s="143"/>
      <c r="G361" s="203"/>
      <c r="H361" s="202"/>
      <c r="I361" s="140"/>
      <c r="J361" s="202"/>
      <c r="K361" s="208"/>
      <c r="L361" s="200"/>
    </row>
    <row r="362" customFormat="false" ht="24.75" hidden="false" customHeight="true" outlineLevel="0" collapsed="false">
      <c r="A362" s="202"/>
      <c r="B362" s="143"/>
      <c r="C362" s="143"/>
      <c r="D362" s="143"/>
      <c r="E362" s="204"/>
      <c r="F362" s="143"/>
      <c r="G362" s="203"/>
      <c r="H362" s="202"/>
      <c r="I362" s="140"/>
      <c r="J362" s="202"/>
      <c r="K362" s="208"/>
      <c r="L362" s="200"/>
    </row>
    <row r="363" customFormat="false" ht="24.75" hidden="false" customHeight="true" outlineLevel="0" collapsed="false">
      <c r="A363" s="202"/>
      <c r="B363" s="143"/>
      <c r="C363" s="143"/>
      <c r="D363" s="143"/>
      <c r="E363" s="204"/>
      <c r="F363" s="143"/>
      <c r="G363" s="203"/>
      <c r="H363" s="202"/>
      <c r="I363" s="140"/>
      <c r="J363" s="202"/>
      <c r="K363" s="208"/>
      <c r="L363" s="200"/>
    </row>
    <row r="364" customFormat="false" ht="24.75" hidden="false" customHeight="true" outlineLevel="0" collapsed="false">
      <c r="A364" s="202"/>
      <c r="B364" s="143"/>
      <c r="C364" s="143"/>
      <c r="D364" s="143"/>
      <c r="E364" s="204"/>
      <c r="F364" s="143"/>
      <c r="G364" s="203"/>
      <c r="H364" s="202"/>
      <c r="I364" s="140"/>
      <c r="J364" s="202"/>
      <c r="K364" s="208"/>
      <c r="L364" s="200"/>
    </row>
    <row r="365" customFormat="false" ht="24.75" hidden="false" customHeight="true" outlineLevel="0" collapsed="false">
      <c r="A365" s="202"/>
      <c r="B365" s="143"/>
      <c r="C365" s="143"/>
      <c r="D365" s="143"/>
      <c r="E365" s="204"/>
      <c r="F365" s="143"/>
      <c r="G365" s="203"/>
      <c r="H365" s="202"/>
      <c r="I365" s="140"/>
      <c r="J365" s="202"/>
      <c r="K365" s="208"/>
      <c r="L365" s="200"/>
    </row>
    <row r="366" customFormat="false" ht="24.75" hidden="false" customHeight="true" outlineLevel="0" collapsed="false">
      <c r="A366" s="202"/>
      <c r="B366" s="143"/>
      <c r="C366" s="143"/>
      <c r="D366" s="143"/>
      <c r="E366" s="204"/>
      <c r="F366" s="143"/>
      <c r="G366" s="203"/>
      <c r="H366" s="202"/>
      <c r="I366" s="140"/>
      <c r="J366" s="202"/>
      <c r="K366" s="208"/>
      <c r="L366" s="200"/>
    </row>
    <row r="367" customFormat="false" ht="24.75" hidden="false" customHeight="true" outlineLevel="0" collapsed="false">
      <c r="A367" s="202"/>
      <c r="B367" s="143"/>
      <c r="C367" s="143"/>
      <c r="D367" s="143"/>
      <c r="E367" s="204"/>
      <c r="F367" s="143"/>
      <c r="G367" s="203"/>
      <c r="H367" s="202"/>
      <c r="I367" s="140"/>
      <c r="J367" s="202"/>
      <c r="K367" s="208"/>
      <c r="L367" s="200"/>
    </row>
    <row r="368" customFormat="false" ht="24.75" hidden="false" customHeight="true" outlineLevel="0" collapsed="false">
      <c r="A368" s="202"/>
      <c r="B368" s="143"/>
      <c r="C368" s="143"/>
      <c r="D368" s="143"/>
      <c r="E368" s="204"/>
      <c r="F368" s="143"/>
      <c r="G368" s="203"/>
      <c r="H368" s="202"/>
      <c r="I368" s="140"/>
      <c r="J368" s="202"/>
      <c r="K368" s="208"/>
      <c r="L368" s="200"/>
    </row>
    <row r="369" customFormat="false" ht="24.75" hidden="false" customHeight="true" outlineLevel="0" collapsed="false">
      <c r="A369" s="202"/>
      <c r="B369" s="143"/>
      <c r="C369" s="143"/>
      <c r="D369" s="143"/>
      <c r="E369" s="204"/>
      <c r="F369" s="143"/>
      <c r="G369" s="203"/>
      <c r="H369" s="202"/>
      <c r="I369" s="140"/>
      <c r="J369" s="202"/>
      <c r="K369" s="208"/>
      <c r="L369" s="200"/>
    </row>
    <row r="370" customFormat="false" ht="24.75" hidden="false" customHeight="true" outlineLevel="0" collapsed="false">
      <c r="A370" s="202"/>
      <c r="B370" s="143"/>
      <c r="C370" s="143"/>
      <c r="D370" s="143"/>
      <c r="E370" s="204"/>
      <c r="F370" s="143"/>
      <c r="G370" s="203"/>
      <c r="H370" s="202"/>
      <c r="I370" s="140"/>
      <c r="J370" s="202"/>
      <c r="K370" s="208"/>
      <c r="L370" s="200"/>
    </row>
    <row r="371" customFormat="false" ht="24.75" hidden="false" customHeight="true" outlineLevel="0" collapsed="false">
      <c r="A371" s="202"/>
      <c r="B371" s="143"/>
      <c r="C371" s="143"/>
      <c r="D371" s="143"/>
      <c r="E371" s="204"/>
      <c r="F371" s="143"/>
      <c r="G371" s="203"/>
      <c r="H371" s="202"/>
      <c r="I371" s="140"/>
      <c r="J371" s="202"/>
      <c r="K371" s="208"/>
      <c r="L371" s="200"/>
    </row>
    <row r="372" customFormat="false" ht="24.75" hidden="false" customHeight="true" outlineLevel="0" collapsed="false">
      <c r="A372" s="202"/>
      <c r="B372" s="143"/>
      <c r="C372" s="143"/>
      <c r="D372" s="143"/>
      <c r="E372" s="204"/>
      <c r="F372" s="143"/>
      <c r="G372" s="203"/>
      <c r="H372" s="202"/>
      <c r="I372" s="140"/>
      <c r="J372" s="202"/>
      <c r="K372" s="208"/>
      <c r="L372" s="200"/>
    </row>
    <row r="373" customFormat="false" ht="24.75" hidden="false" customHeight="true" outlineLevel="0" collapsed="false">
      <c r="A373" s="202"/>
      <c r="B373" s="143"/>
      <c r="C373" s="143"/>
      <c r="D373" s="143"/>
      <c r="E373" s="204"/>
      <c r="F373" s="143"/>
      <c r="G373" s="203"/>
      <c r="H373" s="202"/>
      <c r="I373" s="140"/>
      <c r="J373" s="202"/>
      <c r="K373" s="208"/>
      <c r="L373" s="200"/>
    </row>
    <row r="374" customFormat="false" ht="24.75" hidden="false" customHeight="true" outlineLevel="0" collapsed="false">
      <c r="A374" s="202"/>
      <c r="B374" s="143"/>
      <c r="C374" s="143"/>
      <c r="D374" s="143"/>
      <c r="E374" s="204"/>
      <c r="F374" s="143"/>
      <c r="G374" s="203"/>
      <c r="H374" s="202"/>
      <c r="I374" s="140"/>
      <c r="J374" s="202"/>
      <c r="K374" s="208"/>
      <c r="L374" s="200"/>
    </row>
    <row r="375" customFormat="false" ht="24.75" hidden="false" customHeight="true" outlineLevel="0" collapsed="false">
      <c r="A375" s="202"/>
      <c r="B375" s="143"/>
      <c r="C375" s="143"/>
      <c r="D375" s="143"/>
      <c r="E375" s="204"/>
      <c r="F375" s="143"/>
      <c r="G375" s="203"/>
      <c r="H375" s="202"/>
      <c r="I375" s="140"/>
      <c r="J375" s="202"/>
      <c r="K375" s="208"/>
      <c r="L375" s="200"/>
    </row>
    <row r="376" customFormat="false" ht="24.75" hidden="false" customHeight="true" outlineLevel="0" collapsed="false">
      <c r="A376" s="202"/>
      <c r="B376" s="143"/>
      <c r="C376" s="143"/>
      <c r="D376" s="143"/>
      <c r="E376" s="204"/>
      <c r="F376" s="143"/>
      <c r="G376" s="203"/>
      <c r="H376" s="202"/>
      <c r="I376" s="140"/>
      <c r="J376" s="202"/>
      <c r="K376" s="208"/>
      <c r="L376" s="200"/>
    </row>
    <row r="377" customFormat="false" ht="24.75" hidden="false" customHeight="true" outlineLevel="0" collapsed="false">
      <c r="A377" s="202"/>
      <c r="B377" s="143"/>
      <c r="C377" s="143"/>
      <c r="D377" s="143"/>
      <c r="E377" s="204"/>
      <c r="F377" s="143"/>
      <c r="G377" s="203"/>
      <c r="H377" s="202"/>
      <c r="I377" s="140"/>
      <c r="J377" s="202"/>
      <c r="K377" s="208"/>
      <c r="L377" s="200"/>
    </row>
    <row r="378" customFormat="false" ht="24.75" hidden="false" customHeight="true" outlineLevel="0" collapsed="false">
      <c r="A378" s="202"/>
      <c r="B378" s="143"/>
      <c r="C378" s="143"/>
      <c r="D378" s="143"/>
      <c r="E378" s="204"/>
      <c r="F378" s="143"/>
      <c r="G378" s="203"/>
      <c r="H378" s="202"/>
      <c r="I378" s="140"/>
      <c r="J378" s="202"/>
      <c r="K378" s="208"/>
      <c r="L378" s="200"/>
    </row>
    <row r="379" customFormat="false" ht="24.75" hidden="false" customHeight="true" outlineLevel="0" collapsed="false">
      <c r="A379" s="202"/>
      <c r="B379" s="143"/>
      <c r="C379" s="143"/>
      <c r="D379" s="143"/>
      <c r="E379" s="204"/>
      <c r="F379" s="143"/>
      <c r="G379" s="203"/>
      <c r="H379" s="202"/>
      <c r="I379" s="140"/>
      <c r="J379" s="202"/>
      <c r="K379" s="208"/>
      <c r="L379" s="200"/>
    </row>
    <row r="380" customFormat="false" ht="24.75" hidden="false" customHeight="true" outlineLevel="0" collapsed="false">
      <c r="A380" s="202"/>
      <c r="B380" s="143"/>
      <c r="C380" s="143"/>
      <c r="D380" s="143"/>
      <c r="E380" s="204"/>
      <c r="F380" s="143"/>
      <c r="G380" s="203"/>
      <c r="H380" s="202"/>
      <c r="I380" s="140"/>
      <c r="J380" s="202"/>
      <c r="K380" s="208"/>
      <c r="L380" s="200"/>
    </row>
    <row r="381" customFormat="false" ht="24.75" hidden="false" customHeight="true" outlineLevel="0" collapsed="false">
      <c r="A381" s="202"/>
      <c r="B381" s="143"/>
      <c r="C381" s="143"/>
      <c r="D381" s="143"/>
      <c r="E381" s="204"/>
      <c r="F381" s="143"/>
      <c r="G381" s="203"/>
      <c r="H381" s="202"/>
      <c r="I381" s="140"/>
      <c r="J381" s="202"/>
      <c r="K381" s="208"/>
      <c r="L381" s="200"/>
    </row>
    <row r="382" customFormat="false" ht="24.75" hidden="false" customHeight="true" outlineLevel="0" collapsed="false">
      <c r="A382" s="202"/>
      <c r="B382" s="143"/>
      <c r="C382" s="143"/>
      <c r="D382" s="143"/>
      <c r="E382" s="204"/>
      <c r="F382" s="143"/>
      <c r="G382" s="203"/>
      <c r="H382" s="202"/>
      <c r="I382" s="140"/>
      <c r="J382" s="202"/>
      <c r="K382" s="208"/>
      <c r="L382" s="200"/>
    </row>
    <row r="383" customFormat="false" ht="24.75" hidden="false" customHeight="true" outlineLevel="0" collapsed="false">
      <c r="A383" s="202"/>
      <c r="B383" s="143"/>
      <c r="C383" s="143"/>
      <c r="D383" s="143"/>
      <c r="E383" s="204"/>
      <c r="F383" s="143"/>
      <c r="G383" s="203"/>
      <c r="H383" s="202"/>
      <c r="I383" s="140"/>
      <c r="J383" s="202"/>
      <c r="K383" s="208"/>
      <c r="L383" s="200"/>
    </row>
    <row r="384" customFormat="false" ht="24.75" hidden="false" customHeight="true" outlineLevel="0" collapsed="false">
      <c r="A384" s="202"/>
      <c r="B384" s="143"/>
      <c r="C384" s="143"/>
      <c r="D384" s="143"/>
      <c r="E384" s="204"/>
      <c r="F384" s="143"/>
      <c r="G384" s="203"/>
      <c r="H384" s="202"/>
      <c r="I384" s="140"/>
      <c r="J384" s="202"/>
      <c r="K384" s="208"/>
      <c r="L384" s="200"/>
    </row>
    <row r="385" customFormat="false" ht="24.75" hidden="false" customHeight="true" outlineLevel="0" collapsed="false">
      <c r="A385" s="202"/>
      <c r="B385" s="143"/>
      <c r="C385" s="143"/>
      <c r="D385" s="143"/>
      <c r="E385" s="204"/>
      <c r="F385" s="143"/>
      <c r="G385" s="203"/>
      <c r="H385" s="202"/>
      <c r="I385" s="140"/>
      <c r="J385" s="202"/>
      <c r="K385" s="208"/>
      <c r="L385" s="200"/>
    </row>
    <row r="386" customFormat="false" ht="24.75" hidden="false" customHeight="true" outlineLevel="0" collapsed="false">
      <c r="A386" s="202"/>
      <c r="B386" s="143"/>
      <c r="C386" s="143"/>
      <c r="D386" s="143"/>
      <c r="E386" s="204"/>
      <c r="F386" s="143"/>
      <c r="G386" s="203"/>
      <c r="H386" s="202"/>
      <c r="I386" s="140"/>
      <c r="J386" s="202"/>
      <c r="K386" s="208"/>
      <c r="L386" s="200"/>
    </row>
    <row r="387" customFormat="false" ht="24.75" hidden="false" customHeight="true" outlineLevel="0" collapsed="false">
      <c r="A387" s="202"/>
      <c r="B387" s="143"/>
      <c r="C387" s="143"/>
      <c r="D387" s="143"/>
      <c r="E387" s="204"/>
      <c r="F387" s="143"/>
      <c r="G387" s="203"/>
      <c r="H387" s="202"/>
      <c r="I387" s="140"/>
      <c r="J387" s="202"/>
      <c r="K387" s="208"/>
      <c r="L387" s="200"/>
    </row>
    <row r="388" customFormat="false" ht="24.75" hidden="false" customHeight="true" outlineLevel="0" collapsed="false">
      <c r="A388" s="202"/>
      <c r="B388" s="143"/>
      <c r="C388" s="143"/>
      <c r="D388" s="143"/>
      <c r="E388" s="204"/>
      <c r="F388" s="143"/>
      <c r="G388" s="203"/>
      <c r="H388" s="202"/>
      <c r="I388" s="140"/>
      <c r="J388" s="202"/>
      <c r="K388" s="208"/>
      <c r="L388" s="200"/>
    </row>
    <row r="389" customFormat="false" ht="24.75" hidden="false" customHeight="true" outlineLevel="0" collapsed="false">
      <c r="A389" s="202"/>
      <c r="B389" s="143"/>
      <c r="C389" s="143"/>
      <c r="D389" s="143"/>
      <c r="E389" s="204"/>
      <c r="F389" s="143"/>
      <c r="G389" s="203"/>
      <c r="H389" s="202"/>
      <c r="I389" s="140"/>
      <c r="J389" s="202"/>
      <c r="K389" s="208"/>
      <c r="L389" s="200"/>
    </row>
    <row r="390" customFormat="false" ht="24.75" hidden="false" customHeight="true" outlineLevel="0" collapsed="false">
      <c r="A390" s="202"/>
      <c r="B390" s="143"/>
      <c r="C390" s="143"/>
      <c r="D390" s="143"/>
      <c r="E390" s="204"/>
      <c r="F390" s="143"/>
      <c r="G390" s="203"/>
      <c r="H390" s="202"/>
      <c r="I390" s="140"/>
      <c r="J390" s="202"/>
      <c r="K390" s="208"/>
      <c r="L390" s="200"/>
    </row>
    <row r="391" customFormat="false" ht="24.75" hidden="false" customHeight="true" outlineLevel="0" collapsed="false">
      <c r="A391" s="202"/>
      <c r="B391" s="143"/>
      <c r="C391" s="143"/>
      <c r="D391" s="143"/>
      <c r="E391" s="204"/>
      <c r="F391" s="143"/>
      <c r="G391" s="203"/>
      <c r="H391" s="202"/>
      <c r="I391" s="140"/>
      <c r="J391" s="202"/>
      <c r="K391" s="208"/>
      <c r="L391" s="200"/>
    </row>
    <row r="392" customFormat="false" ht="24.75" hidden="false" customHeight="true" outlineLevel="0" collapsed="false">
      <c r="A392" s="202"/>
      <c r="B392" s="143"/>
      <c r="C392" s="143"/>
      <c r="D392" s="143"/>
      <c r="E392" s="204"/>
      <c r="F392" s="143"/>
      <c r="G392" s="203"/>
      <c r="H392" s="202"/>
      <c r="I392" s="140"/>
      <c r="J392" s="202"/>
      <c r="K392" s="208"/>
      <c r="L392" s="200"/>
    </row>
    <row r="393" customFormat="false" ht="24.75" hidden="false" customHeight="true" outlineLevel="0" collapsed="false">
      <c r="A393" s="202"/>
      <c r="B393" s="143"/>
      <c r="C393" s="143"/>
      <c r="D393" s="143"/>
      <c r="E393" s="204"/>
      <c r="F393" s="143"/>
      <c r="G393" s="203"/>
      <c r="H393" s="202"/>
      <c r="I393" s="140"/>
      <c r="J393" s="202"/>
      <c r="K393" s="208"/>
      <c r="L393" s="200"/>
    </row>
    <row r="394" customFormat="false" ht="24.75" hidden="false" customHeight="true" outlineLevel="0" collapsed="false">
      <c r="A394" s="202"/>
      <c r="B394" s="143"/>
      <c r="C394" s="143"/>
      <c r="D394" s="143"/>
      <c r="E394" s="204"/>
      <c r="F394" s="143"/>
      <c r="G394" s="203"/>
      <c r="H394" s="202"/>
      <c r="I394" s="140"/>
      <c r="J394" s="202"/>
      <c r="K394" s="208"/>
      <c r="L394" s="200"/>
    </row>
    <row r="395" customFormat="false" ht="24.75" hidden="false" customHeight="true" outlineLevel="0" collapsed="false">
      <c r="A395" s="202"/>
      <c r="B395" s="143"/>
      <c r="C395" s="143"/>
      <c r="D395" s="143"/>
      <c r="E395" s="204"/>
      <c r="F395" s="143"/>
      <c r="G395" s="203"/>
      <c r="H395" s="202"/>
      <c r="I395" s="140"/>
      <c r="J395" s="202"/>
      <c r="K395" s="208"/>
      <c r="L395" s="200"/>
    </row>
    <row r="396" customFormat="false" ht="24.75" hidden="false" customHeight="true" outlineLevel="0" collapsed="false">
      <c r="A396" s="202"/>
      <c r="B396" s="143"/>
      <c r="C396" s="143"/>
      <c r="D396" s="143"/>
      <c r="E396" s="204"/>
      <c r="F396" s="143"/>
      <c r="G396" s="203"/>
      <c r="H396" s="202"/>
      <c r="I396" s="140"/>
      <c r="J396" s="202"/>
      <c r="K396" s="208"/>
      <c r="L396" s="200"/>
    </row>
    <row r="397" customFormat="false" ht="24.75" hidden="false" customHeight="true" outlineLevel="0" collapsed="false">
      <c r="A397" s="202"/>
      <c r="B397" s="143"/>
      <c r="C397" s="143"/>
      <c r="D397" s="143"/>
      <c r="E397" s="204"/>
      <c r="F397" s="143"/>
      <c r="G397" s="203"/>
      <c r="H397" s="202"/>
      <c r="I397" s="140"/>
      <c r="J397" s="202"/>
      <c r="K397" s="208"/>
      <c r="L397" s="200"/>
    </row>
    <row r="398" customFormat="false" ht="24.75" hidden="false" customHeight="true" outlineLevel="0" collapsed="false">
      <c r="A398" s="202"/>
      <c r="B398" s="143"/>
      <c r="C398" s="143"/>
      <c r="D398" s="143"/>
      <c r="E398" s="204"/>
      <c r="F398" s="143"/>
      <c r="G398" s="203"/>
      <c r="H398" s="202"/>
      <c r="I398" s="140"/>
      <c r="J398" s="202"/>
      <c r="K398" s="208"/>
      <c r="L398" s="200"/>
    </row>
    <row r="399" customFormat="false" ht="24.75" hidden="false" customHeight="true" outlineLevel="0" collapsed="false">
      <c r="A399" s="202"/>
      <c r="B399" s="143"/>
      <c r="C399" s="143"/>
      <c r="D399" s="143"/>
      <c r="E399" s="204"/>
      <c r="F399" s="143"/>
      <c r="G399" s="203"/>
      <c r="H399" s="202"/>
      <c r="I399" s="140"/>
      <c r="J399" s="202"/>
      <c r="K399" s="208"/>
      <c r="L399" s="200"/>
    </row>
    <row r="400" customFormat="false" ht="24.75" hidden="false" customHeight="true" outlineLevel="0" collapsed="false">
      <c r="A400" s="202"/>
      <c r="B400" s="143"/>
      <c r="C400" s="143"/>
      <c r="D400" s="143"/>
      <c r="E400" s="204"/>
      <c r="F400" s="143"/>
      <c r="G400" s="203"/>
      <c r="H400" s="202"/>
      <c r="I400" s="140"/>
      <c r="J400" s="202"/>
      <c r="K400" s="208"/>
      <c r="L400" s="200"/>
    </row>
    <row r="401" customFormat="false" ht="24.75" hidden="false" customHeight="true" outlineLevel="0" collapsed="false">
      <c r="A401" s="202"/>
      <c r="B401" s="143"/>
      <c r="C401" s="143"/>
      <c r="D401" s="143"/>
      <c r="E401" s="204"/>
      <c r="F401" s="143"/>
      <c r="G401" s="203"/>
      <c r="H401" s="202"/>
      <c r="I401" s="140"/>
      <c r="J401" s="202"/>
      <c r="K401" s="208"/>
      <c r="L401" s="200"/>
    </row>
    <row r="402" customFormat="false" ht="24.75" hidden="false" customHeight="true" outlineLevel="0" collapsed="false">
      <c r="A402" s="202"/>
      <c r="B402" s="143"/>
      <c r="C402" s="143"/>
      <c r="D402" s="143"/>
      <c r="E402" s="204"/>
      <c r="F402" s="143"/>
      <c r="G402" s="203"/>
      <c r="H402" s="202"/>
      <c r="I402" s="140"/>
      <c r="J402" s="202"/>
      <c r="K402" s="208"/>
      <c r="L402" s="200"/>
    </row>
    <row r="403" customFormat="false" ht="24.75" hidden="false" customHeight="true" outlineLevel="0" collapsed="false">
      <c r="A403" s="202"/>
      <c r="B403" s="143"/>
      <c r="C403" s="143"/>
      <c r="D403" s="143"/>
      <c r="E403" s="204"/>
      <c r="F403" s="143"/>
      <c r="G403" s="203"/>
      <c r="H403" s="202"/>
      <c r="I403" s="140"/>
      <c r="J403" s="202"/>
      <c r="K403" s="208"/>
      <c r="L403" s="200"/>
    </row>
    <row r="404" customFormat="false" ht="24.75" hidden="false" customHeight="true" outlineLevel="0" collapsed="false">
      <c r="A404" s="202"/>
      <c r="B404" s="143"/>
      <c r="C404" s="143"/>
      <c r="D404" s="143"/>
      <c r="E404" s="204"/>
      <c r="F404" s="143"/>
      <c r="G404" s="203"/>
      <c r="H404" s="202"/>
      <c r="I404" s="140"/>
      <c r="J404" s="202"/>
      <c r="K404" s="208"/>
      <c r="L404" s="200"/>
    </row>
    <row r="405" customFormat="false" ht="24.75" hidden="false" customHeight="true" outlineLevel="0" collapsed="false">
      <c r="A405" s="202"/>
      <c r="B405" s="143"/>
      <c r="C405" s="143"/>
      <c r="D405" s="143"/>
      <c r="E405" s="204"/>
      <c r="F405" s="143"/>
      <c r="G405" s="203"/>
      <c r="H405" s="202"/>
      <c r="I405" s="140"/>
      <c r="J405" s="202"/>
      <c r="K405" s="208"/>
      <c r="L405" s="200"/>
    </row>
    <row r="406" customFormat="false" ht="24.75" hidden="false" customHeight="true" outlineLevel="0" collapsed="false">
      <c r="A406" s="202"/>
      <c r="B406" s="143"/>
      <c r="C406" s="143"/>
      <c r="D406" s="143"/>
      <c r="E406" s="204"/>
      <c r="F406" s="143"/>
      <c r="G406" s="203"/>
      <c r="H406" s="202"/>
      <c r="I406" s="140"/>
      <c r="J406" s="202"/>
      <c r="K406" s="208"/>
      <c r="L406" s="200"/>
    </row>
    <row r="407" customFormat="false" ht="24.75" hidden="false" customHeight="true" outlineLevel="0" collapsed="false">
      <c r="A407" s="202"/>
      <c r="B407" s="143"/>
      <c r="C407" s="143"/>
      <c r="D407" s="143"/>
      <c r="E407" s="204"/>
      <c r="F407" s="143"/>
      <c r="G407" s="203"/>
      <c r="H407" s="202"/>
      <c r="I407" s="140"/>
      <c r="J407" s="202"/>
      <c r="K407" s="208"/>
      <c r="L407" s="200"/>
    </row>
    <row r="408" customFormat="false" ht="24.75" hidden="false" customHeight="true" outlineLevel="0" collapsed="false">
      <c r="A408" s="202"/>
      <c r="B408" s="143"/>
      <c r="C408" s="143"/>
      <c r="D408" s="143"/>
      <c r="E408" s="204"/>
      <c r="F408" s="143"/>
      <c r="G408" s="203"/>
      <c r="H408" s="202"/>
      <c r="I408" s="140"/>
      <c r="J408" s="202"/>
      <c r="K408" s="208"/>
      <c r="L408" s="200"/>
    </row>
    <row r="409" customFormat="false" ht="24.75" hidden="false" customHeight="true" outlineLevel="0" collapsed="false">
      <c r="A409" s="202"/>
      <c r="B409" s="143"/>
      <c r="C409" s="143"/>
      <c r="D409" s="143"/>
      <c r="E409" s="204"/>
      <c r="F409" s="143"/>
      <c r="G409" s="203"/>
      <c r="H409" s="202"/>
      <c r="I409" s="140"/>
      <c r="J409" s="202"/>
      <c r="K409" s="208"/>
      <c r="L409" s="200"/>
    </row>
    <row r="410" customFormat="false" ht="24.75" hidden="false" customHeight="true" outlineLevel="0" collapsed="false">
      <c r="A410" s="202"/>
      <c r="B410" s="143"/>
      <c r="C410" s="143"/>
      <c r="D410" s="143"/>
      <c r="E410" s="204"/>
      <c r="F410" s="143"/>
      <c r="G410" s="203"/>
      <c r="H410" s="202"/>
      <c r="I410" s="140"/>
      <c r="J410" s="202"/>
      <c r="K410" s="208"/>
      <c r="L410" s="200"/>
    </row>
    <row r="411" customFormat="false" ht="24.75" hidden="false" customHeight="true" outlineLevel="0" collapsed="false">
      <c r="A411" s="202"/>
      <c r="B411" s="143"/>
      <c r="C411" s="143"/>
      <c r="D411" s="143"/>
      <c r="E411" s="204"/>
      <c r="F411" s="143"/>
      <c r="G411" s="203"/>
      <c r="H411" s="202"/>
      <c r="I411" s="140"/>
      <c r="J411" s="202"/>
      <c r="K411" s="208"/>
      <c r="L411" s="200"/>
    </row>
    <row r="412" customFormat="false" ht="24.75" hidden="false" customHeight="true" outlineLevel="0" collapsed="false">
      <c r="A412" s="202"/>
      <c r="B412" s="143"/>
      <c r="C412" s="143"/>
      <c r="D412" s="143"/>
      <c r="E412" s="204"/>
      <c r="F412" s="143"/>
      <c r="G412" s="203"/>
      <c r="H412" s="202"/>
      <c r="I412" s="140"/>
      <c r="J412" s="202"/>
      <c r="K412" s="208"/>
      <c r="L412" s="200"/>
    </row>
    <row r="413" customFormat="false" ht="24.75" hidden="false" customHeight="true" outlineLevel="0" collapsed="false">
      <c r="A413" s="202"/>
      <c r="B413" s="143"/>
      <c r="C413" s="143"/>
      <c r="D413" s="143"/>
      <c r="E413" s="204"/>
      <c r="F413" s="143"/>
      <c r="G413" s="203"/>
      <c r="H413" s="202"/>
      <c r="I413" s="140"/>
      <c r="J413" s="202"/>
      <c r="K413" s="208"/>
      <c r="L413" s="200"/>
    </row>
    <row r="414" customFormat="false" ht="24.75" hidden="false" customHeight="true" outlineLevel="0" collapsed="false">
      <c r="A414" s="202"/>
      <c r="B414" s="143"/>
      <c r="C414" s="143"/>
      <c r="D414" s="143"/>
      <c r="E414" s="204"/>
      <c r="F414" s="143"/>
      <c r="G414" s="203"/>
      <c r="H414" s="202"/>
      <c r="I414" s="140"/>
      <c r="J414" s="202"/>
      <c r="K414" s="208"/>
      <c r="L414" s="200"/>
    </row>
    <row r="415" customFormat="false" ht="24.75" hidden="false" customHeight="true" outlineLevel="0" collapsed="false">
      <c r="A415" s="202"/>
      <c r="B415" s="143"/>
      <c r="C415" s="143"/>
      <c r="D415" s="143"/>
      <c r="E415" s="204"/>
      <c r="F415" s="143"/>
      <c r="G415" s="203"/>
      <c r="H415" s="202"/>
      <c r="I415" s="140"/>
      <c r="J415" s="202"/>
      <c r="K415" s="208"/>
      <c r="L415" s="200"/>
    </row>
    <row r="416" customFormat="false" ht="24.75" hidden="false" customHeight="true" outlineLevel="0" collapsed="false">
      <c r="A416" s="202"/>
      <c r="B416" s="143"/>
      <c r="C416" s="143"/>
      <c r="D416" s="143"/>
      <c r="E416" s="204"/>
      <c r="F416" s="143"/>
      <c r="G416" s="203"/>
      <c r="H416" s="202"/>
      <c r="I416" s="140"/>
      <c r="J416" s="202"/>
      <c r="K416" s="208"/>
      <c r="L416" s="200"/>
    </row>
    <row r="417" customFormat="false" ht="24.75" hidden="false" customHeight="true" outlineLevel="0" collapsed="false">
      <c r="A417" s="202"/>
      <c r="B417" s="143"/>
      <c r="C417" s="143"/>
      <c r="D417" s="143"/>
      <c r="E417" s="204"/>
      <c r="F417" s="143"/>
      <c r="G417" s="203"/>
      <c r="H417" s="202"/>
      <c r="I417" s="140"/>
      <c r="J417" s="202"/>
      <c r="K417" s="208"/>
      <c r="L417" s="200"/>
    </row>
    <row r="418" customFormat="false" ht="24.75" hidden="false" customHeight="true" outlineLevel="0" collapsed="false">
      <c r="A418" s="202"/>
      <c r="B418" s="143"/>
      <c r="C418" s="143"/>
      <c r="D418" s="143"/>
      <c r="E418" s="204"/>
      <c r="F418" s="143"/>
      <c r="G418" s="203"/>
      <c r="H418" s="202"/>
      <c r="I418" s="140"/>
      <c r="J418" s="202"/>
      <c r="K418" s="208"/>
      <c r="L418" s="200"/>
    </row>
    <row r="419" customFormat="false" ht="24.75" hidden="false" customHeight="true" outlineLevel="0" collapsed="false">
      <c r="A419" s="202"/>
      <c r="B419" s="143"/>
      <c r="C419" s="143"/>
      <c r="D419" s="143"/>
      <c r="E419" s="204"/>
      <c r="F419" s="143"/>
      <c r="G419" s="203"/>
      <c r="H419" s="202"/>
      <c r="I419" s="140"/>
      <c r="J419" s="202"/>
      <c r="K419" s="208"/>
      <c r="L419" s="200"/>
    </row>
    <row r="420" customFormat="false" ht="24.75" hidden="false" customHeight="true" outlineLevel="0" collapsed="false">
      <c r="A420" s="202"/>
      <c r="B420" s="143"/>
      <c r="C420" s="143"/>
      <c r="D420" s="143"/>
      <c r="E420" s="204"/>
      <c r="F420" s="143"/>
      <c r="G420" s="203"/>
      <c r="H420" s="202"/>
      <c r="I420" s="140"/>
      <c r="J420" s="202"/>
      <c r="K420" s="208"/>
      <c r="L420" s="200"/>
    </row>
    <row r="421" customFormat="false" ht="24.75" hidden="false" customHeight="true" outlineLevel="0" collapsed="false">
      <c r="A421" s="202"/>
      <c r="B421" s="143"/>
      <c r="C421" s="143"/>
      <c r="D421" s="143"/>
      <c r="E421" s="204"/>
      <c r="F421" s="143"/>
      <c r="G421" s="203"/>
      <c r="H421" s="202"/>
      <c r="I421" s="140"/>
      <c r="J421" s="202"/>
      <c r="K421" s="208"/>
      <c r="L421" s="200"/>
    </row>
    <row r="422" customFormat="false" ht="24.75" hidden="false" customHeight="true" outlineLevel="0" collapsed="false">
      <c r="A422" s="202"/>
      <c r="B422" s="143"/>
      <c r="C422" s="143"/>
      <c r="D422" s="143"/>
      <c r="E422" s="204"/>
      <c r="F422" s="143"/>
      <c r="G422" s="203"/>
      <c r="H422" s="202"/>
      <c r="I422" s="140"/>
      <c r="J422" s="202"/>
      <c r="K422" s="208"/>
      <c r="L422" s="200"/>
    </row>
    <row r="423" customFormat="false" ht="24.75" hidden="false" customHeight="true" outlineLevel="0" collapsed="false">
      <c r="A423" s="202"/>
      <c r="B423" s="143"/>
      <c r="C423" s="143"/>
      <c r="D423" s="143"/>
      <c r="E423" s="204"/>
      <c r="F423" s="143"/>
      <c r="G423" s="203"/>
      <c r="H423" s="202"/>
      <c r="I423" s="140"/>
      <c r="J423" s="202"/>
      <c r="K423" s="208"/>
      <c r="L423" s="200"/>
    </row>
    <row r="424" customFormat="false" ht="24.75" hidden="false" customHeight="true" outlineLevel="0" collapsed="false">
      <c r="A424" s="202"/>
      <c r="B424" s="143"/>
      <c r="C424" s="143"/>
      <c r="D424" s="143"/>
      <c r="E424" s="204"/>
      <c r="F424" s="143"/>
      <c r="G424" s="203"/>
      <c r="H424" s="202"/>
      <c r="I424" s="140"/>
      <c r="J424" s="202"/>
      <c r="K424" s="208"/>
      <c r="L424" s="200"/>
    </row>
    <row r="425" customFormat="false" ht="24.75" hidden="false" customHeight="true" outlineLevel="0" collapsed="false">
      <c r="A425" s="202"/>
      <c r="B425" s="143"/>
      <c r="C425" s="143"/>
      <c r="D425" s="143"/>
      <c r="E425" s="204"/>
      <c r="F425" s="143"/>
      <c r="G425" s="203"/>
      <c r="H425" s="202"/>
      <c r="I425" s="140"/>
      <c r="J425" s="202"/>
      <c r="K425" s="208"/>
      <c r="L425" s="200"/>
    </row>
    <row r="426" customFormat="false" ht="24.75" hidden="false" customHeight="true" outlineLevel="0" collapsed="false">
      <c r="A426" s="202"/>
      <c r="B426" s="143"/>
      <c r="C426" s="143"/>
      <c r="D426" s="143"/>
      <c r="E426" s="204"/>
      <c r="F426" s="143"/>
      <c r="G426" s="203"/>
      <c r="H426" s="202"/>
      <c r="I426" s="140"/>
      <c r="J426" s="202"/>
      <c r="K426" s="208"/>
      <c r="L426" s="200"/>
    </row>
    <row r="427" customFormat="false" ht="24.75" hidden="false" customHeight="true" outlineLevel="0" collapsed="false">
      <c r="A427" s="202"/>
      <c r="B427" s="143"/>
      <c r="C427" s="143"/>
      <c r="D427" s="143"/>
      <c r="E427" s="204"/>
      <c r="F427" s="143"/>
      <c r="G427" s="203"/>
      <c r="H427" s="202"/>
      <c r="I427" s="140"/>
      <c r="J427" s="202"/>
      <c r="K427" s="208"/>
      <c r="L427" s="200"/>
    </row>
    <row r="428" customFormat="false" ht="24.75" hidden="false" customHeight="true" outlineLevel="0" collapsed="false">
      <c r="A428" s="202"/>
      <c r="B428" s="143"/>
      <c r="C428" s="143"/>
      <c r="D428" s="143"/>
      <c r="E428" s="204"/>
      <c r="F428" s="143"/>
      <c r="G428" s="203"/>
      <c r="H428" s="202"/>
      <c r="I428" s="140"/>
      <c r="J428" s="202"/>
      <c r="K428" s="208"/>
      <c r="L428" s="200"/>
    </row>
    <row r="429" customFormat="false" ht="24.75" hidden="false" customHeight="true" outlineLevel="0" collapsed="false">
      <c r="A429" s="202"/>
      <c r="B429" s="143"/>
      <c r="C429" s="143"/>
      <c r="D429" s="143"/>
      <c r="E429" s="204"/>
      <c r="F429" s="143"/>
      <c r="G429" s="203"/>
      <c r="H429" s="202"/>
      <c r="I429" s="140"/>
      <c r="J429" s="202"/>
      <c r="K429" s="208"/>
      <c r="L429" s="200"/>
    </row>
    <row r="430" customFormat="false" ht="24.75" hidden="false" customHeight="true" outlineLevel="0" collapsed="false">
      <c r="A430" s="202"/>
      <c r="B430" s="143"/>
      <c r="C430" s="143"/>
      <c r="D430" s="143"/>
      <c r="E430" s="204"/>
      <c r="F430" s="143"/>
      <c r="G430" s="203"/>
      <c r="H430" s="202"/>
      <c r="I430" s="140"/>
      <c r="J430" s="202"/>
      <c r="K430" s="208"/>
      <c r="L430" s="200"/>
    </row>
    <row r="431" customFormat="false" ht="24.75" hidden="false" customHeight="true" outlineLevel="0" collapsed="false">
      <c r="A431" s="202"/>
      <c r="B431" s="143"/>
      <c r="C431" s="143"/>
      <c r="D431" s="143"/>
      <c r="E431" s="204"/>
      <c r="F431" s="143"/>
      <c r="G431" s="203"/>
      <c r="H431" s="202"/>
      <c r="I431" s="140"/>
      <c r="J431" s="202"/>
      <c r="K431" s="208"/>
      <c r="L431" s="200"/>
    </row>
    <row r="432" customFormat="false" ht="24.75" hidden="false" customHeight="true" outlineLevel="0" collapsed="false">
      <c r="A432" s="202"/>
      <c r="B432" s="143"/>
      <c r="C432" s="143"/>
      <c r="D432" s="143"/>
      <c r="E432" s="204"/>
      <c r="F432" s="143"/>
      <c r="G432" s="203"/>
      <c r="H432" s="202"/>
      <c r="I432" s="140"/>
      <c r="J432" s="202"/>
      <c r="K432" s="208"/>
      <c r="L432" s="200"/>
    </row>
    <row r="433" customFormat="false" ht="24.75" hidden="false" customHeight="true" outlineLevel="0" collapsed="false">
      <c r="A433" s="202"/>
      <c r="B433" s="143"/>
      <c r="C433" s="143"/>
      <c r="D433" s="143"/>
      <c r="E433" s="204"/>
      <c r="F433" s="143"/>
      <c r="G433" s="203"/>
      <c r="H433" s="202"/>
      <c r="I433" s="140"/>
      <c r="J433" s="202"/>
      <c r="K433" s="208"/>
      <c r="L433" s="200"/>
    </row>
    <row r="434" customFormat="false" ht="24.75" hidden="false" customHeight="true" outlineLevel="0" collapsed="false">
      <c r="A434" s="202"/>
      <c r="B434" s="143"/>
      <c r="C434" s="143"/>
      <c r="D434" s="143"/>
      <c r="E434" s="204"/>
      <c r="F434" s="143"/>
      <c r="G434" s="203"/>
      <c r="H434" s="202"/>
      <c r="I434" s="140"/>
      <c r="J434" s="202"/>
      <c r="K434" s="208"/>
      <c r="L434" s="200"/>
    </row>
    <row r="435" customFormat="false" ht="24.75" hidden="false" customHeight="true" outlineLevel="0" collapsed="false">
      <c r="A435" s="202"/>
      <c r="B435" s="143"/>
      <c r="C435" s="143"/>
      <c r="D435" s="143"/>
      <c r="E435" s="204"/>
      <c r="F435" s="143"/>
      <c r="G435" s="203"/>
      <c r="H435" s="202"/>
      <c r="I435" s="140"/>
      <c r="J435" s="202"/>
      <c r="K435" s="208"/>
      <c r="L435" s="200"/>
    </row>
    <row r="436" customFormat="false" ht="24.75" hidden="false" customHeight="true" outlineLevel="0" collapsed="false">
      <c r="A436" s="202"/>
      <c r="B436" s="143"/>
      <c r="C436" s="143"/>
      <c r="D436" s="143"/>
      <c r="E436" s="204"/>
      <c r="F436" s="143"/>
      <c r="G436" s="203"/>
      <c r="H436" s="202"/>
      <c r="I436" s="140"/>
      <c r="J436" s="202"/>
      <c r="K436" s="208"/>
      <c r="L436" s="200"/>
    </row>
    <row r="437" customFormat="false" ht="24.75" hidden="false" customHeight="true" outlineLevel="0" collapsed="false">
      <c r="A437" s="202"/>
      <c r="B437" s="143"/>
      <c r="C437" s="143"/>
      <c r="D437" s="143"/>
      <c r="E437" s="204"/>
      <c r="F437" s="143"/>
      <c r="G437" s="203"/>
      <c r="H437" s="202"/>
      <c r="I437" s="140"/>
      <c r="J437" s="202"/>
      <c r="K437" s="208"/>
      <c r="L437" s="200"/>
    </row>
    <row r="438" customFormat="false" ht="24.75" hidden="false" customHeight="true" outlineLevel="0" collapsed="false">
      <c r="A438" s="202"/>
      <c r="B438" s="143"/>
      <c r="C438" s="143"/>
      <c r="D438" s="143"/>
      <c r="E438" s="204"/>
      <c r="F438" s="143"/>
      <c r="G438" s="203"/>
      <c r="H438" s="202"/>
      <c r="I438" s="140"/>
      <c r="J438" s="202"/>
      <c r="K438" s="208"/>
      <c r="L438" s="200"/>
    </row>
    <row r="439" customFormat="false" ht="24.75" hidden="false" customHeight="true" outlineLevel="0" collapsed="false">
      <c r="A439" s="202"/>
      <c r="B439" s="143"/>
      <c r="C439" s="143"/>
      <c r="D439" s="143"/>
      <c r="E439" s="204"/>
      <c r="F439" s="143"/>
      <c r="G439" s="203"/>
      <c r="H439" s="202"/>
      <c r="I439" s="140"/>
      <c r="J439" s="202"/>
      <c r="K439" s="208"/>
      <c r="L439" s="200"/>
    </row>
    <row r="440" customFormat="false" ht="24.75" hidden="false" customHeight="true" outlineLevel="0" collapsed="false">
      <c r="A440" s="202"/>
      <c r="B440" s="143"/>
      <c r="C440" s="143"/>
      <c r="D440" s="143"/>
      <c r="E440" s="204"/>
      <c r="F440" s="143"/>
      <c r="G440" s="203"/>
      <c r="H440" s="202"/>
      <c r="I440" s="140"/>
      <c r="J440" s="202"/>
      <c r="K440" s="208"/>
      <c r="L440" s="200"/>
    </row>
    <row r="441" customFormat="false" ht="24.75" hidden="false" customHeight="true" outlineLevel="0" collapsed="false">
      <c r="A441" s="202"/>
      <c r="B441" s="143"/>
      <c r="C441" s="143"/>
      <c r="D441" s="143"/>
      <c r="E441" s="204"/>
      <c r="F441" s="143"/>
      <c r="G441" s="203"/>
      <c r="H441" s="202"/>
      <c r="I441" s="140"/>
      <c r="J441" s="202"/>
      <c r="K441" s="208"/>
      <c r="L441" s="200"/>
    </row>
    <row r="442" customFormat="false" ht="24.75" hidden="false" customHeight="true" outlineLevel="0" collapsed="false">
      <c r="A442" s="202"/>
      <c r="B442" s="143"/>
      <c r="C442" s="143"/>
      <c r="D442" s="143"/>
      <c r="E442" s="204"/>
      <c r="F442" s="143"/>
      <c r="G442" s="203"/>
      <c r="H442" s="202"/>
      <c r="I442" s="140"/>
      <c r="J442" s="202"/>
      <c r="K442" s="208"/>
      <c r="L442" s="200"/>
    </row>
    <row r="443" customFormat="false" ht="24.75" hidden="false" customHeight="true" outlineLevel="0" collapsed="false">
      <c r="A443" s="202"/>
      <c r="B443" s="143"/>
      <c r="C443" s="143"/>
      <c r="D443" s="143"/>
      <c r="E443" s="204"/>
      <c r="F443" s="143"/>
      <c r="G443" s="203"/>
      <c r="H443" s="202"/>
      <c r="I443" s="140"/>
      <c r="J443" s="202"/>
      <c r="K443" s="208"/>
      <c r="L443" s="200"/>
    </row>
    <row r="444" customFormat="false" ht="24.75" hidden="false" customHeight="true" outlineLevel="0" collapsed="false">
      <c r="A444" s="202"/>
      <c r="B444" s="143"/>
      <c r="C444" s="143"/>
      <c r="D444" s="143"/>
      <c r="E444" s="204"/>
      <c r="F444" s="143"/>
      <c r="G444" s="203"/>
      <c r="H444" s="202"/>
      <c r="I444" s="140"/>
      <c r="J444" s="202"/>
      <c r="K444" s="208"/>
      <c r="L444" s="200"/>
    </row>
    <row r="445" customFormat="false" ht="24.75" hidden="false" customHeight="true" outlineLevel="0" collapsed="false">
      <c r="A445" s="202"/>
      <c r="B445" s="143"/>
      <c r="C445" s="143"/>
      <c r="D445" s="143"/>
      <c r="E445" s="204"/>
      <c r="F445" s="143"/>
      <c r="G445" s="203"/>
      <c r="H445" s="202"/>
      <c r="I445" s="140"/>
      <c r="J445" s="202"/>
      <c r="K445" s="208"/>
      <c r="L445" s="200"/>
    </row>
    <row r="446" customFormat="false" ht="24.75" hidden="false" customHeight="true" outlineLevel="0" collapsed="false">
      <c r="A446" s="202"/>
      <c r="B446" s="143"/>
      <c r="C446" s="143"/>
      <c r="D446" s="143"/>
      <c r="E446" s="204"/>
      <c r="F446" s="143"/>
      <c r="G446" s="203"/>
      <c r="H446" s="202"/>
      <c r="I446" s="140"/>
      <c r="J446" s="202"/>
      <c r="K446" s="208"/>
      <c r="L446" s="200"/>
    </row>
    <row r="447" customFormat="false" ht="24.75" hidden="false" customHeight="true" outlineLevel="0" collapsed="false">
      <c r="A447" s="202"/>
      <c r="B447" s="143"/>
      <c r="C447" s="143"/>
      <c r="D447" s="143"/>
      <c r="E447" s="204"/>
      <c r="F447" s="143"/>
      <c r="G447" s="203"/>
      <c r="H447" s="202"/>
      <c r="I447" s="140"/>
      <c r="J447" s="202"/>
      <c r="K447" s="208"/>
      <c r="L447" s="200"/>
    </row>
    <row r="448" customFormat="false" ht="24.75" hidden="false" customHeight="true" outlineLevel="0" collapsed="false">
      <c r="A448" s="202"/>
      <c r="B448" s="143"/>
      <c r="C448" s="143"/>
      <c r="D448" s="143"/>
      <c r="E448" s="204"/>
      <c r="F448" s="143"/>
      <c r="G448" s="203"/>
      <c r="H448" s="202"/>
      <c r="I448" s="140"/>
      <c r="J448" s="202"/>
      <c r="K448" s="208"/>
      <c r="L448" s="200"/>
    </row>
    <row r="449" customFormat="false" ht="24.75" hidden="false" customHeight="true" outlineLevel="0" collapsed="false">
      <c r="A449" s="202"/>
      <c r="B449" s="143"/>
      <c r="C449" s="143"/>
      <c r="D449" s="143"/>
      <c r="E449" s="204"/>
      <c r="F449" s="143"/>
      <c r="G449" s="203"/>
      <c r="H449" s="202"/>
      <c r="I449" s="140"/>
      <c r="J449" s="202"/>
      <c r="K449" s="208"/>
      <c r="L449" s="200"/>
    </row>
    <row r="450" customFormat="false" ht="24.75" hidden="false" customHeight="true" outlineLevel="0" collapsed="false">
      <c r="A450" s="202"/>
      <c r="B450" s="143"/>
      <c r="C450" s="143"/>
      <c r="D450" s="143"/>
      <c r="E450" s="204"/>
      <c r="F450" s="143"/>
      <c r="G450" s="203"/>
      <c r="H450" s="202"/>
      <c r="I450" s="140"/>
      <c r="J450" s="202"/>
      <c r="K450" s="208"/>
      <c r="L450" s="200"/>
    </row>
    <row r="451" customFormat="false" ht="24.75" hidden="false" customHeight="true" outlineLevel="0" collapsed="false">
      <c r="A451" s="202"/>
      <c r="B451" s="143"/>
      <c r="C451" s="143"/>
      <c r="D451" s="143"/>
      <c r="E451" s="204"/>
      <c r="F451" s="143"/>
      <c r="G451" s="203"/>
      <c r="H451" s="202"/>
      <c r="I451" s="140"/>
      <c r="J451" s="202"/>
      <c r="K451" s="208"/>
      <c r="L451" s="200"/>
    </row>
    <row r="452" customFormat="false" ht="24.75" hidden="false" customHeight="true" outlineLevel="0" collapsed="false">
      <c r="A452" s="202"/>
      <c r="B452" s="143"/>
      <c r="C452" s="143"/>
      <c r="D452" s="143"/>
      <c r="E452" s="204"/>
      <c r="F452" s="143"/>
      <c r="G452" s="203"/>
      <c r="H452" s="202"/>
      <c r="I452" s="140"/>
      <c r="J452" s="202"/>
      <c r="K452" s="208"/>
      <c r="L452" s="200"/>
    </row>
    <row r="453" customFormat="false" ht="24.75" hidden="false" customHeight="true" outlineLevel="0" collapsed="false">
      <c r="A453" s="202"/>
      <c r="B453" s="143"/>
      <c r="C453" s="143"/>
      <c r="D453" s="143"/>
      <c r="E453" s="204"/>
      <c r="F453" s="143"/>
      <c r="G453" s="203"/>
      <c r="H453" s="202"/>
      <c r="I453" s="140"/>
      <c r="J453" s="202"/>
      <c r="K453" s="208"/>
      <c r="L453" s="200"/>
    </row>
    <row r="454" customFormat="false" ht="24.75" hidden="false" customHeight="true" outlineLevel="0" collapsed="false">
      <c r="A454" s="202"/>
      <c r="B454" s="143"/>
      <c r="C454" s="143"/>
      <c r="D454" s="143"/>
      <c r="E454" s="204"/>
      <c r="F454" s="143"/>
      <c r="G454" s="203"/>
      <c r="H454" s="202"/>
      <c r="I454" s="140"/>
      <c r="J454" s="202"/>
      <c r="K454" s="208"/>
      <c r="L454" s="200"/>
    </row>
    <row r="455" customFormat="false" ht="24.75" hidden="false" customHeight="true" outlineLevel="0" collapsed="false">
      <c r="A455" s="202"/>
      <c r="B455" s="143"/>
      <c r="C455" s="143"/>
      <c r="D455" s="143"/>
      <c r="E455" s="204"/>
      <c r="F455" s="143"/>
      <c r="G455" s="203"/>
      <c r="H455" s="202"/>
      <c r="I455" s="140"/>
      <c r="J455" s="202"/>
      <c r="K455" s="208"/>
      <c r="L455" s="200"/>
    </row>
    <row r="456" customFormat="false" ht="24.75" hidden="false" customHeight="true" outlineLevel="0" collapsed="false">
      <c r="A456" s="202"/>
      <c r="B456" s="143"/>
      <c r="C456" s="143"/>
      <c r="D456" s="143"/>
      <c r="E456" s="204"/>
      <c r="F456" s="143"/>
      <c r="G456" s="203"/>
      <c r="H456" s="202"/>
      <c r="I456" s="140"/>
      <c r="J456" s="202"/>
      <c r="K456" s="208"/>
      <c r="L456" s="200"/>
    </row>
    <row r="457" customFormat="false" ht="24.75" hidden="false" customHeight="true" outlineLevel="0" collapsed="false">
      <c r="A457" s="202"/>
      <c r="B457" s="143"/>
      <c r="C457" s="143"/>
      <c r="D457" s="143"/>
      <c r="E457" s="204"/>
      <c r="F457" s="143"/>
      <c r="G457" s="203"/>
      <c r="H457" s="202"/>
      <c r="I457" s="140"/>
      <c r="J457" s="202"/>
      <c r="K457" s="208"/>
      <c r="L457" s="200"/>
    </row>
    <row r="458" customFormat="false" ht="24.75" hidden="false" customHeight="true" outlineLevel="0" collapsed="false">
      <c r="A458" s="202"/>
      <c r="B458" s="143"/>
      <c r="C458" s="143"/>
      <c r="D458" s="143"/>
      <c r="E458" s="204"/>
      <c r="F458" s="143"/>
      <c r="G458" s="203"/>
      <c r="H458" s="202"/>
      <c r="I458" s="140"/>
      <c r="J458" s="202"/>
      <c r="K458" s="208"/>
      <c r="L458" s="200"/>
    </row>
    <row r="459" customFormat="false" ht="24.75" hidden="false" customHeight="true" outlineLevel="0" collapsed="false">
      <c r="A459" s="202"/>
      <c r="B459" s="143"/>
      <c r="C459" s="143"/>
      <c r="D459" s="143"/>
      <c r="E459" s="204"/>
      <c r="F459" s="143"/>
      <c r="G459" s="203"/>
      <c r="H459" s="202"/>
      <c r="I459" s="140"/>
      <c r="J459" s="202"/>
      <c r="K459" s="208"/>
      <c r="L459" s="200"/>
    </row>
    <row r="460" customFormat="false" ht="24.75" hidden="false" customHeight="true" outlineLevel="0" collapsed="false">
      <c r="A460" s="202"/>
      <c r="B460" s="143"/>
      <c r="C460" s="143"/>
      <c r="D460" s="143"/>
      <c r="E460" s="204"/>
      <c r="F460" s="143"/>
      <c r="G460" s="203"/>
      <c r="H460" s="202"/>
      <c r="I460" s="140"/>
      <c r="J460" s="202"/>
      <c r="K460" s="208"/>
      <c r="L460" s="200"/>
    </row>
    <row r="461" customFormat="false" ht="24.75" hidden="false" customHeight="true" outlineLevel="0" collapsed="false">
      <c r="A461" s="202"/>
      <c r="B461" s="143"/>
      <c r="C461" s="143"/>
      <c r="D461" s="143"/>
      <c r="E461" s="204"/>
      <c r="F461" s="143"/>
      <c r="G461" s="203"/>
      <c r="H461" s="202"/>
      <c r="I461" s="140"/>
      <c r="J461" s="202"/>
      <c r="K461" s="208"/>
      <c r="L461" s="200"/>
    </row>
    <row r="462" customFormat="false" ht="24.75" hidden="false" customHeight="true" outlineLevel="0" collapsed="false">
      <c r="A462" s="202"/>
      <c r="B462" s="143"/>
      <c r="C462" s="143"/>
      <c r="D462" s="143"/>
      <c r="E462" s="204"/>
      <c r="F462" s="143"/>
      <c r="G462" s="203"/>
      <c r="H462" s="202"/>
      <c r="I462" s="140"/>
      <c r="J462" s="202"/>
      <c r="K462" s="208"/>
      <c r="L462" s="200"/>
    </row>
    <row r="463" customFormat="false" ht="24.75" hidden="false" customHeight="true" outlineLevel="0" collapsed="false">
      <c r="A463" s="202"/>
      <c r="B463" s="143"/>
      <c r="C463" s="143"/>
      <c r="D463" s="143"/>
      <c r="E463" s="204"/>
      <c r="F463" s="143"/>
      <c r="G463" s="203"/>
      <c r="H463" s="202"/>
      <c r="I463" s="140"/>
      <c r="J463" s="202"/>
      <c r="K463" s="208"/>
      <c r="L463" s="200"/>
    </row>
    <row r="464" customFormat="false" ht="24.75" hidden="false" customHeight="true" outlineLevel="0" collapsed="false">
      <c r="A464" s="202"/>
      <c r="B464" s="143"/>
      <c r="C464" s="143"/>
      <c r="D464" s="143"/>
      <c r="E464" s="204"/>
      <c r="F464" s="143"/>
      <c r="G464" s="203"/>
      <c r="H464" s="202"/>
      <c r="I464" s="140"/>
      <c r="J464" s="202"/>
      <c r="K464" s="208"/>
      <c r="L464" s="200"/>
    </row>
    <row r="465" customFormat="false" ht="24.75" hidden="false" customHeight="true" outlineLevel="0" collapsed="false">
      <c r="A465" s="202"/>
      <c r="B465" s="143"/>
      <c r="C465" s="143"/>
      <c r="D465" s="143"/>
      <c r="E465" s="204"/>
      <c r="F465" s="143"/>
      <c r="G465" s="203"/>
      <c r="H465" s="202"/>
      <c r="I465" s="140"/>
      <c r="J465" s="202"/>
      <c r="K465" s="208"/>
      <c r="L465" s="200"/>
    </row>
    <row r="466" customFormat="false" ht="24.75" hidden="false" customHeight="true" outlineLevel="0" collapsed="false">
      <c r="A466" s="202"/>
      <c r="B466" s="143"/>
      <c r="C466" s="143"/>
      <c r="D466" s="143"/>
      <c r="E466" s="204"/>
      <c r="F466" s="143"/>
      <c r="G466" s="203"/>
      <c r="H466" s="202"/>
      <c r="I466" s="140"/>
      <c r="J466" s="202"/>
      <c r="K466" s="208"/>
      <c r="L466" s="200"/>
    </row>
    <row r="467" customFormat="false" ht="24.75" hidden="false" customHeight="true" outlineLevel="0" collapsed="false">
      <c r="A467" s="202"/>
      <c r="B467" s="143"/>
      <c r="C467" s="143"/>
      <c r="D467" s="143"/>
      <c r="E467" s="204"/>
      <c r="F467" s="143"/>
      <c r="G467" s="203"/>
      <c r="H467" s="202"/>
      <c r="I467" s="140"/>
      <c r="J467" s="202"/>
      <c r="K467" s="208"/>
      <c r="L467" s="200"/>
    </row>
    <row r="468" customFormat="false" ht="24.75" hidden="false" customHeight="true" outlineLevel="0" collapsed="false">
      <c r="A468" s="202"/>
      <c r="B468" s="143"/>
      <c r="C468" s="143"/>
      <c r="D468" s="143"/>
      <c r="E468" s="204"/>
      <c r="F468" s="143"/>
      <c r="G468" s="203"/>
      <c r="H468" s="202"/>
      <c r="I468" s="140"/>
      <c r="J468" s="202"/>
      <c r="K468" s="208"/>
      <c r="L468" s="200"/>
    </row>
    <row r="469" customFormat="false" ht="24.75" hidden="false" customHeight="true" outlineLevel="0" collapsed="false">
      <c r="A469" s="202"/>
      <c r="B469" s="143"/>
      <c r="C469" s="143"/>
      <c r="D469" s="143"/>
      <c r="E469" s="204"/>
      <c r="F469" s="143"/>
      <c r="G469" s="203"/>
      <c r="H469" s="202"/>
      <c r="I469" s="140"/>
      <c r="J469" s="202"/>
      <c r="K469" s="208"/>
      <c r="L469" s="200"/>
    </row>
    <row r="470" customFormat="false" ht="24.75" hidden="false" customHeight="true" outlineLevel="0" collapsed="false">
      <c r="A470" s="202"/>
      <c r="B470" s="143"/>
      <c r="C470" s="143"/>
      <c r="D470" s="143"/>
      <c r="E470" s="204"/>
      <c r="F470" s="143"/>
      <c r="G470" s="203"/>
      <c r="H470" s="202"/>
      <c r="I470" s="140"/>
      <c r="J470" s="202"/>
      <c r="K470" s="208"/>
      <c r="L470" s="200"/>
    </row>
    <row r="471" customFormat="false" ht="24.75" hidden="false" customHeight="true" outlineLevel="0" collapsed="false">
      <c r="A471" s="202"/>
      <c r="B471" s="143"/>
      <c r="C471" s="143"/>
      <c r="D471" s="143"/>
      <c r="E471" s="204"/>
      <c r="F471" s="143"/>
      <c r="G471" s="203"/>
      <c r="H471" s="202"/>
      <c r="I471" s="140"/>
      <c r="J471" s="202"/>
      <c r="K471" s="208"/>
      <c r="L471" s="200"/>
    </row>
    <row r="472" customFormat="false" ht="24.75" hidden="false" customHeight="true" outlineLevel="0" collapsed="false">
      <c r="A472" s="202"/>
      <c r="B472" s="143"/>
      <c r="C472" s="143"/>
      <c r="D472" s="143"/>
      <c r="E472" s="204"/>
      <c r="F472" s="143"/>
      <c r="G472" s="203"/>
      <c r="H472" s="202"/>
      <c r="I472" s="140"/>
      <c r="J472" s="202"/>
      <c r="K472" s="208"/>
      <c r="L472" s="200"/>
    </row>
    <row r="473" customFormat="false" ht="24.75" hidden="false" customHeight="true" outlineLevel="0" collapsed="false">
      <c r="A473" s="202"/>
      <c r="B473" s="143"/>
      <c r="C473" s="143"/>
      <c r="D473" s="143"/>
      <c r="E473" s="204"/>
      <c r="F473" s="143"/>
      <c r="G473" s="203"/>
      <c r="H473" s="202"/>
      <c r="I473" s="140"/>
      <c r="J473" s="202"/>
      <c r="K473" s="208"/>
      <c r="L473" s="200"/>
    </row>
    <row r="474" customFormat="false" ht="24.75" hidden="false" customHeight="true" outlineLevel="0" collapsed="false">
      <c r="A474" s="202"/>
      <c r="B474" s="143"/>
      <c r="C474" s="143"/>
      <c r="D474" s="143"/>
      <c r="E474" s="204"/>
      <c r="F474" s="143"/>
      <c r="G474" s="203"/>
      <c r="H474" s="202"/>
      <c r="I474" s="140"/>
      <c r="J474" s="202"/>
      <c r="K474" s="208"/>
      <c r="L474" s="200"/>
    </row>
    <row r="475" customFormat="false" ht="24.75" hidden="false" customHeight="true" outlineLevel="0" collapsed="false">
      <c r="A475" s="202"/>
      <c r="B475" s="143"/>
      <c r="C475" s="143"/>
      <c r="D475" s="143"/>
      <c r="E475" s="204"/>
      <c r="F475" s="143"/>
      <c r="G475" s="203"/>
      <c r="H475" s="202"/>
      <c r="I475" s="140"/>
      <c r="J475" s="202"/>
      <c r="K475" s="208"/>
      <c r="L475" s="200"/>
    </row>
    <row r="476" customFormat="false" ht="24.75" hidden="false" customHeight="true" outlineLevel="0" collapsed="false">
      <c r="A476" s="202"/>
      <c r="B476" s="143"/>
      <c r="C476" s="143"/>
      <c r="D476" s="143"/>
      <c r="E476" s="204"/>
      <c r="F476" s="143"/>
      <c r="G476" s="203"/>
      <c r="H476" s="202"/>
      <c r="I476" s="140"/>
      <c r="J476" s="202"/>
      <c r="K476" s="208"/>
      <c r="L476" s="200"/>
    </row>
    <row r="477" customFormat="false" ht="24.75" hidden="false" customHeight="true" outlineLevel="0" collapsed="false">
      <c r="A477" s="202"/>
      <c r="B477" s="143"/>
      <c r="C477" s="143"/>
      <c r="D477" s="143"/>
      <c r="E477" s="204"/>
      <c r="F477" s="143"/>
      <c r="G477" s="203"/>
      <c r="H477" s="202"/>
      <c r="I477" s="140"/>
      <c r="J477" s="202"/>
      <c r="K477" s="208"/>
      <c r="L477" s="200"/>
    </row>
    <row r="478" customFormat="false" ht="24.75" hidden="false" customHeight="true" outlineLevel="0" collapsed="false">
      <c r="A478" s="202"/>
      <c r="B478" s="143"/>
      <c r="C478" s="143"/>
      <c r="D478" s="143"/>
      <c r="E478" s="204"/>
      <c r="F478" s="143"/>
      <c r="G478" s="203"/>
      <c r="H478" s="202"/>
      <c r="I478" s="140"/>
      <c r="J478" s="202"/>
      <c r="K478" s="208"/>
      <c r="L478" s="200"/>
    </row>
    <row r="479" customFormat="false" ht="24.75" hidden="false" customHeight="true" outlineLevel="0" collapsed="false">
      <c r="A479" s="202"/>
      <c r="B479" s="143"/>
      <c r="C479" s="143"/>
      <c r="D479" s="143"/>
      <c r="E479" s="204"/>
      <c r="F479" s="143"/>
      <c r="G479" s="203"/>
      <c r="H479" s="202"/>
      <c r="I479" s="140"/>
      <c r="J479" s="202"/>
      <c r="K479" s="208"/>
      <c r="L479" s="200"/>
    </row>
    <row r="480" customFormat="false" ht="24.75" hidden="false" customHeight="true" outlineLevel="0" collapsed="false">
      <c r="A480" s="202"/>
      <c r="B480" s="143"/>
      <c r="C480" s="143"/>
      <c r="D480" s="143"/>
      <c r="E480" s="204"/>
      <c r="F480" s="143"/>
      <c r="G480" s="203"/>
      <c r="H480" s="202"/>
      <c r="I480" s="140"/>
      <c r="J480" s="202"/>
      <c r="K480" s="208"/>
      <c r="L480" s="200"/>
    </row>
    <row r="481" customFormat="false" ht="24.75" hidden="false" customHeight="true" outlineLevel="0" collapsed="false">
      <c r="A481" s="202"/>
      <c r="B481" s="143"/>
      <c r="C481" s="143"/>
      <c r="D481" s="143"/>
      <c r="E481" s="204"/>
      <c r="F481" s="143"/>
      <c r="G481" s="203"/>
      <c r="H481" s="202"/>
      <c r="I481" s="140"/>
      <c r="J481" s="202"/>
      <c r="K481" s="208"/>
      <c r="L481" s="200"/>
    </row>
    <row r="482" customFormat="false" ht="24.75" hidden="false" customHeight="true" outlineLevel="0" collapsed="false">
      <c r="A482" s="202"/>
      <c r="B482" s="143"/>
      <c r="C482" s="143"/>
      <c r="D482" s="143"/>
      <c r="E482" s="204"/>
      <c r="F482" s="143"/>
      <c r="G482" s="203"/>
      <c r="H482" s="202"/>
      <c r="I482" s="140"/>
      <c r="J482" s="202"/>
      <c r="K482" s="208"/>
      <c r="L482" s="200"/>
    </row>
    <row r="483" customFormat="false" ht="24.75" hidden="false" customHeight="true" outlineLevel="0" collapsed="false">
      <c r="A483" s="202"/>
      <c r="B483" s="143"/>
      <c r="C483" s="143"/>
      <c r="D483" s="143"/>
      <c r="E483" s="204"/>
      <c r="F483" s="143"/>
      <c r="G483" s="203"/>
      <c r="H483" s="202"/>
      <c r="I483" s="140"/>
      <c r="J483" s="202"/>
      <c r="K483" s="208"/>
      <c r="L483" s="200"/>
    </row>
    <row r="484" customFormat="false" ht="24.75" hidden="false" customHeight="true" outlineLevel="0" collapsed="false">
      <c r="A484" s="202"/>
      <c r="B484" s="143"/>
      <c r="C484" s="143"/>
      <c r="D484" s="143"/>
      <c r="E484" s="204"/>
      <c r="F484" s="143"/>
      <c r="G484" s="203"/>
      <c r="H484" s="202"/>
      <c r="I484" s="140"/>
      <c r="J484" s="202"/>
      <c r="K484" s="208"/>
      <c r="L484" s="200"/>
    </row>
    <row r="485" customFormat="false" ht="24.75" hidden="false" customHeight="true" outlineLevel="0" collapsed="false">
      <c r="A485" s="202"/>
      <c r="B485" s="143"/>
      <c r="C485" s="143"/>
      <c r="D485" s="143"/>
      <c r="E485" s="204"/>
      <c r="F485" s="143"/>
      <c r="G485" s="203"/>
      <c r="H485" s="202"/>
      <c r="I485" s="140"/>
      <c r="J485" s="202"/>
      <c r="K485" s="208"/>
      <c r="L485" s="200"/>
    </row>
    <row r="486" customFormat="false" ht="24.75" hidden="false" customHeight="true" outlineLevel="0" collapsed="false">
      <c r="A486" s="202"/>
      <c r="B486" s="143"/>
      <c r="C486" s="143"/>
      <c r="D486" s="143"/>
      <c r="E486" s="204"/>
      <c r="F486" s="143"/>
      <c r="G486" s="203"/>
      <c r="H486" s="202"/>
      <c r="I486" s="140"/>
      <c r="J486" s="202"/>
      <c r="K486" s="208"/>
      <c r="L486" s="200"/>
    </row>
    <row r="487" customFormat="false" ht="24.75" hidden="false" customHeight="true" outlineLevel="0" collapsed="false">
      <c r="A487" s="202"/>
      <c r="B487" s="143"/>
      <c r="C487" s="143"/>
      <c r="D487" s="143"/>
      <c r="E487" s="204"/>
      <c r="F487" s="143"/>
      <c r="G487" s="203"/>
      <c r="H487" s="202"/>
      <c r="I487" s="140"/>
      <c r="J487" s="202"/>
      <c r="K487" s="208"/>
      <c r="L487" s="200"/>
    </row>
    <row r="488" customFormat="false" ht="24.75" hidden="false" customHeight="true" outlineLevel="0" collapsed="false">
      <c r="A488" s="202"/>
      <c r="B488" s="143"/>
      <c r="C488" s="143"/>
      <c r="D488" s="143"/>
      <c r="E488" s="204"/>
      <c r="F488" s="143"/>
      <c r="G488" s="203"/>
      <c r="H488" s="202"/>
      <c r="I488" s="140"/>
      <c r="J488" s="202"/>
      <c r="K488" s="208"/>
      <c r="L488" s="200"/>
    </row>
    <row r="489" customFormat="false" ht="24.75" hidden="false" customHeight="true" outlineLevel="0" collapsed="false">
      <c r="A489" s="202"/>
      <c r="B489" s="143"/>
      <c r="C489" s="143"/>
      <c r="D489" s="143"/>
      <c r="E489" s="204"/>
      <c r="F489" s="143"/>
      <c r="G489" s="203"/>
      <c r="H489" s="202"/>
      <c r="I489" s="140"/>
      <c r="J489" s="202"/>
      <c r="K489" s="208"/>
      <c r="L489" s="200"/>
    </row>
    <row r="490" customFormat="false" ht="24.75" hidden="false" customHeight="true" outlineLevel="0" collapsed="false">
      <c r="A490" s="202"/>
      <c r="B490" s="143"/>
      <c r="C490" s="143"/>
      <c r="D490" s="143"/>
      <c r="E490" s="204"/>
      <c r="F490" s="143"/>
      <c r="G490" s="203"/>
      <c r="H490" s="202"/>
      <c r="I490" s="140"/>
      <c r="J490" s="202"/>
      <c r="K490" s="208"/>
      <c r="L490" s="200"/>
    </row>
    <row r="491" customFormat="false" ht="24.75" hidden="false" customHeight="true" outlineLevel="0" collapsed="false">
      <c r="A491" s="202"/>
      <c r="B491" s="143"/>
      <c r="C491" s="143"/>
      <c r="D491" s="143"/>
      <c r="E491" s="204"/>
      <c r="F491" s="143"/>
      <c r="G491" s="203"/>
      <c r="H491" s="202"/>
      <c r="I491" s="140"/>
      <c r="J491" s="202"/>
      <c r="K491" s="208"/>
      <c r="L491" s="200"/>
    </row>
    <row r="492" customFormat="false" ht="24.75" hidden="false" customHeight="true" outlineLevel="0" collapsed="false">
      <c r="A492" s="202"/>
      <c r="B492" s="143"/>
      <c r="C492" s="143"/>
      <c r="D492" s="143"/>
      <c r="E492" s="204"/>
      <c r="F492" s="143"/>
      <c r="G492" s="203"/>
      <c r="H492" s="202"/>
      <c r="I492" s="140"/>
      <c r="J492" s="202"/>
      <c r="K492" s="208"/>
      <c r="L492" s="200"/>
    </row>
    <row r="493" customFormat="false" ht="24.75" hidden="false" customHeight="true" outlineLevel="0" collapsed="false">
      <c r="A493" s="202"/>
      <c r="B493" s="143"/>
      <c r="C493" s="143"/>
      <c r="D493" s="143"/>
      <c r="E493" s="204"/>
      <c r="F493" s="143"/>
      <c r="G493" s="203"/>
      <c r="H493" s="202"/>
      <c r="I493" s="140"/>
      <c r="J493" s="202"/>
      <c r="K493" s="208"/>
      <c r="L493" s="200"/>
    </row>
    <row r="494" customFormat="false" ht="24.75" hidden="false" customHeight="true" outlineLevel="0" collapsed="false">
      <c r="A494" s="202"/>
      <c r="B494" s="143"/>
      <c r="C494" s="143"/>
      <c r="D494" s="143"/>
      <c r="E494" s="204"/>
      <c r="F494" s="143"/>
      <c r="G494" s="203"/>
      <c r="H494" s="202"/>
      <c r="I494" s="140"/>
      <c r="J494" s="202"/>
      <c r="K494" s="208"/>
      <c r="L494" s="200"/>
    </row>
    <row r="495" customFormat="false" ht="24.75" hidden="false" customHeight="true" outlineLevel="0" collapsed="false">
      <c r="A495" s="202"/>
      <c r="B495" s="143"/>
      <c r="C495" s="143"/>
      <c r="D495" s="143"/>
      <c r="E495" s="204"/>
      <c r="F495" s="143"/>
      <c r="G495" s="203"/>
      <c r="H495" s="202"/>
      <c r="I495" s="140"/>
      <c r="J495" s="202"/>
      <c r="K495" s="208"/>
      <c r="L495" s="200"/>
    </row>
    <row r="496" customFormat="false" ht="24.75" hidden="false" customHeight="true" outlineLevel="0" collapsed="false">
      <c r="A496" s="202"/>
      <c r="B496" s="143"/>
      <c r="C496" s="143"/>
      <c r="D496" s="143"/>
      <c r="E496" s="204"/>
      <c r="F496" s="143"/>
      <c r="G496" s="203"/>
      <c r="H496" s="202"/>
      <c r="I496" s="140"/>
      <c r="J496" s="202"/>
      <c r="K496" s="208"/>
      <c r="L496" s="200"/>
    </row>
    <row r="497" customFormat="false" ht="24.75" hidden="false" customHeight="true" outlineLevel="0" collapsed="false">
      <c r="A497" s="202"/>
      <c r="B497" s="143"/>
      <c r="C497" s="143"/>
      <c r="D497" s="143"/>
      <c r="E497" s="204"/>
      <c r="F497" s="143"/>
      <c r="G497" s="203"/>
      <c r="H497" s="202"/>
      <c r="I497" s="140"/>
      <c r="J497" s="202"/>
      <c r="K497" s="208"/>
      <c r="L497" s="200"/>
    </row>
    <row r="498" customFormat="false" ht="24.75" hidden="false" customHeight="true" outlineLevel="0" collapsed="false">
      <c r="A498" s="202"/>
      <c r="B498" s="143"/>
      <c r="C498" s="143"/>
      <c r="D498" s="143"/>
      <c r="E498" s="204"/>
      <c r="F498" s="143"/>
      <c r="G498" s="203"/>
      <c r="H498" s="202"/>
      <c r="I498" s="140"/>
      <c r="J498" s="202"/>
      <c r="K498" s="208"/>
      <c r="L498" s="200"/>
    </row>
    <row r="499" customFormat="false" ht="24.75" hidden="false" customHeight="true" outlineLevel="0" collapsed="false">
      <c r="A499" s="202"/>
      <c r="B499" s="143"/>
      <c r="C499" s="143"/>
      <c r="D499" s="143"/>
      <c r="E499" s="204"/>
      <c r="F499" s="143"/>
      <c r="G499" s="203"/>
      <c r="H499" s="202"/>
      <c r="I499" s="140"/>
      <c r="J499" s="202"/>
      <c r="K499" s="208"/>
      <c r="L499" s="200"/>
    </row>
    <row r="500" customFormat="false" ht="24.75" hidden="false" customHeight="true" outlineLevel="0" collapsed="false">
      <c r="A500" s="202"/>
      <c r="B500" s="143"/>
      <c r="C500" s="143"/>
      <c r="D500" s="143"/>
      <c r="E500" s="204"/>
      <c r="F500" s="143"/>
      <c r="G500" s="203"/>
      <c r="H500" s="202"/>
      <c r="I500" s="140"/>
      <c r="J500" s="202"/>
      <c r="K500" s="208"/>
      <c r="L500" s="200"/>
    </row>
    <row r="501" customFormat="false" ht="24.75" hidden="false" customHeight="true" outlineLevel="0" collapsed="false">
      <c r="A501" s="202"/>
      <c r="B501" s="143"/>
      <c r="C501" s="143"/>
      <c r="D501" s="143"/>
      <c r="E501" s="204"/>
      <c r="F501" s="143"/>
      <c r="G501" s="203"/>
      <c r="H501" s="202"/>
      <c r="I501" s="140"/>
      <c r="J501" s="202"/>
      <c r="K501" s="208"/>
      <c r="L501" s="200"/>
    </row>
    <row r="502" customFormat="false" ht="24.75" hidden="false" customHeight="true" outlineLevel="0" collapsed="false">
      <c r="A502" s="202"/>
      <c r="B502" s="143"/>
      <c r="C502" s="143"/>
      <c r="D502" s="143"/>
      <c r="E502" s="204"/>
      <c r="F502" s="143"/>
      <c r="G502" s="203"/>
      <c r="H502" s="202"/>
      <c r="I502" s="140"/>
      <c r="J502" s="202"/>
      <c r="K502" s="208"/>
      <c r="L502" s="200"/>
    </row>
    <row r="503" customFormat="false" ht="24.75" hidden="false" customHeight="true" outlineLevel="0" collapsed="false">
      <c r="A503" s="202"/>
      <c r="B503" s="143"/>
      <c r="C503" s="143"/>
      <c r="D503" s="143"/>
      <c r="E503" s="204"/>
      <c r="F503" s="143"/>
      <c r="G503" s="203"/>
      <c r="H503" s="202"/>
      <c r="I503" s="140"/>
      <c r="J503" s="202"/>
      <c r="K503" s="208"/>
      <c r="L503" s="200"/>
    </row>
    <row r="504" customFormat="false" ht="24.75" hidden="false" customHeight="true" outlineLevel="0" collapsed="false">
      <c r="A504" s="202"/>
      <c r="B504" s="143"/>
      <c r="C504" s="143"/>
      <c r="D504" s="143"/>
      <c r="E504" s="204"/>
      <c r="F504" s="143"/>
      <c r="G504" s="203"/>
      <c r="H504" s="202"/>
      <c r="I504" s="140"/>
      <c r="J504" s="202"/>
      <c r="K504" s="208"/>
      <c r="L504" s="200"/>
    </row>
    <row r="505" customFormat="false" ht="24.75" hidden="false" customHeight="true" outlineLevel="0" collapsed="false">
      <c r="A505" s="202"/>
      <c r="B505" s="143"/>
      <c r="C505" s="143"/>
      <c r="D505" s="143"/>
      <c r="E505" s="204"/>
      <c r="F505" s="143"/>
      <c r="G505" s="203"/>
      <c r="H505" s="202"/>
      <c r="I505" s="140"/>
      <c r="J505" s="202"/>
      <c r="K505" s="208"/>
      <c r="L505" s="200"/>
    </row>
    <row r="506" customFormat="false" ht="24.75" hidden="false" customHeight="true" outlineLevel="0" collapsed="false">
      <c r="A506" s="202"/>
      <c r="B506" s="143"/>
      <c r="C506" s="143"/>
      <c r="D506" s="143"/>
      <c r="E506" s="204"/>
      <c r="F506" s="143"/>
      <c r="G506" s="203"/>
      <c r="H506" s="202"/>
      <c r="I506" s="140"/>
      <c r="J506" s="202"/>
      <c r="K506" s="208"/>
      <c r="L506" s="200"/>
    </row>
    <row r="507" customFormat="false" ht="24.75" hidden="false" customHeight="true" outlineLevel="0" collapsed="false">
      <c r="A507" s="202"/>
      <c r="B507" s="143"/>
      <c r="C507" s="143"/>
      <c r="D507" s="143"/>
      <c r="E507" s="204"/>
      <c r="F507" s="143"/>
      <c r="G507" s="203"/>
      <c r="H507" s="202"/>
      <c r="I507" s="140"/>
      <c r="J507" s="202"/>
      <c r="K507" s="208"/>
      <c r="L507" s="200"/>
    </row>
    <row r="508" customFormat="false" ht="24.75" hidden="false" customHeight="true" outlineLevel="0" collapsed="false">
      <c r="A508" s="202"/>
      <c r="B508" s="143"/>
      <c r="C508" s="143"/>
      <c r="D508" s="143"/>
      <c r="E508" s="204"/>
      <c r="F508" s="143"/>
      <c r="G508" s="203"/>
      <c r="H508" s="202"/>
      <c r="I508" s="140"/>
      <c r="J508" s="202"/>
      <c r="K508" s="208"/>
      <c r="L508" s="200"/>
    </row>
    <row r="509" customFormat="false" ht="24.75" hidden="false" customHeight="true" outlineLevel="0" collapsed="false">
      <c r="A509" s="202"/>
      <c r="B509" s="143"/>
      <c r="C509" s="143"/>
      <c r="D509" s="143"/>
      <c r="E509" s="204"/>
      <c r="F509" s="143"/>
      <c r="G509" s="203"/>
      <c r="H509" s="202"/>
      <c r="I509" s="140"/>
      <c r="J509" s="202"/>
      <c r="K509" s="208"/>
      <c r="L509" s="200"/>
    </row>
    <row r="510" customFormat="false" ht="24.75" hidden="false" customHeight="true" outlineLevel="0" collapsed="false">
      <c r="A510" s="202"/>
      <c r="B510" s="143"/>
      <c r="C510" s="143"/>
      <c r="D510" s="143"/>
      <c r="E510" s="204"/>
      <c r="F510" s="143"/>
      <c r="G510" s="203"/>
      <c r="H510" s="202"/>
      <c r="I510" s="140"/>
      <c r="J510" s="202"/>
      <c r="K510" s="208"/>
      <c r="L510" s="200"/>
    </row>
    <row r="511" customFormat="false" ht="24.75" hidden="false" customHeight="true" outlineLevel="0" collapsed="false">
      <c r="A511" s="202"/>
      <c r="B511" s="143"/>
      <c r="C511" s="143"/>
      <c r="D511" s="143"/>
      <c r="E511" s="204"/>
      <c r="F511" s="143"/>
      <c r="G511" s="203"/>
      <c r="H511" s="202"/>
      <c r="I511" s="140"/>
      <c r="J511" s="202"/>
      <c r="K511" s="208"/>
      <c r="L511" s="200"/>
    </row>
    <row r="512" customFormat="false" ht="24.75" hidden="false" customHeight="true" outlineLevel="0" collapsed="false">
      <c r="A512" s="202"/>
      <c r="B512" s="143"/>
      <c r="C512" s="143"/>
      <c r="D512" s="143"/>
      <c r="E512" s="204"/>
      <c r="F512" s="143"/>
      <c r="G512" s="203"/>
      <c r="H512" s="202"/>
      <c r="I512" s="140"/>
      <c r="J512" s="202"/>
      <c r="K512" s="208"/>
      <c r="L512" s="200"/>
    </row>
    <row r="513" customFormat="false" ht="24.75" hidden="false" customHeight="true" outlineLevel="0" collapsed="false">
      <c r="A513" s="202"/>
      <c r="B513" s="143"/>
      <c r="C513" s="143"/>
      <c r="D513" s="143"/>
      <c r="E513" s="204"/>
      <c r="F513" s="143"/>
      <c r="G513" s="203"/>
      <c r="H513" s="202"/>
      <c r="I513" s="140"/>
      <c r="J513" s="202"/>
      <c r="K513" s="208"/>
      <c r="L513" s="200"/>
    </row>
    <row r="514" customFormat="false" ht="24.75" hidden="false" customHeight="true" outlineLevel="0" collapsed="false">
      <c r="A514" s="202"/>
      <c r="B514" s="143"/>
      <c r="C514" s="143"/>
      <c r="D514" s="143"/>
      <c r="E514" s="204"/>
      <c r="F514" s="143"/>
      <c r="G514" s="203"/>
      <c r="H514" s="202"/>
      <c r="I514" s="140"/>
      <c r="J514" s="202"/>
      <c r="K514" s="208"/>
      <c r="L514" s="200"/>
    </row>
    <row r="515" customFormat="false" ht="24.75" hidden="false" customHeight="true" outlineLevel="0" collapsed="false">
      <c r="A515" s="202"/>
      <c r="B515" s="143"/>
      <c r="C515" s="143"/>
      <c r="D515" s="143"/>
      <c r="E515" s="204"/>
      <c r="F515" s="143"/>
      <c r="G515" s="203"/>
      <c r="H515" s="202"/>
      <c r="I515" s="140"/>
      <c r="J515" s="202"/>
      <c r="K515" s="208"/>
      <c r="L515" s="200"/>
    </row>
    <row r="516" customFormat="false" ht="24.75" hidden="false" customHeight="true" outlineLevel="0" collapsed="false">
      <c r="A516" s="202"/>
      <c r="B516" s="143"/>
      <c r="C516" s="143"/>
      <c r="D516" s="143"/>
      <c r="E516" s="204"/>
      <c r="F516" s="143"/>
      <c r="G516" s="203"/>
      <c r="H516" s="202"/>
      <c r="I516" s="140"/>
      <c r="J516" s="202"/>
      <c r="K516" s="208"/>
      <c r="L516" s="200"/>
    </row>
    <row r="517" customFormat="false" ht="24.75" hidden="false" customHeight="true" outlineLevel="0" collapsed="false">
      <c r="A517" s="202"/>
      <c r="B517" s="143"/>
      <c r="C517" s="143"/>
      <c r="D517" s="143"/>
      <c r="E517" s="204"/>
      <c r="F517" s="143"/>
      <c r="G517" s="203"/>
      <c r="H517" s="202"/>
      <c r="I517" s="140"/>
      <c r="J517" s="202"/>
      <c r="K517" s="208"/>
      <c r="L517" s="200"/>
    </row>
    <row r="518" customFormat="false" ht="24.75" hidden="false" customHeight="true" outlineLevel="0" collapsed="false">
      <c r="A518" s="202"/>
      <c r="B518" s="143"/>
      <c r="C518" s="143"/>
      <c r="D518" s="143"/>
      <c r="E518" s="204"/>
      <c r="F518" s="143"/>
      <c r="G518" s="203"/>
      <c r="H518" s="202"/>
      <c r="I518" s="140"/>
      <c r="J518" s="202"/>
      <c r="K518" s="208"/>
      <c r="L518" s="200"/>
    </row>
    <row r="519" customFormat="false" ht="24.75" hidden="false" customHeight="true" outlineLevel="0" collapsed="false">
      <c r="A519" s="202"/>
      <c r="B519" s="143"/>
      <c r="C519" s="143"/>
      <c r="D519" s="143"/>
      <c r="E519" s="204"/>
      <c r="F519" s="143"/>
      <c r="G519" s="203"/>
      <c r="H519" s="202"/>
      <c r="I519" s="140"/>
      <c r="J519" s="202"/>
      <c r="K519" s="208"/>
      <c r="L519" s="200"/>
    </row>
    <row r="520" customFormat="false" ht="24.75" hidden="false" customHeight="true" outlineLevel="0" collapsed="false">
      <c r="A520" s="202"/>
      <c r="B520" s="143"/>
      <c r="C520" s="143"/>
      <c r="D520" s="143"/>
      <c r="E520" s="204"/>
      <c r="F520" s="143"/>
      <c r="G520" s="203"/>
      <c r="H520" s="202"/>
      <c r="I520" s="140"/>
      <c r="J520" s="202"/>
      <c r="K520" s="208"/>
      <c r="L520" s="200"/>
    </row>
    <row r="521" customFormat="false" ht="24.75" hidden="false" customHeight="true" outlineLevel="0" collapsed="false">
      <c r="A521" s="202"/>
      <c r="B521" s="143"/>
      <c r="C521" s="143"/>
      <c r="D521" s="143"/>
      <c r="E521" s="204"/>
      <c r="F521" s="143"/>
      <c r="G521" s="203"/>
      <c r="H521" s="202"/>
      <c r="I521" s="140"/>
      <c r="J521" s="202"/>
      <c r="K521" s="208"/>
      <c r="L521" s="200"/>
    </row>
    <row r="522" customFormat="false" ht="24.75" hidden="false" customHeight="true" outlineLevel="0" collapsed="false">
      <c r="A522" s="202"/>
      <c r="B522" s="143"/>
      <c r="C522" s="143"/>
      <c r="D522" s="143"/>
      <c r="E522" s="204"/>
      <c r="F522" s="143"/>
      <c r="G522" s="203"/>
      <c r="H522" s="202"/>
      <c r="I522" s="140"/>
      <c r="J522" s="202"/>
      <c r="K522" s="208"/>
      <c r="L522" s="200"/>
    </row>
    <row r="523" customFormat="false" ht="24.75" hidden="false" customHeight="true" outlineLevel="0" collapsed="false">
      <c r="A523" s="202"/>
      <c r="B523" s="143"/>
      <c r="C523" s="143"/>
      <c r="D523" s="143"/>
      <c r="E523" s="204"/>
      <c r="F523" s="143"/>
      <c r="G523" s="203"/>
      <c r="H523" s="202"/>
      <c r="I523" s="140"/>
      <c r="J523" s="202"/>
      <c r="K523" s="208"/>
      <c r="L523" s="200"/>
    </row>
    <row r="524" customFormat="false" ht="24.75" hidden="false" customHeight="true" outlineLevel="0" collapsed="false">
      <c r="A524" s="202"/>
      <c r="B524" s="143"/>
      <c r="C524" s="143"/>
      <c r="D524" s="143"/>
      <c r="E524" s="204"/>
      <c r="F524" s="143"/>
      <c r="G524" s="203"/>
      <c r="H524" s="202"/>
      <c r="I524" s="140"/>
      <c r="J524" s="202"/>
      <c r="K524" s="208"/>
      <c r="L524" s="200"/>
    </row>
    <row r="525" customFormat="false" ht="24.75" hidden="false" customHeight="true" outlineLevel="0" collapsed="false">
      <c r="A525" s="202"/>
      <c r="B525" s="143"/>
      <c r="C525" s="143"/>
      <c r="D525" s="143"/>
      <c r="E525" s="204"/>
      <c r="F525" s="143"/>
      <c r="G525" s="203"/>
      <c r="H525" s="202"/>
      <c r="I525" s="140"/>
      <c r="J525" s="202"/>
      <c r="K525" s="208"/>
      <c r="L525" s="200"/>
    </row>
    <row r="526" customFormat="false" ht="24.75" hidden="false" customHeight="true" outlineLevel="0" collapsed="false">
      <c r="A526" s="202"/>
      <c r="B526" s="143"/>
      <c r="C526" s="143"/>
      <c r="D526" s="143"/>
      <c r="E526" s="204"/>
      <c r="F526" s="143"/>
      <c r="G526" s="203"/>
      <c r="H526" s="202"/>
      <c r="I526" s="140"/>
      <c r="J526" s="202"/>
      <c r="K526" s="208"/>
      <c r="L526" s="200"/>
    </row>
    <row r="527" customFormat="false" ht="24.75" hidden="false" customHeight="true" outlineLevel="0" collapsed="false">
      <c r="A527" s="202"/>
      <c r="B527" s="143"/>
      <c r="C527" s="143"/>
      <c r="D527" s="143"/>
      <c r="E527" s="204"/>
      <c r="F527" s="143"/>
      <c r="G527" s="203"/>
      <c r="H527" s="202"/>
      <c r="I527" s="140"/>
      <c r="J527" s="202"/>
      <c r="K527" s="208"/>
      <c r="L527" s="200"/>
    </row>
    <row r="528" customFormat="false" ht="24.75" hidden="false" customHeight="true" outlineLevel="0" collapsed="false">
      <c r="A528" s="202"/>
      <c r="B528" s="143"/>
      <c r="C528" s="143"/>
      <c r="D528" s="143"/>
      <c r="E528" s="204"/>
      <c r="F528" s="143"/>
      <c r="G528" s="203"/>
      <c r="H528" s="202"/>
      <c r="I528" s="140"/>
      <c r="J528" s="202"/>
      <c r="K528" s="208"/>
      <c r="L528" s="200"/>
    </row>
    <row r="529" customFormat="false" ht="24.75" hidden="false" customHeight="true" outlineLevel="0" collapsed="false">
      <c r="A529" s="202"/>
      <c r="B529" s="143"/>
      <c r="C529" s="143"/>
      <c r="D529" s="143"/>
      <c r="E529" s="204"/>
      <c r="F529" s="143"/>
      <c r="G529" s="203"/>
      <c r="H529" s="202"/>
      <c r="I529" s="140"/>
      <c r="J529" s="202"/>
      <c r="K529" s="208"/>
      <c r="L529" s="200"/>
    </row>
    <row r="530" customFormat="false" ht="24.75" hidden="false" customHeight="true" outlineLevel="0" collapsed="false">
      <c r="A530" s="202"/>
      <c r="B530" s="143"/>
      <c r="C530" s="143"/>
      <c r="D530" s="143"/>
      <c r="E530" s="204"/>
      <c r="F530" s="143"/>
      <c r="G530" s="203"/>
      <c r="H530" s="202"/>
      <c r="I530" s="140"/>
      <c r="J530" s="202"/>
      <c r="K530" s="208"/>
      <c r="L530" s="200"/>
    </row>
    <row r="531" customFormat="false" ht="24.75" hidden="false" customHeight="true" outlineLevel="0" collapsed="false">
      <c r="A531" s="202"/>
      <c r="B531" s="143"/>
      <c r="C531" s="143"/>
      <c r="D531" s="143"/>
      <c r="E531" s="204"/>
      <c r="F531" s="143"/>
      <c r="G531" s="203"/>
      <c r="H531" s="202"/>
      <c r="I531" s="140"/>
      <c r="J531" s="202"/>
      <c r="K531" s="208"/>
      <c r="L531" s="200"/>
    </row>
    <row r="532" customFormat="false" ht="24.75" hidden="false" customHeight="true" outlineLevel="0" collapsed="false">
      <c r="A532" s="202"/>
      <c r="B532" s="143"/>
      <c r="C532" s="143"/>
      <c r="D532" s="143"/>
      <c r="E532" s="204"/>
      <c r="F532" s="143"/>
      <c r="G532" s="203"/>
      <c r="H532" s="202"/>
      <c r="I532" s="140"/>
      <c r="J532" s="202"/>
      <c r="K532" s="208"/>
      <c r="L532" s="200"/>
    </row>
    <row r="533" customFormat="false" ht="24.75" hidden="false" customHeight="true" outlineLevel="0" collapsed="false">
      <c r="A533" s="202"/>
      <c r="B533" s="143"/>
      <c r="C533" s="143"/>
      <c r="D533" s="143"/>
      <c r="E533" s="204"/>
      <c r="F533" s="143"/>
      <c r="G533" s="203"/>
      <c r="H533" s="202"/>
      <c r="I533" s="140"/>
      <c r="J533" s="202"/>
      <c r="K533" s="208"/>
      <c r="L533" s="200"/>
    </row>
    <row r="534" customFormat="false" ht="24.75" hidden="false" customHeight="true" outlineLevel="0" collapsed="false">
      <c r="A534" s="202"/>
      <c r="B534" s="143"/>
      <c r="C534" s="143"/>
      <c r="D534" s="143"/>
      <c r="E534" s="204"/>
      <c r="F534" s="143"/>
      <c r="G534" s="203"/>
      <c r="H534" s="202"/>
      <c r="I534" s="140"/>
      <c r="J534" s="202"/>
      <c r="K534" s="208"/>
      <c r="L534" s="200"/>
    </row>
    <row r="535" customFormat="false" ht="24.75" hidden="false" customHeight="true" outlineLevel="0" collapsed="false">
      <c r="A535" s="202"/>
      <c r="B535" s="143"/>
      <c r="C535" s="143"/>
      <c r="D535" s="143"/>
      <c r="E535" s="204"/>
      <c r="F535" s="143"/>
      <c r="G535" s="203"/>
      <c r="H535" s="202"/>
      <c r="I535" s="140"/>
      <c r="J535" s="202"/>
      <c r="K535" s="208"/>
      <c r="L535" s="200"/>
    </row>
    <row r="536" customFormat="false" ht="24.75" hidden="false" customHeight="true" outlineLevel="0" collapsed="false">
      <c r="A536" s="202"/>
      <c r="B536" s="143"/>
      <c r="C536" s="143"/>
      <c r="D536" s="143"/>
      <c r="E536" s="204"/>
      <c r="F536" s="143"/>
      <c r="G536" s="203"/>
      <c r="H536" s="202"/>
      <c r="I536" s="140"/>
      <c r="J536" s="202"/>
      <c r="K536" s="208"/>
      <c r="L536" s="200"/>
    </row>
    <row r="537" customFormat="false" ht="24.75" hidden="false" customHeight="true" outlineLevel="0" collapsed="false">
      <c r="A537" s="202"/>
      <c r="B537" s="143"/>
      <c r="C537" s="143"/>
      <c r="D537" s="143"/>
      <c r="E537" s="204"/>
      <c r="F537" s="143"/>
      <c r="G537" s="203"/>
      <c r="H537" s="202"/>
      <c r="I537" s="140"/>
      <c r="J537" s="202"/>
      <c r="K537" s="208"/>
      <c r="L537" s="200"/>
    </row>
    <row r="538" customFormat="false" ht="24.75" hidden="false" customHeight="true" outlineLevel="0" collapsed="false">
      <c r="A538" s="202"/>
      <c r="B538" s="143"/>
      <c r="C538" s="143"/>
      <c r="D538" s="143"/>
      <c r="E538" s="204"/>
      <c r="F538" s="143"/>
      <c r="G538" s="203"/>
      <c r="H538" s="202"/>
      <c r="I538" s="140"/>
      <c r="J538" s="202"/>
      <c r="K538" s="208"/>
      <c r="L538" s="200"/>
    </row>
    <row r="539" customFormat="false" ht="24.75" hidden="false" customHeight="true" outlineLevel="0" collapsed="false">
      <c r="A539" s="202"/>
      <c r="B539" s="143"/>
      <c r="C539" s="143"/>
      <c r="D539" s="143"/>
      <c r="E539" s="204"/>
      <c r="F539" s="143"/>
      <c r="G539" s="203"/>
      <c r="H539" s="202"/>
      <c r="I539" s="140"/>
      <c r="J539" s="202"/>
      <c r="K539" s="208"/>
      <c r="L539" s="200"/>
    </row>
    <row r="540" customFormat="false" ht="24.75" hidden="false" customHeight="true" outlineLevel="0" collapsed="false">
      <c r="A540" s="202"/>
      <c r="B540" s="143"/>
      <c r="C540" s="143"/>
      <c r="D540" s="143"/>
      <c r="E540" s="204"/>
      <c r="F540" s="143"/>
      <c r="G540" s="203"/>
      <c r="H540" s="202"/>
      <c r="I540" s="140"/>
      <c r="J540" s="202"/>
      <c r="K540" s="208"/>
      <c r="L540" s="200"/>
    </row>
    <row r="541" customFormat="false" ht="24.75" hidden="false" customHeight="true" outlineLevel="0" collapsed="false">
      <c r="A541" s="202"/>
      <c r="B541" s="143"/>
      <c r="C541" s="143"/>
      <c r="D541" s="143"/>
      <c r="E541" s="204"/>
      <c r="F541" s="143"/>
      <c r="G541" s="203"/>
      <c r="H541" s="202"/>
      <c r="I541" s="140"/>
      <c r="J541" s="202"/>
      <c r="K541" s="208"/>
      <c r="L541" s="200"/>
    </row>
    <row r="542" customFormat="false" ht="24.75" hidden="false" customHeight="true" outlineLevel="0" collapsed="false">
      <c r="A542" s="202"/>
      <c r="B542" s="143"/>
      <c r="C542" s="143"/>
      <c r="D542" s="143"/>
      <c r="E542" s="204"/>
      <c r="F542" s="143"/>
      <c r="G542" s="203"/>
      <c r="H542" s="202"/>
      <c r="I542" s="140"/>
      <c r="J542" s="202"/>
      <c r="K542" s="208"/>
      <c r="L542" s="200"/>
    </row>
    <row r="543" customFormat="false" ht="24.75" hidden="false" customHeight="true" outlineLevel="0" collapsed="false">
      <c r="A543" s="202"/>
      <c r="B543" s="143"/>
      <c r="C543" s="143"/>
      <c r="D543" s="143"/>
      <c r="E543" s="204"/>
      <c r="F543" s="143"/>
      <c r="G543" s="203"/>
      <c r="H543" s="202"/>
      <c r="I543" s="140"/>
      <c r="J543" s="202"/>
      <c r="K543" s="208"/>
      <c r="L543" s="200"/>
    </row>
    <row r="544" customFormat="false" ht="24.75" hidden="false" customHeight="true" outlineLevel="0" collapsed="false">
      <c r="A544" s="202"/>
      <c r="B544" s="143"/>
      <c r="C544" s="143"/>
      <c r="D544" s="143"/>
      <c r="E544" s="204"/>
      <c r="F544" s="143"/>
      <c r="G544" s="203"/>
      <c r="H544" s="202"/>
      <c r="I544" s="140"/>
      <c r="J544" s="202"/>
      <c r="K544" s="208"/>
      <c r="L544" s="200"/>
    </row>
    <row r="545" customFormat="false" ht="24.75" hidden="false" customHeight="true" outlineLevel="0" collapsed="false">
      <c r="A545" s="202"/>
      <c r="B545" s="143"/>
      <c r="C545" s="143"/>
      <c r="D545" s="143"/>
      <c r="E545" s="204"/>
      <c r="F545" s="143"/>
      <c r="G545" s="203"/>
      <c r="H545" s="202"/>
      <c r="I545" s="140"/>
      <c r="J545" s="202"/>
      <c r="K545" s="208"/>
      <c r="L545" s="200"/>
    </row>
    <row r="546" customFormat="false" ht="24.75" hidden="false" customHeight="true" outlineLevel="0" collapsed="false">
      <c r="A546" s="202"/>
      <c r="B546" s="143"/>
      <c r="C546" s="143"/>
      <c r="D546" s="143"/>
      <c r="E546" s="204"/>
      <c r="F546" s="143"/>
      <c r="G546" s="203"/>
      <c r="H546" s="202"/>
      <c r="I546" s="140"/>
      <c r="J546" s="202"/>
      <c r="K546" s="208"/>
      <c r="L546" s="200"/>
    </row>
    <row r="547" customFormat="false" ht="24.75" hidden="false" customHeight="true" outlineLevel="0" collapsed="false">
      <c r="A547" s="202"/>
      <c r="B547" s="143"/>
      <c r="C547" s="143"/>
      <c r="D547" s="143"/>
      <c r="E547" s="204"/>
      <c r="F547" s="143"/>
      <c r="G547" s="203"/>
      <c r="H547" s="202"/>
      <c r="I547" s="140"/>
      <c r="J547" s="202"/>
      <c r="K547" s="208"/>
      <c r="L547" s="200"/>
    </row>
    <row r="548" customFormat="false" ht="24.75" hidden="false" customHeight="true" outlineLevel="0" collapsed="false">
      <c r="A548" s="202"/>
      <c r="B548" s="143"/>
      <c r="C548" s="143"/>
      <c r="D548" s="143"/>
      <c r="E548" s="204"/>
      <c r="F548" s="143"/>
      <c r="G548" s="203"/>
      <c r="H548" s="202"/>
      <c r="I548" s="140"/>
      <c r="J548" s="202"/>
      <c r="K548" s="208"/>
      <c r="L548" s="200"/>
    </row>
    <row r="549" customFormat="false" ht="24.75" hidden="false" customHeight="true" outlineLevel="0" collapsed="false">
      <c r="A549" s="202"/>
      <c r="B549" s="143"/>
      <c r="C549" s="143"/>
      <c r="D549" s="143"/>
      <c r="E549" s="204"/>
      <c r="F549" s="143"/>
      <c r="G549" s="203"/>
      <c r="H549" s="202"/>
      <c r="I549" s="140"/>
      <c r="J549" s="202"/>
      <c r="K549" s="208"/>
      <c r="L549" s="200"/>
    </row>
    <row r="550" customFormat="false" ht="24.75" hidden="false" customHeight="true" outlineLevel="0" collapsed="false">
      <c r="A550" s="202"/>
      <c r="B550" s="143"/>
      <c r="C550" s="143"/>
      <c r="D550" s="143"/>
      <c r="E550" s="204"/>
      <c r="F550" s="143"/>
      <c r="G550" s="203"/>
      <c r="H550" s="202"/>
      <c r="I550" s="140"/>
      <c r="J550" s="202"/>
      <c r="K550" s="208"/>
      <c r="L550" s="200"/>
    </row>
    <row r="551" customFormat="false" ht="24.75" hidden="false" customHeight="true" outlineLevel="0" collapsed="false">
      <c r="A551" s="202"/>
      <c r="B551" s="143"/>
      <c r="C551" s="143"/>
      <c r="D551" s="143"/>
      <c r="E551" s="204"/>
      <c r="F551" s="143"/>
      <c r="G551" s="203"/>
      <c r="H551" s="202"/>
      <c r="I551" s="140"/>
      <c r="J551" s="202"/>
      <c r="K551" s="208"/>
      <c r="L551" s="200"/>
    </row>
    <row r="552" customFormat="false" ht="24.75" hidden="false" customHeight="true" outlineLevel="0" collapsed="false">
      <c r="A552" s="202"/>
      <c r="B552" s="143"/>
      <c r="C552" s="143"/>
      <c r="D552" s="143"/>
      <c r="E552" s="204"/>
      <c r="F552" s="143"/>
      <c r="G552" s="203"/>
      <c r="H552" s="202"/>
      <c r="I552" s="140"/>
      <c r="J552" s="202"/>
      <c r="K552" s="208"/>
      <c r="L552" s="200"/>
    </row>
    <row r="553" customFormat="false" ht="24.75" hidden="false" customHeight="true" outlineLevel="0" collapsed="false">
      <c r="A553" s="202"/>
      <c r="B553" s="143"/>
      <c r="C553" s="143"/>
      <c r="D553" s="143"/>
      <c r="E553" s="204"/>
      <c r="F553" s="143"/>
      <c r="G553" s="203"/>
      <c r="H553" s="202"/>
      <c r="I553" s="140"/>
      <c r="J553" s="202"/>
      <c r="K553" s="208"/>
      <c r="L553" s="200"/>
    </row>
    <row r="554" customFormat="false" ht="24.75" hidden="false" customHeight="true" outlineLevel="0" collapsed="false">
      <c r="A554" s="202"/>
      <c r="B554" s="143"/>
      <c r="C554" s="143"/>
      <c r="D554" s="143"/>
      <c r="E554" s="204"/>
      <c r="F554" s="143"/>
      <c r="G554" s="203"/>
      <c r="H554" s="202"/>
      <c r="I554" s="140"/>
      <c r="J554" s="202"/>
      <c r="K554" s="208"/>
      <c r="L554" s="200"/>
    </row>
    <row r="555" customFormat="false" ht="24.75" hidden="false" customHeight="true" outlineLevel="0" collapsed="false">
      <c r="A555" s="202"/>
      <c r="B555" s="143"/>
      <c r="C555" s="143"/>
      <c r="D555" s="143"/>
      <c r="E555" s="204"/>
      <c r="F555" s="143"/>
      <c r="G555" s="203"/>
      <c r="H555" s="202"/>
      <c r="I555" s="140"/>
      <c r="J555" s="202"/>
      <c r="K555" s="208"/>
      <c r="L555" s="200"/>
    </row>
    <row r="556" customFormat="false" ht="24.75" hidden="false" customHeight="true" outlineLevel="0" collapsed="false">
      <c r="A556" s="202"/>
      <c r="B556" s="143"/>
      <c r="C556" s="143"/>
      <c r="D556" s="143"/>
      <c r="E556" s="204"/>
      <c r="F556" s="143"/>
      <c r="G556" s="203"/>
      <c r="H556" s="202"/>
      <c r="I556" s="140"/>
      <c r="J556" s="202"/>
      <c r="K556" s="208"/>
      <c r="L556" s="200"/>
    </row>
    <row r="557" customFormat="false" ht="24.75" hidden="false" customHeight="true" outlineLevel="0" collapsed="false">
      <c r="A557" s="202"/>
      <c r="B557" s="143"/>
      <c r="C557" s="143"/>
      <c r="D557" s="143"/>
      <c r="E557" s="204"/>
      <c r="F557" s="143"/>
      <c r="G557" s="203"/>
      <c r="H557" s="202"/>
      <c r="I557" s="140"/>
      <c r="J557" s="202"/>
      <c r="K557" s="208"/>
      <c r="L557" s="200"/>
    </row>
    <row r="558" customFormat="false" ht="24.75" hidden="false" customHeight="true" outlineLevel="0" collapsed="false">
      <c r="A558" s="202"/>
      <c r="B558" s="143"/>
      <c r="C558" s="143"/>
      <c r="D558" s="143"/>
      <c r="E558" s="204"/>
      <c r="F558" s="143"/>
      <c r="G558" s="203"/>
      <c r="H558" s="202"/>
      <c r="I558" s="140"/>
      <c r="J558" s="202"/>
      <c r="K558" s="208"/>
      <c r="L558" s="200"/>
    </row>
    <row r="559" customFormat="false" ht="24.75" hidden="false" customHeight="true" outlineLevel="0" collapsed="false">
      <c r="A559" s="202"/>
      <c r="B559" s="143"/>
      <c r="C559" s="143"/>
      <c r="D559" s="143"/>
      <c r="E559" s="204"/>
      <c r="F559" s="143"/>
      <c r="G559" s="203"/>
      <c r="H559" s="202"/>
      <c r="I559" s="140"/>
      <c r="J559" s="202"/>
      <c r="K559" s="208"/>
      <c r="L559" s="200"/>
    </row>
    <row r="560" customFormat="false" ht="24.75" hidden="false" customHeight="true" outlineLevel="0" collapsed="false">
      <c r="A560" s="202"/>
      <c r="B560" s="143"/>
      <c r="C560" s="143"/>
      <c r="D560" s="143"/>
      <c r="E560" s="204"/>
      <c r="F560" s="143"/>
      <c r="G560" s="203"/>
      <c r="H560" s="202"/>
      <c r="I560" s="140"/>
      <c r="J560" s="202"/>
      <c r="K560" s="208"/>
      <c r="L560" s="200"/>
    </row>
    <row r="561" customFormat="false" ht="24.75" hidden="false" customHeight="true" outlineLevel="0" collapsed="false">
      <c r="A561" s="202"/>
      <c r="B561" s="143"/>
      <c r="C561" s="143"/>
      <c r="D561" s="143"/>
      <c r="E561" s="204"/>
      <c r="F561" s="143"/>
      <c r="G561" s="203"/>
      <c r="H561" s="202"/>
      <c r="I561" s="140"/>
      <c r="J561" s="202"/>
      <c r="K561" s="208"/>
      <c r="L561" s="200"/>
    </row>
    <row r="562" customFormat="false" ht="24.75" hidden="false" customHeight="true" outlineLevel="0" collapsed="false">
      <c r="A562" s="202"/>
      <c r="B562" s="143"/>
      <c r="C562" s="143"/>
      <c r="D562" s="143"/>
      <c r="E562" s="204"/>
      <c r="F562" s="143"/>
      <c r="G562" s="203"/>
      <c r="H562" s="202"/>
      <c r="I562" s="140"/>
      <c r="J562" s="202"/>
      <c r="K562" s="208"/>
      <c r="L562" s="200"/>
    </row>
    <row r="563" customFormat="false" ht="24.75" hidden="false" customHeight="true" outlineLevel="0" collapsed="false">
      <c r="A563" s="202"/>
      <c r="B563" s="143"/>
      <c r="C563" s="143"/>
      <c r="D563" s="143"/>
      <c r="E563" s="204"/>
      <c r="F563" s="143"/>
      <c r="G563" s="203"/>
      <c r="H563" s="202"/>
      <c r="I563" s="140"/>
      <c r="J563" s="202"/>
      <c r="K563" s="208"/>
      <c r="L563" s="200"/>
    </row>
    <row r="564" customFormat="false" ht="24.75" hidden="false" customHeight="true" outlineLevel="0" collapsed="false">
      <c r="A564" s="202"/>
      <c r="B564" s="143"/>
      <c r="C564" s="143"/>
      <c r="D564" s="143"/>
      <c r="E564" s="204"/>
      <c r="F564" s="143"/>
      <c r="G564" s="203"/>
      <c r="H564" s="202"/>
      <c r="I564" s="140"/>
      <c r="J564" s="202"/>
      <c r="K564" s="208"/>
      <c r="L564" s="200"/>
    </row>
    <row r="565" customFormat="false" ht="24.75" hidden="false" customHeight="true" outlineLevel="0" collapsed="false">
      <c r="A565" s="202"/>
      <c r="B565" s="143"/>
      <c r="C565" s="143"/>
      <c r="D565" s="143"/>
      <c r="E565" s="204"/>
      <c r="F565" s="143"/>
      <c r="G565" s="203"/>
      <c r="H565" s="202"/>
      <c r="I565" s="140"/>
      <c r="J565" s="202"/>
      <c r="K565" s="208"/>
      <c r="L565" s="200"/>
    </row>
    <row r="566" customFormat="false" ht="24.75" hidden="false" customHeight="true" outlineLevel="0" collapsed="false">
      <c r="A566" s="202"/>
      <c r="B566" s="143"/>
      <c r="C566" s="143"/>
      <c r="D566" s="143"/>
      <c r="E566" s="204"/>
      <c r="F566" s="143"/>
      <c r="G566" s="203"/>
      <c r="H566" s="202"/>
      <c r="I566" s="140"/>
      <c r="J566" s="202"/>
      <c r="K566" s="208"/>
      <c r="L566" s="200"/>
    </row>
    <row r="567" customFormat="false" ht="24.75" hidden="false" customHeight="true" outlineLevel="0" collapsed="false">
      <c r="A567" s="202"/>
      <c r="B567" s="143"/>
      <c r="C567" s="143"/>
      <c r="D567" s="143"/>
      <c r="E567" s="204"/>
      <c r="F567" s="143"/>
      <c r="G567" s="203"/>
      <c r="H567" s="202"/>
      <c r="I567" s="140"/>
      <c r="J567" s="202"/>
      <c r="K567" s="208"/>
      <c r="L567" s="200"/>
    </row>
    <row r="568" customFormat="false" ht="24.75" hidden="false" customHeight="true" outlineLevel="0" collapsed="false">
      <c r="A568" s="202"/>
      <c r="B568" s="143"/>
      <c r="C568" s="143"/>
      <c r="D568" s="143"/>
      <c r="E568" s="204"/>
      <c r="F568" s="143"/>
      <c r="G568" s="203"/>
      <c r="H568" s="202"/>
      <c r="I568" s="140"/>
      <c r="J568" s="202"/>
      <c r="K568" s="208"/>
      <c r="L568" s="200"/>
    </row>
    <row r="569" customFormat="false" ht="24.75" hidden="false" customHeight="true" outlineLevel="0" collapsed="false">
      <c r="A569" s="202"/>
      <c r="B569" s="143"/>
      <c r="C569" s="143"/>
      <c r="D569" s="143"/>
      <c r="E569" s="204"/>
      <c r="F569" s="143"/>
      <c r="G569" s="203"/>
      <c r="H569" s="202"/>
      <c r="I569" s="140"/>
      <c r="J569" s="202"/>
      <c r="K569" s="208"/>
      <c r="L569" s="200"/>
    </row>
    <row r="570" customFormat="false" ht="24.75" hidden="false" customHeight="true" outlineLevel="0" collapsed="false">
      <c r="A570" s="202"/>
      <c r="B570" s="143"/>
      <c r="C570" s="143"/>
      <c r="D570" s="143"/>
      <c r="E570" s="204"/>
      <c r="F570" s="143"/>
      <c r="G570" s="203"/>
      <c r="H570" s="202"/>
      <c r="I570" s="140"/>
      <c r="J570" s="202"/>
      <c r="K570" s="208"/>
      <c r="L570" s="200"/>
    </row>
    <row r="571" customFormat="false" ht="24.75" hidden="false" customHeight="true" outlineLevel="0" collapsed="false">
      <c r="A571" s="202"/>
      <c r="B571" s="143"/>
      <c r="C571" s="143"/>
      <c r="D571" s="143"/>
      <c r="E571" s="204"/>
      <c r="F571" s="143"/>
      <c r="G571" s="203"/>
      <c r="H571" s="202"/>
      <c r="I571" s="140"/>
      <c r="J571" s="202"/>
      <c r="K571" s="208"/>
      <c r="L571" s="200"/>
    </row>
    <row r="572" customFormat="false" ht="24.75" hidden="false" customHeight="true" outlineLevel="0" collapsed="false">
      <c r="A572" s="202"/>
      <c r="B572" s="143"/>
      <c r="C572" s="143"/>
      <c r="D572" s="143"/>
      <c r="E572" s="204"/>
      <c r="F572" s="143"/>
      <c r="G572" s="203"/>
      <c r="H572" s="202"/>
      <c r="I572" s="140"/>
      <c r="J572" s="202"/>
      <c r="K572" s="208"/>
      <c r="L572" s="200"/>
    </row>
    <row r="573" customFormat="false" ht="24.75" hidden="false" customHeight="true" outlineLevel="0" collapsed="false">
      <c r="A573" s="202"/>
      <c r="B573" s="143"/>
      <c r="C573" s="143"/>
      <c r="D573" s="143"/>
      <c r="E573" s="204"/>
      <c r="F573" s="143"/>
      <c r="G573" s="203"/>
      <c r="H573" s="202"/>
      <c r="I573" s="140"/>
      <c r="J573" s="202"/>
      <c r="K573" s="208"/>
      <c r="L573" s="200"/>
    </row>
    <row r="574" customFormat="false" ht="24.75" hidden="false" customHeight="true" outlineLevel="0" collapsed="false">
      <c r="A574" s="202"/>
      <c r="B574" s="143"/>
      <c r="C574" s="143"/>
      <c r="D574" s="143"/>
      <c r="E574" s="204"/>
      <c r="F574" s="143"/>
      <c r="G574" s="203"/>
      <c r="H574" s="202"/>
      <c r="I574" s="140"/>
      <c r="J574" s="202"/>
      <c r="K574" s="208"/>
      <c r="L574" s="200"/>
    </row>
    <row r="575" customFormat="false" ht="24.75" hidden="false" customHeight="true" outlineLevel="0" collapsed="false">
      <c r="A575" s="202"/>
      <c r="B575" s="143"/>
      <c r="C575" s="143"/>
      <c r="D575" s="143"/>
      <c r="E575" s="204"/>
      <c r="F575" s="143"/>
      <c r="G575" s="203"/>
      <c r="H575" s="202"/>
      <c r="I575" s="140"/>
      <c r="J575" s="202"/>
      <c r="K575" s="208"/>
      <c r="L575" s="200"/>
    </row>
    <row r="576" customFormat="false" ht="24.75" hidden="false" customHeight="true" outlineLevel="0" collapsed="false">
      <c r="A576" s="202"/>
      <c r="B576" s="143"/>
      <c r="C576" s="143"/>
      <c r="D576" s="143"/>
      <c r="E576" s="204"/>
      <c r="F576" s="143"/>
      <c r="G576" s="203"/>
      <c r="H576" s="202"/>
      <c r="I576" s="140"/>
      <c r="J576" s="202"/>
      <c r="K576" s="208"/>
      <c r="L576" s="200"/>
    </row>
    <row r="577" customFormat="false" ht="24.75" hidden="false" customHeight="true" outlineLevel="0" collapsed="false">
      <c r="A577" s="202"/>
      <c r="B577" s="143"/>
      <c r="C577" s="143"/>
      <c r="D577" s="143"/>
      <c r="E577" s="204"/>
      <c r="F577" s="143"/>
      <c r="G577" s="203"/>
      <c r="H577" s="202"/>
      <c r="I577" s="140"/>
      <c r="J577" s="202"/>
      <c r="K577" s="208"/>
      <c r="L577" s="200"/>
    </row>
    <row r="578" customFormat="false" ht="24.75" hidden="false" customHeight="true" outlineLevel="0" collapsed="false">
      <c r="A578" s="202"/>
      <c r="B578" s="143"/>
      <c r="C578" s="143"/>
      <c r="D578" s="143"/>
      <c r="E578" s="204"/>
      <c r="F578" s="143"/>
      <c r="G578" s="203"/>
      <c r="H578" s="202"/>
      <c r="I578" s="140"/>
      <c r="J578" s="202"/>
      <c r="K578" s="208"/>
      <c r="L578" s="200"/>
    </row>
    <row r="579" customFormat="false" ht="24.75" hidden="false" customHeight="true" outlineLevel="0" collapsed="false">
      <c r="A579" s="202"/>
      <c r="B579" s="143"/>
      <c r="C579" s="143"/>
      <c r="D579" s="143"/>
      <c r="E579" s="204"/>
      <c r="F579" s="143"/>
      <c r="G579" s="203"/>
      <c r="H579" s="202"/>
      <c r="I579" s="140"/>
      <c r="J579" s="202"/>
      <c r="K579" s="208"/>
      <c r="L579" s="200"/>
    </row>
    <row r="580" customFormat="false" ht="24.75" hidden="false" customHeight="true" outlineLevel="0" collapsed="false">
      <c r="A580" s="202"/>
      <c r="B580" s="143"/>
      <c r="C580" s="143"/>
      <c r="D580" s="143"/>
      <c r="E580" s="204"/>
      <c r="F580" s="143"/>
      <c r="G580" s="203"/>
      <c r="H580" s="202"/>
      <c r="I580" s="140"/>
      <c r="J580" s="202"/>
      <c r="K580" s="208"/>
      <c r="L580" s="200"/>
    </row>
    <row r="581" customFormat="false" ht="24.75" hidden="false" customHeight="true" outlineLevel="0" collapsed="false">
      <c r="A581" s="202"/>
      <c r="B581" s="143"/>
      <c r="C581" s="143"/>
      <c r="D581" s="143"/>
      <c r="E581" s="204"/>
      <c r="F581" s="143"/>
      <c r="G581" s="203"/>
      <c r="H581" s="202"/>
      <c r="I581" s="140"/>
      <c r="J581" s="202"/>
      <c r="K581" s="208"/>
      <c r="L581" s="200"/>
    </row>
    <row r="582" customFormat="false" ht="24.75" hidden="false" customHeight="true" outlineLevel="0" collapsed="false">
      <c r="A582" s="202"/>
      <c r="B582" s="143"/>
      <c r="C582" s="143"/>
      <c r="D582" s="143"/>
      <c r="E582" s="204"/>
      <c r="F582" s="143"/>
      <c r="G582" s="203"/>
      <c r="H582" s="202"/>
      <c r="I582" s="140"/>
      <c r="J582" s="202"/>
      <c r="K582" s="208"/>
      <c r="L582" s="200"/>
    </row>
    <row r="583" customFormat="false" ht="24.75" hidden="false" customHeight="true" outlineLevel="0" collapsed="false">
      <c r="A583" s="202"/>
      <c r="B583" s="143"/>
      <c r="C583" s="143"/>
      <c r="D583" s="143"/>
      <c r="E583" s="204"/>
      <c r="F583" s="143"/>
      <c r="G583" s="203"/>
      <c r="H583" s="202"/>
      <c r="I583" s="140"/>
      <c r="J583" s="202"/>
      <c r="K583" s="208"/>
      <c r="L583" s="200"/>
    </row>
    <row r="584" customFormat="false" ht="24.75" hidden="false" customHeight="true" outlineLevel="0" collapsed="false">
      <c r="A584" s="202"/>
      <c r="B584" s="143"/>
      <c r="C584" s="143"/>
      <c r="D584" s="143"/>
      <c r="E584" s="204"/>
      <c r="F584" s="143"/>
      <c r="G584" s="203"/>
      <c r="H584" s="202"/>
      <c r="I584" s="140"/>
      <c r="J584" s="202"/>
      <c r="K584" s="208"/>
      <c r="L584" s="200"/>
    </row>
    <row r="585" customFormat="false" ht="24.75" hidden="false" customHeight="true" outlineLevel="0" collapsed="false">
      <c r="A585" s="202"/>
      <c r="B585" s="143"/>
      <c r="C585" s="143"/>
      <c r="D585" s="143"/>
      <c r="E585" s="204"/>
      <c r="F585" s="143"/>
      <c r="G585" s="203"/>
      <c r="H585" s="202"/>
      <c r="I585" s="140"/>
      <c r="J585" s="202"/>
      <c r="K585" s="208"/>
      <c r="L585" s="200"/>
    </row>
    <row r="586" customFormat="false" ht="24.75" hidden="false" customHeight="true" outlineLevel="0" collapsed="false">
      <c r="A586" s="202"/>
      <c r="B586" s="143"/>
      <c r="C586" s="143"/>
      <c r="D586" s="143"/>
      <c r="E586" s="204"/>
      <c r="F586" s="143"/>
      <c r="G586" s="203"/>
      <c r="H586" s="202"/>
      <c r="I586" s="140"/>
      <c r="J586" s="202"/>
      <c r="K586" s="208"/>
      <c r="L586" s="200"/>
    </row>
    <row r="587" customFormat="false" ht="24.75" hidden="false" customHeight="true" outlineLevel="0" collapsed="false">
      <c r="A587" s="202"/>
      <c r="B587" s="143"/>
      <c r="C587" s="143"/>
      <c r="D587" s="143"/>
      <c r="E587" s="204"/>
      <c r="F587" s="143"/>
      <c r="G587" s="203"/>
      <c r="H587" s="202"/>
      <c r="I587" s="140"/>
      <c r="J587" s="202"/>
      <c r="K587" s="208"/>
      <c r="L587" s="200"/>
    </row>
    <row r="588" customFormat="false" ht="24.75" hidden="false" customHeight="true" outlineLevel="0" collapsed="false">
      <c r="A588" s="202"/>
      <c r="B588" s="143"/>
      <c r="C588" s="143"/>
      <c r="D588" s="143"/>
      <c r="E588" s="204"/>
      <c r="F588" s="143"/>
      <c r="G588" s="203"/>
      <c r="H588" s="202"/>
      <c r="I588" s="140"/>
      <c r="J588" s="202"/>
      <c r="K588" s="208"/>
      <c r="L588" s="200"/>
    </row>
    <row r="589" customFormat="false" ht="24.75" hidden="false" customHeight="true" outlineLevel="0" collapsed="false">
      <c r="A589" s="202"/>
      <c r="B589" s="143"/>
      <c r="C589" s="143"/>
      <c r="D589" s="143"/>
      <c r="E589" s="204"/>
      <c r="F589" s="143"/>
      <c r="G589" s="203"/>
      <c r="H589" s="202"/>
      <c r="I589" s="140"/>
      <c r="J589" s="202"/>
      <c r="K589" s="208"/>
      <c r="L589" s="200"/>
    </row>
    <row r="590" customFormat="false" ht="24.75" hidden="false" customHeight="true" outlineLevel="0" collapsed="false">
      <c r="A590" s="202"/>
      <c r="B590" s="143"/>
      <c r="C590" s="143"/>
      <c r="D590" s="143"/>
      <c r="E590" s="204"/>
      <c r="F590" s="143"/>
      <c r="G590" s="203"/>
      <c r="H590" s="202"/>
      <c r="I590" s="140"/>
      <c r="J590" s="202"/>
      <c r="K590" s="208"/>
      <c r="L590" s="200"/>
    </row>
    <row r="591" customFormat="false" ht="24.75" hidden="false" customHeight="true" outlineLevel="0" collapsed="false">
      <c r="A591" s="202"/>
      <c r="B591" s="143"/>
      <c r="C591" s="143"/>
      <c r="D591" s="143"/>
      <c r="E591" s="204"/>
      <c r="F591" s="143"/>
      <c r="G591" s="203"/>
      <c r="H591" s="202"/>
      <c r="I591" s="140"/>
      <c r="J591" s="202"/>
      <c r="K591" s="208"/>
      <c r="L591" s="200"/>
    </row>
    <row r="592" customFormat="false" ht="24.75" hidden="false" customHeight="true" outlineLevel="0" collapsed="false">
      <c r="A592" s="202"/>
      <c r="B592" s="143"/>
      <c r="C592" s="143"/>
      <c r="D592" s="143"/>
      <c r="E592" s="204"/>
      <c r="F592" s="143"/>
      <c r="G592" s="203"/>
      <c r="H592" s="202"/>
      <c r="I592" s="140"/>
      <c r="J592" s="202"/>
      <c r="K592" s="208"/>
      <c r="L592" s="200"/>
    </row>
    <row r="593" customFormat="false" ht="24.75" hidden="false" customHeight="true" outlineLevel="0" collapsed="false">
      <c r="A593" s="202"/>
      <c r="B593" s="143"/>
      <c r="C593" s="143"/>
      <c r="D593" s="143"/>
      <c r="E593" s="204"/>
      <c r="F593" s="143"/>
      <c r="G593" s="203"/>
      <c r="H593" s="202"/>
      <c r="I593" s="140"/>
      <c r="J593" s="202"/>
      <c r="K593" s="208"/>
      <c r="L593" s="200"/>
    </row>
    <row r="594" customFormat="false" ht="24.75" hidden="false" customHeight="true" outlineLevel="0" collapsed="false">
      <c r="A594" s="202"/>
      <c r="B594" s="143"/>
      <c r="C594" s="143"/>
      <c r="D594" s="143"/>
      <c r="E594" s="204"/>
      <c r="F594" s="143"/>
      <c r="G594" s="203"/>
      <c r="H594" s="202"/>
      <c r="I594" s="140"/>
      <c r="J594" s="202"/>
      <c r="K594" s="208"/>
      <c r="L594" s="200"/>
    </row>
    <row r="595" customFormat="false" ht="24.75" hidden="false" customHeight="true" outlineLevel="0" collapsed="false">
      <c r="A595" s="202"/>
      <c r="B595" s="143"/>
      <c r="C595" s="143"/>
      <c r="D595" s="143"/>
      <c r="E595" s="204"/>
      <c r="F595" s="143"/>
      <c r="G595" s="203"/>
      <c r="H595" s="202"/>
      <c r="I595" s="140"/>
      <c r="J595" s="202"/>
      <c r="K595" s="208"/>
      <c r="L595" s="200"/>
    </row>
    <row r="596" customFormat="false" ht="24.75" hidden="false" customHeight="true" outlineLevel="0" collapsed="false">
      <c r="A596" s="202"/>
      <c r="B596" s="143"/>
      <c r="C596" s="143"/>
      <c r="D596" s="143"/>
      <c r="E596" s="204"/>
      <c r="F596" s="143"/>
      <c r="G596" s="203"/>
      <c r="H596" s="202"/>
      <c r="I596" s="140"/>
      <c r="J596" s="202"/>
      <c r="K596" s="208"/>
      <c r="L596" s="200"/>
    </row>
    <row r="597" customFormat="false" ht="24.75" hidden="false" customHeight="true" outlineLevel="0" collapsed="false">
      <c r="A597" s="202"/>
      <c r="B597" s="143"/>
      <c r="C597" s="143"/>
      <c r="D597" s="143"/>
      <c r="E597" s="204"/>
      <c r="F597" s="143"/>
      <c r="G597" s="203"/>
      <c r="H597" s="202"/>
      <c r="I597" s="140"/>
      <c r="J597" s="202"/>
      <c r="K597" s="208"/>
      <c r="L597" s="200"/>
    </row>
    <row r="598" customFormat="false" ht="24.75" hidden="false" customHeight="true" outlineLevel="0" collapsed="false">
      <c r="A598" s="202"/>
      <c r="B598" s="143"/>
      <c r="C598" s="143"/>
      <c r="D598" s="143"/>
      <c r="E598" s="204"/>
      <c r="F598" s="143"/>
      <c r="G598" s="203"/>
      <c r="H598" s="202"/>
      <c r="I598" s="140"/>
      <c r="J598" s="202"/>
      <c r="K598" s="208"/>
      <c r="L598" s="200"/>
    </row>
    <row r="599" customFormat="false" ht="24.75" hidden="false" customHeight="true" outlineLevel="0" collapsed="false">
      <c r="A599" s="202"/>
      <c r="B599" s="143"/>
      <c r="C599" s="143"/>
      <c r="D599" s="143"/>
      <c r="E599" s="204"/>
      <c r="F599" s="143"/>
      <c r="G599" s="203"/>
      <c r="H599" s="202"/>
      <c r="I599" s="140"/>
      <c r="J599" s="202"/>
      <c r="K599" s="208"/>
      <c r="L599" s="200"/>
    </row>
    <row r="600" customFormat="false" ht="24.75" hidden="false" customHeight="true" outlineLevel="0" collapsed="false">
      <c r="A600" s="202"/>
      <c r="B600" s="143"/>
      <c r="C600" s="143"/>
      <c r="D600" s="143"/>
      <c r="E600" s="204"/>
      <c r="F600" s="143"/>
      <c r="G600" s="203"/>
      <c r="H600" s="202"/>
      <c r="I600" s="140"/>
      <c r="J600" s="202"/>
      <c r="K600" s="208"/>
      <c r="L600" s="200"/>
    </row>
    <row r="601" customFormat="false" ht="24.75" hidden="false" customHeight="true" outlineLevel="0" collapsed="false">
      <c r="A601" s="202"/>
      <c r="B601" s="143"/>
      <c r="C601" s="143"/>
      <c r="D601" s="143"/>
      <c r="E601" s="204"/>
      <c r="F601" s="143"/>
      <c r="G601" s="203"/>
      <c r="H601" s="202"/>
      <c r="I601" s="140"/>
      <c r="J601" s="202"/>
      <c r="K601" s="208"/>
      <c r="L601" s="200"/>
    </row>
    <row r="602" customFormat="false" ht="24.75" hidden="false" customHeight="true" outlineLevel="0" collapsed="false">
      <c r="A602" s="202"/>
      <c r="B602" s="143"/>
      <c r="C602" s="143"/>
      <c r="D602" s="143"/>
      <c r="E602" s="204"/>
      <c r="F602" s="143"/>
      <c r="G602" s="203"/>
      <c r="H602" s="202"/>
      <c r="I602" s="140"/>
      <c r="J602" s="202"/>
      <c r="K602" s="208"/>
      <c r="L602" s="200"/>
    </row>
    <row r="603" customFormat="false" ht="24.75" hidden="false" customHeight="true" outlineLevel="0" collapsed="false">
      <c r="A603" s="202"/>
      <c r="B603" s="143"/>
      <c r="C603" s="143"/>
      <c r="D603" s="143"/>
      <c r="E603" s="204"/>
      <c r="F603" s="143"/>
      <c r="G603" s="203"/>
      <c r="H603" s="202"/>
      <c r="I603" s="140"/>
      <c r="J603" s="202"/>
      <c r="K603" s="208"/>
      <c r="L603" s="200"/>
    </row>
    <row r="604" customFormat="false" ht="24.75" hidden="false" customHeight="true" outlineLevel="0" collapsed="false">
      <c r="A604" s="202"/>
      <c r="B604" s="143"/>
      <c r="C604" s="143"/>
      <c r="D604" s="143"/>
      <c r="E604" s="204"/>
      <c r="F604" s="143"/>
      <c r="G604" s="203"/>
      <c r="H604" s="202"/>
      <c r="I604" s="140"/>
      <c r="J604" s="202"/>
      <c r="K604" s="208"/>
      <c r="L604" s="200"/>
    </row>
    <row r="605" customFormat="false" ht="24.75" hidden="false" customHeight="true" outlineLevel="0" collapsed="false">
      <c r="A605" s="202"/>
      <c r="B605" s="143"/>
      <c r="C605" s="143"/>
      <c r="D605" s="143"/>
      <c r="E605" s="204"/>
      <c r="F605" s="143"/>
      <c r="G605" s="203"/>
      <c r="H605" s="202"/>
      <c r="I605" s="140"/>
      <c r="J605" s="202"/>
      <c r="K605" s="208"/>
      <c r="L605" s="200"/>
    </row>
    <row r="606" customFormat="false" ht="24.75" hidden="false" customHeight="true" outlineLevel="0" collapsed="false">
      <c r="A606" s="202"/>
      <c r="B606" s="143"/>
      <c r="C606" s="143"/>
      <c r="D606" s="143"/>
      <c r="E606" s="204"/>
      <c r="F606" s="143"/>
      <c r="G606" s="203"/>
      <c r="H606" s="202"/>
      <c r="I606" s="140"/>
      <c r="J606" s="202"/>
      <c r="K606" s="208"/>
      <c r="L606" s="200"/>
    </row>
    <row r="607" customFormat="false" ht="24.75" hidden="false" customHeight="true" outlineLevel="0" collapsed="false">
      <c r="A607" s="202"/>
      <c r="B607" s="143"/>
      <c r="C607" s="143"/>
      <c r="D607" s="143"/>
      <c r="E607" s="204"/>
      <c r="F607" s="143"/>
      <c r="G607" s="203"/>
      <c r="H607" s="202"/>
      <c r="I607" s="140"/>
      <c r="J607" s="202"/>
      <c r="K607" s="208"/>
      <c r="L607" s="200"/>
    </row>
    <row r="608" customFormat="false" ht="24.75" hidden="false" customHeight="true" outlineLevel="0" collapsed="false">
      <c r="A608" s="202"/>
      <c r="B608" s="143"/>
      <c r="C608" s="143"/>
      <c r="D608" s="143"/>
      <c r="E608" s="204"/>
      <c r="F608" s="143"/>
      <c r="G608" s="203"/>
      <c r="H608" s="202"/>
      <c r="I608" s="140"/>
      <c r="J608" s="202"/>
      <c r="K608" s="208"/>
      <c r="L608" s="200"/>
    </row>
    <row r="609" customFormat="false" ht="24.75" hidden="false" customHeight="true" outlineLevel="0" collapsed="false">
      <c r="A609" s="202"/>
      <c r="B609" s="143"/>
      <c r="C609" s="143"/>
      <c r="D609" s="143"/>
      <c r="E609" s="204"/>
      <c r="F609" s="143"/>
      <c r="G609" s="203"/>
      <c r="H609" s="202"/>
      <c r="I609" s="140"/>
      <c r="J609" s="202"/>
      <c r="K609" s="208"/>
      <c r="L609" s="200"/>
    </row>
    <row r="610" customFormat="false" ht="24.75" hidden="false" customHeight="true" outlineLevel="0" collapsed="false">
      <c r="A610" s="202"/>
      <c r="B610" s="143"/>
      <c r="C610" s="143"/>
      <c r="D610" s="143"/>
      <c r="E610" s="204"/>
      <c r="F610" s="143"/>
      <c r="G610" s="203"/>
      <c r="H610" s="202"/>
      <c r="I610" s="140"/>
      <c r="J610" s="202"/>
      <c r="K610" s="208"/>
      <c r="L610" s="200"/>
    </row>
    <row r="611" customFormat="false" ht="24.75" hidden="false" customHeight="true" outlineLevel="0" collapsed="false">
      <c r="A611" s="202"/>
      <c r="B611" s="143"/>
      <c r="C611" s="143"/>
      <c r="D611" s="143"/>
      <c r="E611" s="204"/>
      <c r="F611" s="143"/>
      <c r="G611" s="203"/>
      <c r="H611" s="202"/>
      <c r="I611" s="140"/>
      <c r="J611" s="202"/>
      <c r="K611" s="208"/>
      <c r="L611" s="200"/>
    </row>
    <row r="612" customFormat="false" ht="24.75" hidden="false" customHeight="true" outlineLevel="0" collapsed="false">
      <c r="A612" s="202"/>
      <c r="B612" s="143"/>
      <c r="C612" s="143"/>
      <c r="D612" s="143"/>
      <c r="E612" s="204"/>
      <c r="F612" s="143"/>
      <c r="G612" s="203"/>
      <c r="H612" s="202"/>
      <c r="I612" s="140"/>
      <c r="J612" s="202"/>
      <c r="K612" s="208"/>
      <c r="L612" s="200"/>
    </row>
    <row r="613" customFormat="false" ht="24.75" hidden="false" customHeight="true" outlineLevel="0" collapsed="false">
      <c r="A613" s="202"/>
      <c r="B613" s="143"/>
      <c r="C613" s="143"/>
      <c r="D613" s="143"/>
      <c r="E613" s="204"/>
      <c r="F613" s="143"/>
      <c r="G613" s="203"/>
      <c r="H613" s="202"/>
      <c r="I613" s="140"/>
      <c r="J613" s="202"/>
      <c r="K613" s="208"/>
      <c r="L613" s="200"/>
    </row>
    <row r="614" customFormat="false" ht="24.75" hidden="false" customHeight="true" outlineLevel="0" collapsed="false">
      <c r="A614" s="202"/>
      <c r="B614" s="143"/>
      <c r="C614" s="143"/>
      <c r="D614" s="143"/>
      <c r="E614" s="204"/>
      <c r="F614" s="143"/>
      <c r="G614" s="203"/>
      <c r="H614" s="202"/>
      <c r="I614" s="140"/>
      <c r="J614" s="202"/>
      <c r="K614" s="208"/>
      <c r="L614" s="200"/>
    </row>
    <row r="615" customFormat="false" ht="24.75" hidden="false" customHeight="true" outlineLevel="0" collapsed="false">
      <c r="A615" s="202"/>
      <c r="B615" s="143"/>
      <c r="C615" s="143"/>
      <c r="D615" s="143"/>
      <c r="E615" s="204"/>
      <c r="F615" s="143"/>
      <c r="G615" s="203"/>
      <c r="H615" s="202"/>
      <c r="I615" s="140"/>
      <c r="J615" s="202"/>
      <c r="K615" s="208"/>
      <c r="L615" s="200"/>
    </row>
    <row r="616" customFormat="false" ht="24.75" hidden="false" customHeight="true" outlineLevel="0" collapsed="false">
      <c r="A616" s="202"/>
      <c r="B616" s="143"/>
      <c r="C616" s="143"/>
      <c r="D616" s="143"/>
      <c r="E616" s="204"/>
      <c r="F616" s="143"/>
      <c r="G616" s="203"/>
      <c r="H616" s="202"/>
      <c r="I616" s="140"/>
      <c r="J616" s="202"/>
      <c r="K616" s="208"/>
      <c r="L616" s="200"/>
    </row>
    <row r="617" customFormat="false" ht="24.75" hidden="false" customHeight="true" outlineLevel="0" collapsed="false">
      <c r="A617" s="202"/>
      <c r="B617" s="143"/>
      <c r="C617" s="143"/>
      <c r="D617" s="143"/>
      <c r="E617" s="204"/>
      <c r="F617" s="143"/>
      <c r="G617" s="203"/>
      <c r="H617" s="202"/>
      <c r="I617" s="140"/>
      <c r="J617" s="202"/>
      <c r="K617" s="208"/>
      <c r="L617" s="200"/>
    </row>
    <row r="618" customFormat="false" ht="24.75" hidden="false" customHeight="true" outlineLevel="0" collapsed="false">
      <c r="A618" s="202"/>
      <c r="B618" s="143"/>
      <c r="C618" s="143"/>
      <c r="D618" s="143"/>
      <c r="E618" s="204"/>
      <c r="F618" s="143"/>
      <c r="G618" s="203"/>
      <c r="H618" s="202"/>
      <c r="I618" s="140"/>
      <c r="J618" s="202"/>
      <c r="K618" s="208"/>
      <c r="L618" s="200"/>
    </row>
    <row r="619" customFormat="false" ht="24.75" hidden="false" customHeight="true" outlineLevel="0" collapsed="false">
      <c r="A619" s="202"/>
      <c r="B619" s="143"/>
      <c r="C619" s="143"/>
      <c r="D619" s="143"/>
      <c r="E619" s="204"/>
      <c r="F619" s="143"/>
      <c r="G619" s="203"/>
      <c r="H619" s="202"/>
      <c r="I619" s="140"/>
      <c r="J619" s="202"/>
      <c r="K619" s="208"/>
      <c r="L619" s="200"/>
    </row>
    <row r="620" customFormat="false" ht="24.75" hidden="false" customHeight="true" outlineLevel="0" collapsed="false">
      <c r="A620" s="202"/>
      <c r="B620" s="143"/>
      <c r="C620" s="143"/>
      <c r="D620" s="143"/>
      <c r="E620" s="204"/>
      <c r="F620" s="143"/>
      <c r="G620" s="203"/>
      <c r="H620" s="202"/>
      <c r="I620" s="140"/>
      <c r="J620" s="202"/>
      <c r="K620" s="208"/>
      <c r="L620" s="200"/>
    </row>
    <row r="621" customFormat="false" ht="24.75" hidden="false" customHeight="true" outlineLevel="0" collapsed="false">
      <c r="A621" s="202"/>
      <c r="B621" s="143"/>
      <c r="C621" s="143"/>
      <c r="D621" s="143"/>
      <c r="E621" s="204"/>
      <c r="F621" s="143"/>
      <c r="G621" s="203"/>
      <c r="H621" s="202"/>
      <c r="I621" s="140"/>
      <c r="J621" s="202"/>
      <c r="K621" s="208"/>
      <c r="L621" s="200"/>
    </row>
    <row r="622" customFormat="false" ht="24.75" hidden="false" customHeight="true" outlineLevel="0" collapsed="false">
      <c r="A622" s="202"/>
      <c r="B622" s="143"/>
      <c r="C622" s="143"/>
      <c r="D622" s="143"/>
      <c r="E622" s="204"/>
      <c r="F622" s="143"/>
      <c r="G622" s="203"/>
      <c r="H622" s="202"/>
      <c r="I622" s="140"/>
      <c r="J622" s="202"/>
      <c r="K622" s="208"/>
      <c r="L622" s="200"/>
    </row>
    <row r="623" customFormat="false" ht="24.75" hidden="false" customHeight="true" outlineLevel="0" collapsed="false">
      <c r="A623" s="202"/>
      <c r="B623" s="143"/>
      <c r="C623" s="143"/>
      <c r="D623" s="143"/>
      <c r="E623" s="204"/>
      <c r="F623" s="143"/>
      <c r="G623" s="203"/>
      <c r="H623" s="202"/>
      <c r="I623" s="140"/>
      <c r="J623" s="202"/>
      <c r="K623" s="208"/>
      <c r="L623" s="200"/>
    </row>
    <row r="624" customFormat="false" ht="24.75" hidden="false" customHeight="true" outlineLevel="0" collapsed="false">
      <c r="A624" s="202"/>
      <c r="B624" s="143"/>
      <c r="C624" s="143"/>
      <c r="D624" s="143"/>
      <c r="E624" s="204"/>
      <c r="F624" s="143"/>
      <c r="G624" s="203"/>
      <c r="H624" s="202"/>
      <c r="I624" s="140"/>
      <c r="J624" s="202"/>
      <c r="K624" s="208"/>
      <c r="L624" s="200"/>
    </row>
    <row r="625" customFormat="false" ht="24.75" hidden="false" customHeight="true" outlineLevel="0" collapsed="false">
      <c r="A625" s="202"/>
      <c r="B625" s="143"/>
      <c r="C625" s="143"/>
      <c r="D625" s="143"/>
      <c r="E625" s="204"/>
      <c r="F625" s="143"/>
      <c r="G625" s="203"/>
      <c r="H625" s="202"/>
      <c r="I625" s="140"/>
      <c r="J625" s="202"/>
      <c r="K625" s="208"/>
      <c r="L625" s="200"/>
    </row>
    <row r="626" customFormat="false" ht="24.75" hidden="false" customHeight="true" outlineLevel="0" collapsed="false">
      <c r="A626" s="202"/>
      <c r="B626" s="143"/>
      <c r="C626" s="143"/>
      <c r="D626" s="143"/>
      <c r="E626" s="204"/>
      <c r="F626" s="143"/>
      <c r="G626" s="203"/>
      <c r="H626" s="202"/>
      <c r="I626" s="140"/>
      <c r="J626" s="202"/>
      <c r="K626" s="208"/>
      <c r="L626" s="200"/>
    </row>
    <row r="627" customFormat="false" ht="24.75" hidden="false" customHeight="true" outlineLevel="0" collapsed="false">
      <c r="A627" s="202"/>
      <c r="B627" s="143"/>
      <c r="C627" s="143"/>
      <c r="D627" s="143"/>
      <c r="E627" s="204"/>
      <c r="F627" s="143"/>
      <c r="G627" s="203"/>
      <c r="H627" s="202"/>
      <c r="I627" s="140"/>
      <c r="J627" s="202"/>
      <c r="K627" s="208"/>
      <c r="L627" s="200"/>
    </row>
    <row r="628" customFormat="false" ht="24.75" hidden="false" customHeight="true" outlineLevel="0" collapsed="false">
      <c r="A628" s="202"/>
      <c r="B628" s="143"/>
      <c r="C628" s="143"/>
      <c r="D628" s="143"/>
      <c r="E628" s="204"/>
      <c r="F628" s="143"/>
      <c r="G628" s="203"/>
      <c r="H628" s="202"/>
      <c r="I628" s="140"/>
      <c r="J628" s="202"/>
      <c r="K628" s="208"/>
      <c r="L628" s="200"/>
    </row>
    <row r="629" customFormat="false" ht="24.75" hidden="false" customHeight="true" outlineLevel="0" collapsed="false">
      <c r="A629" s="202"/>
      <c r="B629" s="143"/>
      <c r="C629" s="143"/>
      <c r="D629" s="143"/>
      <c r="E629" s="204"/>
      <c r="F629" s="143"/>
      <c r="G629" s="203"/>
      <c r="H629" s="202"/>
      <c r="I629" s="140"/>
      <c r="J629" s="202"/>
      <c r="K629" s="208"/>
      <c r="L629" s="200"/>
    </row>
    <row r="630" customFormat="false" ht="24.75" hidden="false" customHeight="true" outlineLevel="0" collapsed="false">
      <c r="A630" s="202"/>
      <c r="B630" s="143"/>
      <c r="C630" s="143"/>
      <c r="D630" s="143"/>
      <c r="E630" s="204"/>
      <c r="F630" s="143"/>
      <c r="G630" s="203"/>
      <c r="H630" s="202"/>
      <c r="I630" s="140"/>
      <c r="J630" s="202"/>
      <c r="K630" s="208"/>
      <c r="L630" s="200"/>
    </row>
    <row r="631" customFormat="false" ht="24.75" hidden="false" customHeight="true" outlineLevel="0" collapsed="false">
      <c r="A631" s="202"/>
      <c r="B631" s="143"/>
      <c r="C631" s="143"/>
      <c r="D631" s="143"/>
      <c r="E631" s="204"/>
      <c r="F631" s="143"/>
      <c r="G631" s="203"/>
      <c r="H631" s="202"/>
      <c r="I631" s="140"/>
      <c r="J631" s="202"/>
      <c r="K631" s="208"/>
      <c r="L631" s="200"/>
    </row>
    <row r="632" customFormat="false" ht="24.75" hidden="false" customHeight="true" outlineLevel="0" collapsed="false">
      <c r="A632" s="202"/>
      <c r="B632" s="143"/>
      <c r="C632" s="143"/>
      <c r="D632" s="143"/>
      <c r="E632" s="204"/>
      <c r="F632" s="143"/>
      <c r="G632" s="203"/>
      <c r="H632" s="202"/>
      <c r="I632" s="140"/>
      <c r="J632" s="202"/>
      <c r="K632" s="208"/>
      <c r="L632" s="200"/>
    </row>
    <row r="633" customFormat="false" ht="24.75" hidden="false" customHeight="true" outlineLevel="0" collapsed="false">
      <c r="A633" s="202"/>
      <c r="B633" s="143"/>
      <c r="C633" s="143"/>
      <c r="D633" s="143"/>
      <c r="E633" s="204"/>
      <c r="F633" s="143"/>
      <c r="G633" s="203"/>
      <c r="H633" s="202"/>
      <c r="I633" s="140"/>
      <c r="J633" s="202"/>
      <c r="K633" s="208"/>
      <c r="L633" s="200"/>
    </row>
    <row r="634" customFormat="false" ht="24.75" hidden="false" customHeight="true" outlineLevel="0" collapsed="false">
      <c r="A634" s="202"/>
      <c r="B634" s="143"/>
      <c r="C634" s="143"/>
      <c r="D634" s="143"/>
      <c r="E634" s="204"/>
      <c r="F634" s="143"/>
      <c r="G634" s="203"/>
      <c r="H634" s="202"/>
      <c r="I634" s="140"/>
      <c r="J634" s="202"/>
      <c r="K634" s="208"/>
      <c r="L634" s="200"/>
    </row>
    <row r="635" customFormat="false" ht="24.75" hidden="false" customHeight="true" outlineLevel="0" collapsed="false">
      <c r="A635" s="202"/>
      <c r="B635" s="143"/>
      <c r="C635" s="143"/>
      <c r="D635" s="143"/>
      <c r="E635" s="204"/>
      <c r="F635" s="143"/>
      <c r="G635" s="203"/>
      <c r="H635" s="202"/>
      <c r="I635" s="140"/>
      <c r="J635" s="202"/>
      <c r="K635" s="208"/>
      <c r="L635" s="200"/>
    </row>
    <row r="636" customFormat="false" ht="24.75" hidden="false" customHeight="true" outlineLevel="0" collapsed="false">
      <c r="A636" s="202"/>
      <c r="B636" s="143"/>
      <c r="C636" s="143"/>
      <c r="D636" s="143"/>
      <c r="E636" s="204"/>
      <c r="F636" s="143"/>
      <c r="G636" s="203"/>
      <c r="H636" s="202"/>
      <c r="I636" s="140"/>
      <c r="J636" s="202"/>
      <c r="K636" s="208"/>
      <c r="L636" s="200"/>
    </row>
    <row r="637" customFormat="false" ht="24.75" hidden="false" customHeight="true" outlineLevel="0" collapsed="false">
      <c r="A637" s="202"/>
      <c r="B637" s="143"/>
      <c r="C637" s="143"/>
      <c r="D637" s="143"/>
      <c r="E637" s="204"/>
      <c r="F637" s="143"/>
      <c r="G637" s="203"/>
      <c r="H637" s="202"/>
      <c r="I637" s="140"/>
      <c r="J637" s="202"/>
      <c r="K637" s="208"/>
      <c r="L637" s="200"/>
    </row>
    <row r="638" customFormat="false" ht="24.75" hidden="false" customHeight="true" outlineLevel="0" collapsed="false">
      <c r="A638" s="202"/>
      <c r="B638" s="143"/>
      <c r="C638" s="143"/>
      <c r="D638" s="143"/>
      <c r="E638" s="204"/>
      <c r="F638" s="143"/>
      <c r="G638" s="203"/>
      <c r="H638" s="202"/>
      <c r="I638" s="140"/>
      <c r="J638" s="202"/>
      <c r="K638" s="208"/>
      <c r="L638" s="200"/>
    </row>
    <row r="639" customFormat="false" ht="24.75" hidden="false" customHeight="true" outlineLevel="0" collapsed="false">
      <c r="A639" s="202"/>
      <c r="B639" s="143"/>
      <c r="C639" s="143"/>
      <c r="D639" s="143"/>
      <c r="E639" s="204"/>
      <c r="F639" s="143"/>
      <c r="G639" s="203"/>
      <c r="H639" s="202"/>
      <c r="I639" s="140"/>
      <c r="J639" s="202"/>
      <c r="K639" s="208"/>
      <c r="L639" s="200"/>
    </row>
    <row r="640" customFormat="false" ht="24.75" hidden="false" customHeight="true" outlineLevel="0" collapsed="false">
      <c r="A640" s="202"/>
      <c r="B640" s="143"/>
      <c r="C640" s="143"/>
      <c r="D640" s="143"/>
      <c r="E640" s="204"/>
      <c r="F640" s="143"/>
      <c r="G640" s="203"/>
      <c r="H640" s="202"/>
      <c r="I640" s="140"/>
      <c r="J640" s="202"/>
      <c r="K640" s="208"/>
      <c r="L640" s="200"/>
    </row>
    <row r="641" customFormat="false" ht="24.75" hidden="false" customHeight="true" outlineLevel="0" collapsed="false">
      <c r="A641" s="202"/>
      <c r="B641" s="143"/>
      <c r="C641" s="143"/>
      <c r="D641" s="143"/>
      <c r="E641" s="204"/>
      <c r="F641" s="143"/>
      <c r="G641" s="203"/>
      <c r="H641" s="202"/>
      <c r="I641" s="140"/>
      <c r="J641" s="202"/>
      <c r="K641" s="208"/>
      <c r="L641" s="200"/>
    </row>
    <row r="642" customFormat="false" ht="24.75" hidden="false" customHeight="true" outlineLevel="0" collapsed="false">
      <c r="A642" s="202"/>
      <c r="B642" s="143"/>
      <c r="C642" s="143"/>
      <c r="D642" s="143"/>
      <c r="E642" s="204"/>
      <c r="F642" s="143"/>
      <c r="G642" s="203"/>
      <c r="H642" s="202"/>
      <c r="I642" s="140"/>
      <c r="J642" s="202"/>
      <c r="K642" s="208"/>
      <c r="L642" s="200"/>
    </row>
    <row r="643" customFormat="false" ht="24.75" hidden="false" customHeight="true" outlineLevel="0" collapsed="false">
      <c r="A643" s="202"/>
      <c r="B643" s="143"/>
      <c r="C643" s="143"/>
      <c r="D643" s="143"/>
      <c r="E643" s="204"/>
      <c r="F643" s="143"/>
      <c r="G643" s="203"/>
      <c r="H643" s="202"/>
      <c r="I643" s="140"/>
      <c r="J643" s="202"/>
      <c r="K643" s="208"/>
      <c r="L643" s="200"/>
    </row>
    <row r="644" customFormat="false" ht="24.75" hidden="false" customHeight="true" outlineLevel="0" collapsed="false">
      <c r="A644" s="202"/>
      <c r="B644" s="143"/>
      <c r="C644" s="143"/>
      <c r="D644" s="143"/>
      <c r="E644" s="204"/>
      <c r="F644" s="143"/>
      <c r="G644" s="203"/>
      <c r="H644" s="202"/>
      <c r="I644" s="140"/>
      <c r="J644" s="202"/>
      <c r="K644" s="208"/>
      <c r="L644" s="200"/>
    </row>
    <row r="645" customFormat="false" ht="24.75" hidden="false" customHeight="true" outlineLevel="0" collapsed="false">
      <c r="A645" s="202"/>
      <c r="B645" s="143"/>
      <c r="C645" s="143"/>
      <c r="D645" s="143"/>
      <c r="E645" s="204"/>
      <c r="F645" s="143"/>
      <c r="G645" s="203"/>
      <c r="H645" s="202"/>
      <c r="I645" s="140"/>
      <c r="J645" s="202"/>
      <c r="K645" s="208"/>
      <c r="L645" s="200"/>
    </row>
    <row r="646" customFormat="false" ht="24.75" hidden="false" customHeight="true" outlineLevel="0" collapsed="false">
      <c r="A646" s="202"/>
      <c r="B646" s="143"/>
      <c r="C646" s="143"/>
      <c r="D646" s="143"/>
      <c r="E646" s="204"/>
      <c r="F646" s="143"/>
      <c r="G646" s="203"/>
      <c r="H646" s="202"/>
      <c r="I646" s="140"/>
      <c r="J646" s="202"/>
      <c r="K646" s="208"/>
      <c r="L646" s="200"/>
    </row>
    <row r="647" customFormat="false" ht="24.75" hidden="false" customHeight="true" outlineLevel="0" collapsed="false">
      <c r="A647" s="202"/>
      <c r="B647" s="143"/>
      <c r="C647" s="143"/>
      <c r="D647" s="143"/>
      <c r="E647" s="204"/>
      <c r="F647" s="143"/>
      <c r="G647" s="203"/>
      <c r="H647" s="202"/>
      <c r="I647" s="140"/>
      <c r="J647" s="202"/>
      <c r="K647" s="208"/>
      <c r="L647" s="200"/>
    </row>
    <row r="648" customFormat="false" ht="24.75" hidden="false" customHeight="true" outlineLevel="0" collapsed="false">
      <c r="A648" s="202"/>
      <c r="B648" s="143"/>
      <c r="C648" s="143"/>
      <c r="D648" s="143"/>
      <c r="E648" s="204"/>
      <c r="F648" s="143"/>
      <c r="G648" s="203"/>
      <c r="H648" s="202"/>
      <c r="I648" s="140"/>
      <c r="J648" s="202"/>
      <c r="K648" s="208"/>
      <c r="L648" s="200"/>
    </row>
    <row r="649" customFormat="false" ht="24.75" hidden="false" customHeight="true" outlineLevel="0" collapsed="false">
      <c r="A649" s="202"/>
      <c r="B649" s="143"/>
      <c r="C649" s="143"/>
      <c r="D649" s="143"/>
      <c r="E649" s="204"/>
      <c r="F649" s="143"/>
      <c r="G649" s="203"/>
      <c r="H649" s="202"/>
      <c r="I649" s="140"/>
      <c r="J649" s="202"/>
      <c r="K649" s="208"/>
      <c r="L649" s="200"/>
    </row>
    <row r="650" customFormat="false" ht="24.75" hidden="false" customHeight="true" outlineLevel="0" collapsed="false">
      <c r="A650" s="202"/>
      <c r="B650" s="143"/>
      <c r="C650" s="143"/>
      <c r="D650" s="143"/>
      <c r="E650" s="204"/>
      <c r="F650" s="143"/>
      <c r="G650" s="203"/>
      <c r="H650" s="202"/>
      <c r="I650" s="140"/>
      <c r="J650" s="202"/>
      <c r="K650" s="208"/>
      <c r="L650" s="200"/>
    </row>
    <row r="651" customFormat="false" ht="24.75" hidden="false" customHeight="true" outlineLevel="0" collapsed="false">
      <c r="A651" s="202"/>
      <c r="B651" s="143"/>
      <c r="C651" s="143"/>
      <c r="D651" s="143"/>
      <c r="E651" s="204"/>
      <c r="F651" s="143"/>
      <c r="G651" s="203"/>
      <c r="H651" s="202"/>
      <c r="I651" s="140"/>
      <c r="J651" s="202"/>
      <c r="K651" s="208"/>
      <c r="L651" s="200"/>
    </row>
    <row r="652" customFormat="false" ht="24.75" hidden="false" customHeight="true" outlineLevel="0" collapsed="false">
      <c r="A652" s="202"/>
      <c r="B652" s="143"/>
      <c r="C652" s="143"/>
      <c r="D652" s="143"/>
      <c r="E652" s="204"/>
      <c r="F652" s="143"/>
      <c r="G652" s="203"/>
      <c r="H652" s="202"/>
      <c r="I652" s="140"/>
      <c r="J652" s="202"/>
      <c r="K652" s="208"/>
      <c r="L652" s="200"/>
    </row>
    <row r="653" customFormat="false" ht="24.75" hidden="false" customHeight="true" outlineLevel="0" collapsed="false">
      <c r="A653" s="202"/>
      <c r="B653" s="143"/>
      <c r="C653" s="143"/>
      <c r="D653" s="143"/>
      <c r="E653" s="204"/>
      <c r="F653" s="143"/>
      <c r="G653" s="203"/>
      <c r="H653" s="202"/>
      <c r="I653" s="140"/>
      <c r="J653" s="202"/>
      <c r="K653" s="208"/>
      <c r="L653" s="200"/>
    </row>
    <row r="654" customFormat="false" ht="24.75" hidden="false" customHeight="true" outlineLevel="0" collapsed="false">
      <c r="A654" s="202"/>
      <c r="B654" s="143"/>
      <c r="C654" s="143"/>
      <c r="D654" s="143"/>
      <c r="E654" s="204"/>
      <c r="F654" s="143"/>
      <c r="G654" s="203"/>
      <c r="H654" s="202"/>
      <c r="I654" s="140"/>
      <c r="J654" s="202"/>
      <c r="K654" s="208"/>
      <c r="L654" s="200"/>
    </row>
    <row r="655" customFormat="false" ht="24.75" hidden="false" customHeight="true" outlineLevel="0" collapsed="false">
      <c r="A655" s="202"/>
      <c r="B655" s="143"/>
      <c r="C655" s="143"/>
      <c r="D655" s="143"/>
      <c r="E655" s="204"/>
      <c r="F655" s="143"/>
      <c r="G655" s="203"/>
      <c r="H655" s="202"/>
      <c r="I655" s="140"/>
      <c r="J655" s="202"/>
      <c r="K655" s="208"/>
      <c r="L655" s="200"/>
    </row>
    <row r="656" customFormat="false" ht="24.75" hidden="false" customHeight="true" outlineLevel="0" collapsed="false">
      <c r="A656" s="202"/>
      <c r="B656" s="143"/>
      <c r="C656" s="143"/>
      <c r="D656" s="143"/>
      <c r="E656" s="204"/>
      <c r="F656" s="143"/>
      <c r="G656" s="203"/>
      <c r="H656" s="202"/>
      <c r="I656" s="140"/>
      <c r="J656" s="202"/>
      <c r="K656" s="208"/>
      <c r="L656" s="200"/>
    </row>
    <row r="657" customFormat="false" ht="24.75" hidden="false" customHeight="true" outlineLevel="0" collapsed="false">
      <c r="A657" s="202"/>
      <c r="B657" s="143"/>
      <c r="C657" s="143"/>
      <c r="D657" s="143"/>
      <c r="E657" s="204"/>
      <c r="F657" s="143"/>
      <c r="G657" s="203"/>
      <c r="H657" s="202"/>
      <c r="I657" s="140"/>
      <c r="J657" s="202"/>
      <c r="K657" s="208"/>
      <c r="L657" s="200"/>
    </row>
    <row r="658" customFormat="false" ht="24.75" hidden="false" customHeight="true" outlineLevel="0" collapsed="false">
      <c r="A658" s="202"/>
      <c r="B658" s="143"/>
      <c r="C658" s="143"/>
      <c r="D658" s="143"/>
      <c r="E658" s="204"/>
      <c r="F658" s="143"/>
      <c r="G658" s="203"/>
      <c r="H658" s="202"/>
      <c r="I658" s="140"/>
      <c r="J658" s="202"/>
      <c r="K658" s="208"/>
      <c r="L658" s="200"/>
    </row>
    <row r="659" customFormat="false" ht="24.75" hidden="false" customHeight="true" outlineLevel="0" collapsed="false">
      <c r="A659" s="202"/>
      <c r="B659" s="143"/>
      <c r="C659" s="143"/>
      <c r="D659" s="143"/>
      <c r="E659" s="204"/>
      <c r="F659" s="143"/>
      <c r="G659" s="203"/>
      <c r="H659" s="202"/>
      <c r="I659" s="140"/>
      <c r="J659" s="202"/>
      <c r="K659" s="208"/>
      <c r="L659" s="200"/>
    </row>
    <row r="660" customFormat="false" ht="24.75" hidden="false" customHeight="true" outlineLevel="0" collapsed="false">
      <c r="A660" s="202"/>
      <c r="B660" s="143"/>
      <c r="C660" s="143"/>
      <c r="D660" s="143"/>
      <c r="E660" s="204"/>
      <c r="F660" s="143"/>
      <c r="G660" s="203"/>
      <c r="H660" s="202"/>
      <c r="I660" s="140"/>
      <c r="J660" s="202"/>
      <c r="K660" s="208"/>
      <c r="L660" s="200"/>
    </row>
    <row r="661" customFormat="false" ht="24.75" hidden="false" customHeight="true" outlineLevel="0" collapsed="false">
      <c r="A661" s="202"/>
      <c r="B661" s="143"/>
      <c r="C661" s="143"/>
      <c r="D661" s="143"/>
      <c r="E661" s="204"/>
      <c r="F661" s="143"/>
      <c r="G661" s="203"/>
      <c r="H661" s="202"/>
      <c r="I661" s="140"/>
      <c r="J661" s="202"/>
      <c r="K661" s="208"/>
      <c r="L661" s="200"/>
    </row>
    <row r="662" customFormat="false" ht="24.75" hidden="false" customHeight="true" outlineLevel="0" collapsed="false">
      <c r="A662" s="202"/>
      <c r="B662" s="143"/>
      <c r="C662" s="143"/>
      <c r="D662" s="143"/>
      <c r="E662" s="204"/>
      <c r="F662" s="143"/>
      <c r="G662" s="203"/>
      <c r="H662" s="202"/>
      <c r="I662" s="140"/>
      <c r="J662" s="202"/>
      <c r="K662" s="208"/>
      <c r="L662" s="200"/>
    </row>
    <row r="663" customFormat="false" ht="24.75" hidden="false" customHeight="true" outlineLevel="0" collapsed="false">
      <c r="A663" s="202"/>
      <c r="B663" s="143"/>
      <c r="C663" s="143"/>
      <c r="D663" s="143"/>
      <c r="E663" s="204"/>
      <c r="F663" s="143"/>
      <c r="G663" s="203"/>
      <c r="H663" s="202"/>
      <c r="I663" s="140"/>
      <c r="J663" s="202"/>
      <c r="K663" s="208"/>
      <c r="L663" s="200"/>
    </row>
    <row r="664" customFormat="false" ht="24.75" hidden="false" customHeight="true" outlineLevel="0" collapsed="false">
      <c r="A664" s="202"/>
      <c r="B664" s="143"/>
      <c r="C664" s="143"/>
      <c r="D664" s="143"/>
      <c r="E664" s="204"/>
      <c r="F664" s="143"/>
      <c r="G664" s="203"/>
      <c r="H664" s="202"/>
      <c r="I664" s="140"/>
      <c r="J664" s="202"/>
      <c r="K664" s="208"/>
      <c r="L664" s="200"/>
    </row>
    <row r="665" customFormat="false" ht="24.75" hidden="false" customHeight="true" outlineLevel="0" collapsed="false">
      <c r="A665" s="202"/>
      <c r="B665" s="143"/>
      <c r="C665" s="143"/>
      <c r="D665" s="143"/>
      <c r="E665" s="204"/>
      <c r="F665" s="143"/>
      <c r="G665" s="203"/>
      <c r="H665" s="202"/>
      <c r="I665" s="140"/>
      <c r="J665" s="202"/>
      <c r="K665" s="208"/>
      <c r="L665" s="200"/>
    </row>
    <row r="666" customFormat="false" ht="24.75" hidden="false" customHeight="true" outlineLevel="0" collapsed="false">
      <c r="A666" s="202"/>
      <c r="B666" s="143"/>
      <c r="C666" s="143"/>
      <c r="D666" s="143"/>
      <c r="E666" s="204"/>
      <c r="F666" s="143"/>
      <c r="G666" s="203"/>
      <c r="H666" s="202"/>
      <c r="I666" s="140"/>
      <c r="J666" s="202"/>
      <c r="K666" s="208"/>
      <c r="L666" s="200"/>
    </row>
    <row r="667" customFormat="false" ht="24.75" hidden="false" customHeight="true" outlineLevel="0" collapsed="false">
      <c r="A667" s="202"/>
      <c r="B667" s="143"/>
      <c r="C667" s="143"/>
      <c r="D667" s="143"/>
      <c r="E667" s="204"/>
      <c r="F667" s="143"/>
      <c r="G667" s="203"/>
      <c r="H667" s="202"/>
      <c r="I667" s="140"/>
      <c r="J667" s="202"/>
      <c r="K667" s="208"/>
      <c r="L667" s="200"/>
    </row>
    <row r="668" customFormat="false" ht="24.75" hidden="false" customHeight="true" outlineLevel="0" collapsed="false">
      <c r="A668" s="202"/>
      <c r="B668" s="143"/>
      <c r="C668" s="143"/>
      <c r="D668" s="143"/>
      <c r="E668" s="204"/>
      <c r="F668" s="143"/>
      <c r="G668" s="203"/>
      <c r="H668" s="202"/>
      <c r="I668" s="140"/>
      <c r="J668" s="202"/>
      <c r="K668" s="208"/>
      <c r="L668" s="200"/>
    </row>
    <row r="669" customFormat="false" ht="24.75" hidden="false" customHeight="true" outlineLevel="0" collapsed="false">
      <c r="A669" s="202"/>
      <c r="B669" s="143"/>
      <c r="C669" s="143"/>
      <c r="D669" s="143"/>
      <c r="E669" s="204"/>
      <c r="F669" s="143"/>
      <c r="G669" s="203"/>
      <c r="H669" s="202"/>
      <c r="I669" s="140"/>
      <c r="J669" s="202"/>
      <c r="K669" s="208"/>
      <c r="L669" s="200"/>
    </row>
    <row r="670" customFormat="false" ht="24.75" hidden="false" customHeight="true" outlineLevel="0" collapsed="false">
      <c r="A670" s="202"/>
      <c r="B670" s="143"/>
      <c r="C670" s="143"/>
      <c r="D670" s="143"/>
      <c r="E670" s="204"/>
      <c r="F670" s="143"/>
      <c r="G670" s="203"/>
      <c r="H670" s="202"/>
      <c r="I670" s="140"/>
      <c r="J670" s="202"/>
      <c r="K670" s="208"/>
      <c r="L670" s="200"/>
    </row>
    <row r="671" customFormat="false" ht="24.75" hidden="false" customHeight="true" outlineLevel="0" collapsed="false">
      <c r="A671" s="202"/>
      <c r="B671" s="143"/>
      <c r="C671" s="143"/>
      <c r="D671" s="143"/>
      <c r="E671" s="204"/>
      <c r="F671" s="143"/>
      <c r="G671" s="203"/>
      <c r="H671" s="202"/>
      <c r="I671" s="140"/>
      <c r="J671" s="202"/>
      <c r="K671" s="208"/>
      <c r="L671" s="200"/>
    </row>
    <row r="672" customFormat="false" ht="24.75" hidden="false" customHeight="true" outlineLevel="0" collapsed="false">
      <c r="A672" s="202"/>
      <c r="B672" s="143"/>
      <c r="C672" s="143"/>
      <c r="D672" s="143"/>
      <c r="E672" s="204"/>
      <c r="F672" s="143"/>
      <c r="G672" s="203"/>
      <c r="H672" s="202"/>
      <c r="I672" s="140"/>
      <c r="J672" s="202"/>
      <c r="K672" s="208"/>
      <c r="L672" s="200"/>
    </row>
    <row r="673" customFormat="false" ht="24.75" hidden="false" customHeight="true" outlineLevel="0" collapsed="false">
      <c r="A673" s="202"/>
      <c r="B673" s="143"/>
      <c r="C673" s="143"/>
      <c r="D673" s="143"/>
      <c r="E673" s="204"/>
      <c r="F673" s="143"/>
      <c r="G673" s="203"/>
      <c r="H673" s="202"/>
      <c r="I673" s="140"/>
      <c r="J673" s="202"/>
      <c r="K673" s="208"/>
      <c r="L673" s="200"/>
    </row>
    <row r="674" customFormat="false" ht="24.75" hidden="false" customHeight="true" outlineLevel="0" collapsed="false">
      <c r="A674" s="202"/>
      <c r="B674" s="143"/>
      <c r="C674" s="143"/>
      <c r="D674" s="143"/>
      <c r="E674" s="204"/>
      <c r="F674" s="143"/>
      <c r="G674" s="203"/>
      <c r="H674" s="202"/>
      <c r="I674" s="140"/>
      <c r="J674" s="202"/>
      <c r="K674" s="208"/>
      <c r="L674" s="200"/>
    </row>
    <row r="675" customFormat="false" ht="24.75" hidden="false" customHeight="true" outlineLevel="0" collapsed="false">
      <c r="A675" s="202"/>
      <c r="B675" s="143"/>
      <c r="C675" s="143"/>
      <c r="D675" s="143"/>
      <c r="E675" s="204"/>
      <c r="F675" s="143"/>
      <c r="G675" s="203"/>
      <c r="H675" s="202"/>
      <c r="I675" s="140"/>
      <c r="J675" s="202"/>
      <c r="K675" s="208"/>
      <c r="L675" s="200"/>
    </row>
    <row r="676" customFormat="false" ht="24.75" hidden="false" customHeight="true" outlineLevel="0" collapsed="false">
      <c r="A676" s="202"/>
      <c r="B676" s="143"/>
      <c r="C676" s="143"/>
      <c r="D676" s="143"/>
      <c r="E676" s="204"/>
      <c r="F676" s="143"/>
      <c r="G676" s="203"/>
      <c r="H676" s="202"/>
      <c r="I676" s="140"/>
      <c r="J676" s="202"/>
      <c r="K676" s="208"/>
      <c r="L676" s="200"/>
    </row>
    <row r="677" customFormat="false" ht="24.75" hidden="false" customHeight="true" outlineLevel="0" collapsed="false">
      <c r="A677" s="202"/>
      <c r="B677" s="143"/>
      <c r="C677" s="143"/>
      <c r="D677" s="143"/>
      <c r="E677" s="204"/>
      <c r="F677" s="143"/>
      <c r="G677" s="203"/>
      <c r="H677" s="202"/>
      <c r="I677" s="140"/>
      <c r="J677" s="202"/>
      <c r="K677" s="208"/>
      <c r="L677" s="200"/>
    </row>
    <row r="678" customFormat="false" ht="24.75" hidden="false" customHeight="true" outlineLevel="0" collapsed="false">
      <c r="A678" s="202"/>
      <c r="B678" s="143"/>
      <c r="C678" s="143"/>
      <c r="D678" s="143"/>
      <c r="E678" s="204"/>
      <c r="F678" s="143"/>
      <c r="G678" s="203"/>
      <c r="H678" s="202"/>
      <c r="I678" s="140"/>
      <c r="J678" s="202"/>
      <c r="K678" s="208"/>
      <c r="L678" s="200"/>
    </row>
    <row r="679" customFormat="false" ht="24.75" hidden="false" customHeight="true" outlineLevel="0" collapsed="false">
      <c r="A679" s="202"/>
      <c r="B679" s="143"/>
      <c r="C679" s="143"/>
      <c r="D679" s="143"/>
      <c r="E679" s="204"/>
      <c r="F679" s="143"/>
      <c r="G679" s="203"/>
      <c r="H679" s="202"/>
      <c r="I679" s="140"/>
      <c r="J679" s="202"/>
      <c r="K679" s="208"/>
      <c r="L679" s="200"/>
    </row>
    <row r="680" customFormat="false" ht="24.75" hidden="false" customHeight="true" outlineLevel="0" collapsed="false">
      <c r="A680" s="202"/>
      <c r="B680" s="143"/>
      <c r="C680" s="143"/>
      <c r="D680" s="143"/>
      <c r="E680" s="204"/>
      <c r="F680" s="143"/>
      <c r="G680" s="203"/>
      <c r="H680" s="202"/>
      <c r="I680" s="140"/>
      <c r="J680" s="202"/>
      <c r="K680" s="208"/>
      <c r="L680" s="200"/>
    </row>
    <row r="681" customFormat="false" ht="24.75" hidden="false" customHeight="true" outlineLevel="0" collapsed="false">
      <c r="A681" s="202"/>
      <c r="B681" s="143"/>
      <c r="C681" s="143"/>
      <c r="D681" s="143"/>
      <c r="E681" s="204"/>
      <c r="F681" s="143"/>
      <c r="G681" s="203"/>
      <c r="H681" s="202"/>
      <c r="I681" s="140"/>
      <c r="J681" s="202"/>
      <c r="K681" s="208"/>
      <c r="L681" s="200"/>
    </row>
    <row r="682" customFormat="false" ht="24.75" hidden="false" customHeight="true" outlineLevel="0" collapsed="false">
      <c r="A682" s="202"/>
      <c r="B682" s="143"/>
      <c r="C682" s="143"/>
      <c r="D682" s="143"/>
      <c r="E682" s="204"/>
      <c r="F682" s="143"/>
      <c r="G682" s="203"/>
      <c r="H682" s="202"/>
      <c r="I682" s="140"/>
      <c r="J682" s="202"/>
      <c r="K682" s="208"/>
      <c r="L682" s="200"/>
    </row>
    <row r="683" customFormat="false" ht="24.75" hidden="false" customHeight="true" outlineLevel="0" collapsed="false">
      <c r="A683" s="202"/>
      <c r="B683" s="143"/>
      <c r="C683" s="143"/>
      <c r="D683" s="143"/>
      <c r="E683" s="204"/>
      <c r="F683" s="143"/>
      <c r="G683" s="203"/>
      <c r="H683" s="202"/>
      <c r="I683" s="140"/>
      <c r="J683" s="202"/>
      <c r="K683" s="208"/>
      <c r="L683" s="200"/>
    </row>
    <row r="684" customFormat="false" ht="24.75" hidden="false" customHeight="true" outlineLevel="0" collapsed="false">
      <c r="A684" s="202"/>
      <c r="B684" s="143"/>
      <c r="C684" s="143"/>
      <c r="D684" s="143"/>
      <c r="E684" s="204"/>
      <c r="F684" s="143"/>
      <c r="G684" s="203"/>
      <c r="H684" s="202"/>
      <c r="I684" s="140"/>
      <c r="J684" s="202"/>
      <c r="K684" s="208"/>
      <c r="L684" s="200"/>
    </row>
    <row r="685" customFormat="false" ht="24.75" hidden="false" customHeight="true" outlineLevel="0" collapsed="false">
      <c r="A685" s="202"/>
      <c r="B685" s="143"/>
      <c r="C685" s="143"/>
      <c r="D685" s="143"/>
      <c r="E685" s="204"/>
      <c r="F685" s="143"/>
      <c r="G685" s="203"/>
      <c r="H685" s="202"/>
      <c r="I685" s="140"/>
      <c r="J685" s="202"/>
      <c r="K685" s="208"/>
      <c r="L685" s="200"/>
    </row>
    <row r="686" customFormat="false" ht="24.75" hidden="false" customHeight="true" outlineLevel="0" collapsed="false">
      <c r="A686" s="202"/>
      <c r="B686" s="143"/>
      <c r="C686" s="143"/>
      <c r="D686" s="143"/>
      <c r="E686" s="204"/>
      <c r="F686" s="143"/>
      <c r="G686" s="203"/>
      <c r="H686" s="202"/>
      <c r="I686" s="140"/>
      <c r="J686" s="202"/>
      <c r="K686" s="208"/>
      <c r="L686" s="200"/>
    </row>
    <row r="687" customFormat="false" ht="24.75" hidden="false" customHeight="true" outlineLevel="0" collapsed="false">
      <c r="A687" s="202"/>
      <c r="B687" s="143"/>
      <c r="C687" s="143"/>
      <c r="D687" s="143"/>
      <c r="E687" s="204"/>
      <c r="F687" s="143"/>
      <c r="G687" s="203"/>
      <c r="H687" s="202"/>
      <c r="I687" s="140"/>
      <c r="J687" s="202"/>
      <c r="K687" s="208"/>
      <c r="L687" s="200"/>
    </row>
    <row r="688" customFormat="false" ht="24.75" hidden="false" customHeight="true" outlineLevel="0" collapsed="false">
      <c r="A688" s="202"/>
      <c r="B688" s="143"/>
      <c r="C688" s="143"/>
      <c r="D688" s="143"/>
      <c r="E688" s="204"/>
      <c r="F688" s="143"/>
      <c r="G688" s="203"/>
      <c r="H688" s="202"/>
      <c r="I688" s="140"/>
      <c r="J688" s="202"/>
      <c r="K688" s="208"/>
      <c r="L688" s="200"/>
    </row>
    <row r="689" customFormat="false" ht="24.75" hidden="false" customHeight="true" outlineLevel="0" collapsed="false">
      <c r="A689" s="202"/>
      <c r="B689" s="143"/>
      <c r="C689" s="143"/>
      <c r="D689" s="143"/>
      <c r="E689" s="204"/>
      <c r="F689" s="143"/>
      <c r="G689" s="203"/>
      <c r="H689" s="202"/>
      <c r="I689" s="140"/>
      <c r="J689" s="202"/>
      <c r="K689" s="208"/>
      <c r="L689" s="200"/>
    </row>
    <row r="690" customFormat="false" ht="24.75" hidden="false" customHeight="true" outlineLevel="0" collapsed="false">
      <c r="A690" s="202"/>
      <c r="B690" s="143"/>
      <c r="C690" s="143"/>
      <c r="D690" s="143"/>
      <c r="E690" s="204"/>
      <c r="F690" s="143"/>
      <c r="G690" s="203"/>
      <c r="H690" s="202"/>
      <c r="I690" s="140"/>
      <c r="J690" s="202"/>
      <c r="K690" s="208"/>
      <c r="L690" s="200"/>
    </row>
    <row r="691" customFormat="false" ht="24.75" hidden="false" customHeight="true" outlineLevel="0" collapsed="false">
      <c r="A691" s="202"/>
      <c r="B691" s="143"/>
      <c r="C691" s="143"/>
      <c r="D691" s="143"/>
      <c r="E691" s="204"/>
      <c r="F691" s="143"/>
      <c r="G691" s="203"/>
      <c r="H691" s="202"/>
      <c r="I691" s="140"/>
      <c r="J691" s="202"/>
      <c r="K691" s="208"/>
      <c r="L691" s="200"/>
    </row>
    <row r="692" customFormat="false" ht="24.75" hidden="false" customHeight="true" outlineLevel="0" collapsed="false">
      <c r="A692" s="202"/>
      <c r="B692" s="143"/>
      <c r="C692" s="143"/>
      <c r="D692" s="143"/>
      <c r="E692" s="204"/>
      <c r="F692" s="143"/>
      <c r="G692" s="203"/>
      <c r="H692" s="202"/>
      <c r="I692" s="140"/>
      <c r="J692" s="202"/>
      <c r="K692" s="208"/>
      <c r="L692" s="200"/>
    </row>
    <row r="693" customFormat="false" ht="24.75" hidden="false" customHeight="true" outlineLevel="0" collapsed="false">
      <c r="A693" s="202"/>
      <c r="B693" s="143"/>
      <c r="C693" s="143"/>
      <c r="D693" s="143"/>
      <c r="E693" s="204"/>
      <c r="F693" s="143"/>
      <c r="G693" s="203"/>
      <c r="H693" s="202"/>
      <c r="I693" s="140"/>
      <c r="J693" s="202"/>
      <c r="K693" s="208"/>
      <c r="L693" s="200"/>
    </row>
    <row r="694" customFormat="false" ht="24.75" hidden="false" customHeight="true" outlineLevel="0" collapsed="false">
      <c r="A694" s="202"/>
      <c r="B694" s="143"/>
      <c r="C694" s="143"/>
      <c r="D694" s="143"/>
      <c r="E694" s="204"/>
      <c r="F694" s="143"/>
      <c r="G694" s="203"/>
      <c r="H694" s="202"/>
      <c r="I694" s="140"/>
      <c r="J694" s="202"/>
      <c r="K694" s="208"/>
      <c r="L694" s="200"/>
    </row>
    <row r="695" customFormat="false" ht="24.75" hidden="false" customHeight="true" outlineLevel="0" collapsed="false">
      <c r="A695" s="202"/>
      <c r="B695" s="143"/>
      <c r="C695" s="143"/>
      <c r="D695" s="143"/>
      <c r="E695" s="204"/>
      <c r="F695" s="143"/>
      <c r="G695" s="203"/>
      <c r="H695" s="202"/>
      <c r="I695" s="140"/>
      <c r="J695" s="202"/>
      <c r="K695" s="208"/>
      <c r="L695" s="200"/>
    </row>
    <row r="696" customFormat="false" ht="24.75" hidden="false" customHeight="true" outlineLevel="0" collapsed="false">
      <c r="A696" s="202"/>
      <c r="B696" s="143"/>
      <c r="C696" s="143"/>
      <c r="D696" s="143"/>
      <c r="E696" s="204"/>
      <c r="F696" s="143"/>
      <c r="G696" s="203"/>
      <c r="H696" s="202"/>
      <c r="I696" s="140"/>
      <c r="J696" s="202"/>
      <c r="K696" s="208"/>
      <c r="L696" s="200"/>
    </row>
    <row r="697" customFormat="false" ht="24.75" hidden="false" customHeight="true" outlineLevel="0" collapsed="false">
      <c r="A697" s="202"/>
      <c r="B697" s="143"/>
      <c r="C697" s="143"/>
      <c r="D697" s="143"/>
      <c r="E697" s="204"/>
      <c r="F697" s="143"/>
      <c r="G697" s="203"/>
      <c r="H697" s="202"/>
      <c r="I697" s="140"/>
      <c r="J697" s="202"/>
      <c r="K697" s="208"/>
      <c r="L697" s="200"/>
    </row>
    <row r="698" customFormat="false" ht="24.75" hidden="false" customHeight="true" outlineLevel="0" collapsed="false">
      <c r="A698" s="202"/>
      <c r="B698" s="143"/>
      <c r="C698" s="143"/>
      <c r="D698" s="143"/>
      <c r="E698" s="204"/>
      <c r="F698" s="143"/>
      <c r="G698" s="203"/>
      <c r="H698" s="202"/>
      <c r="I698" s="140"/>
      <c r="J698" s="202"/>
      <c r="K698" s="208"/>
      <c r="L698" s="200"/>
    </row>
    <row r="699" customFormat="false" ht="24.75" hidden="false" customHeight="true" outlineLevel="0" collapsed="false">
      <c r="A699" s="202"/>
      <c r="B699" s="143"/>
      <c r="C699" s="143"/>
      <c r="D699" s="143"/>
      <c r="E699" s="204"/>
      <c r="F699" s="143"/>
      <c r="G699" s="203"/>
      <c r="H699" s="202"/>
      <c r="I699" s="140"/>
      <c r="J699" s="202"/>
      <c r="K699" s="208"/>
      <c r="L699" s="200"/>
    </row>
    <row r="700" customFormat="false" ht="24.75" hidden="false" customHeight="true" outlineLevel="0" collapsed="false">
      <c r="A700" s="202"/>
      <c r="B700" s="143"/>
      <c r="C700" s="143"/>
      <c r="D700" s="143"/>
      <c r="E700" s="204"/>
      <c r="F700" s="143"/>
      <c r="G700" s="203"/>
      <c r="H700" s="202"/>
      <c r="I700" s="140"/>
      <c r="J700" s="202"/>
      <c r="K700" s="208"/>
      <c r="L700" s="200"/>
    </row>
    <row r="701" customFormat="false" ht="24.75" hidden="false" customHeight="true" outlineLevel="0" collapsed="false">
      <c r="A701" s="202"/>
      <c r="B701" s="143"/>
      <c r="C701" s="143"/>
      <c r="D701" s="143"/>
      <c r="E701" s="204"/>
      <c r="F701" s="143"/>
      <c r="G701" s="203"/>
      <c r="H701" s="202"/>
      <c r="I701" s="140"/>
      <c r="J701" s="202"/>
      <c r="K701" s="208"/>
      <c r="L701" s="200"/>
    </row>
    <row r="702" customFormat="false" ht="24.75" hidden="false" customHeight="true" outlineLevel="0" collapsed="false">
      <c r="A702" s="202"/>
      <c r="B702" s="143"/>
      <c r="C702" s="143"/>
      <c r="D702" s="143"/>
      <c r="E702" s="204"/>
      <c r="F702" s="143"/>
      <c r="G702" s="203"/>
      <c r="H702" s="202"/>
      <c r="I702" s="140"/>
      <c r="J702" s="202"/>
      <c r="K702" s="208"/>
      <c r="L702" s="200"/>
    </row>
    <row r="703" customFormat="false" ht="24.75" hidden="false" customHeight="true" outlineLevel="0" collapsed="false">
      <c r="A703" s="202"/>
      <c r="B703" s="143"/>
      <c r="C703" s="143"/>
      <c r="D703" s="143"/>
      <c r="E703" s="204"/>
      <c r="F703" s="143"/>
      <c r="G703" s="203"/>
      <c r="H703" s="202"/>
      <c r="I703" s="140"/>
      <c r="J703" s="202"/>
      <c r="K703" s="208"/>
      <c r="L703" s="200"/>
    </row>
    <row r="704" customFormat="false" ht="24.75" hidden="false" customHeight="true" outlineLevel="0" collapsed="false">
      <c r="A704" s="202"/>
      <c r="B704" s="143"/>
      <c r="C704" s="143"/>
      <c r="D704" s="143"/>
      <c r="E704" s="204"/>
      <c r="F704" s="143"/>
      <c r="G704" s="203"/>
      <c r="H704" s="202"/>
      <c r="I704" s="140"/>
      <c r="J704" s="202"/>
      <c r="K704" s="208"/>
      <c r="L704" s="200"/>
    </row>
    <row r="705" customFormat="false" ht="24.75" hidden="false" customHeight="true" outlineLevel="0" collapsed="false">
      <c r="A705" s="202"/>
      <c r="B705" s="143"/>
      <c r="C705" s="143"/>
      <c r="D705" s="143"/>
      <c r="E705" s="204"/>
      <c r="F705" s="143"/>
      <c r="G705" s="203"/>
      <c r="H705" s="202"/>
      <c r="I705" s="140"/>
      <c r="J705" s="202"/>
      <c r="K705" s="208"/>
      <c r="L705" s="200"/>
    </row>
    <row r="706" customFormat="false" ht="24.75" hidden="false" customHeight="true" outlineLevel="0" collapsed="false">
      <c r="A706" s="202"/>
      <c r="B706" s="143"/>
      <c r="C706" s="143"/>
      <c r="D706" s="143"/>
      <c r="E706" s="204"/>
      <c r="F706" s="143"/>
      <c r="G706" s="203"/>
      <c r="H706" s="202"/>
      <c r="I706" s="140"/>
      <c r="J706" s="202"/>
      <c r="K706" s="208"/>
      <c r="L706" s="200"/>
    </row>
    <row r="707" customFormat="false" ht="24.75" hidden="false" customHeight="true" outlineLevel="0" collapsed="false">
      <c r="A707" s="202"/>
      <c r="B707" s="143"/>
      <c r="C707" s="143"/>
      <c r="D707" s="143"/>
      <c r="E707" s="204"/>
      <c r="F707" s="143"/>
      <c r="G707" s="203"/>
      <c r="H707" s="202"/>
      <c r="I707" s="140"/>
      <c r="J707" s="202"/>
      <c r="K707" s="208"/>
      <c r="L707" s="200"/>
    </row>
    <row r="708" customFormat="false" ht="24.75" hidden="false" customHeight="true" outlineLevel="0" collapsed="false">
      <c r="A708" s="202"/>
      <c r="B708" s="143"/>
      <c r="C708" s="143"/>
      <c r="D708" s="143"/>
      <c r="E708" s="204"/>
      <c r="F708" s="143"/>
      <c r="G708" s="203"/>
      <c r="H708" s="202"/>
      <c r="I708" s="140"/>
      <c r="J708" s="202"/>
      <c r="K708" s="208"/>
      <c r="L708" s="200"/>
    </row>
    <row r="709" customFormat="false" ht="24.75" hidden="false" customHeight="true" outlineLevel="0" collapsed="false">
      <c r="A709" s="202"/>
      <c r="B709" s="143"/>
      <c r="C709" s="143"/>
      <c r="D709" s="143"/>
      <c r="E709" s="204"/>
      <c r="F709" s="143"/>
      <c r="G709" s="203"/>
      <c r="H709" s="202"/>
      <c r="I709" s="140"/>
      <c r="J709" s="202"/>
      <c r="K709" s="208"/>
      <c r="L709" s="200"/>
    </row>
    <row r="710" customFormat="false" ht="24.75" hidden="false" customHeight="true" outlineLevel="0" collapsed="false">
      <c r="A710" s="202"/>
      <c r="B710" s="143"/>
      <c r="C710" s="143"/>
      <c r="D710" s="143"/>
      <c r="E710" s="204"/>
      <c r="F710" s="143"/>
      <c r="G710" s="203"/>
      <c r="H710" s="202"/>
      <c r="I710" s="140"/>
      <c r="J710" s="202"/>
      <c r="K710" s="208"/>
      <c r="L710" s="200"/>
    </row>
    <row r="711" customFormat="false" ht="24.75" hidden="false" customHeight="true" outlineLevel="0" collapsed="false">
      <c r="A711" s="202"/>
      <c r="B711" s="143"/>
      <c r="C711" s="143"/>
      <c r="D711" s="143"/>
      <c r="E711" s="204"/>
      <c r="F711" s="143"/>
      <c r="G711" s="203"/>
      <c r="H711" s="202"/>
      <c r="I711" s="140"/>
      <c r="J711" s="202"/>
      <c r="K711" s="208"/>
      <c r="L711" s="200"/>
    </row>
    <row r="712" customFormat="false" ht="24.75" hidden="false" customHeight="true" outlineLevel="0" collapsed="false">
      <c r="A712" s="202"/>
      <c r="B712" s="143"/>
      <c r="C712" s="143"/>
      <c r="D712" s="143"/>
      <c r="E712" s="204"/>
      <c r="F712" s="143"/>
      <c r="G712" s="203"/>
      <c r="H712" s="202"/>
      <c r="I712" s="140"/>
      <c r="J712" s="202"/>
      <c r="K712" s="208"/>
      <c r="L712" s="200"/>
    </row>
    <row r="713" customFormat="false" ht="24.75" hidden="false" customHeight="true" outlineLevel="0" collapsed="false">
      <c r="A713" s="202"/>
      <c r="B713" s="143"/>
      <c r="C713" s="143"/>
      <c r="D713" s="143"/>
      <c r="E713" s="204"/>
      <c r="F713" s="143"/>
      <c r="G713" s="203"/>
      <c r="H713" s="202"/>
      <c r="I713" s="140"/>
      <c r="J713" s="202"/>
      <c r="K713" s="208"/>
      <c r="L713" s="200"/>
    </row>
    <row r="714" customFormat="false" ht="24.75" hidden="false" customHeight="true" outlineLevel="0" collapsed="false">
      <c r="A714" s="202"/>
      <c r="B714" s="143"/>
      <c r="C714" s="143"/>
      <c r="D714" s="143"/>
      <c r="E714" s="204"/>
      <c r="F714" s="143"/>
      <c r="G714" s="203"/>
      <c r="H714" s="202"/>
      <c r="I714" s="140"/>
      <c r="J714" s="202"/>
      <c r="K714" s="208"/>
      <c r="L714" s="200"/>
    </row>
    <row r="715" customFormat="false" ht="24.75" hidden="false" customHeight="true" outlineLevel="0" collapsed="false">
      <c r="A715" s="202"/>
      <c r="B715" s="143"/>
      <c r="C715" s="143"/>
      <c r="D715" s="143"/>
      <c r="E715" s="204"/>
      <c r="F715" s="143"/>
      <c r="G715" s="203"/>
      <c r="H715" s="202"/>
      <c r="I715" s="140"/>
      <c r="J715" s="202"/>
      <c r="K715" s="208"/>
      <c r="L715" s="200"/>
    </row>
    <row r="716" customFormat="false" ht="24.75" hidden="false" customHeight="true" outlineLevel="0" collapsed="false">
      <c r="A716" s="202"/>
      <c r="B716" s="143"/>
      <c r="C716" s="143"/>
      <c r="D716" s="143"/>
      <c r="E716" s="204"/>
      <c r="F716" s="143"/>
      <c r="G716" s="203"/>
      <c r="H716" s="202"/>
      <c r="I716" s="140"/>
      <c r="J716" s="202"/>
      <c r="K716" s="208"/>
      <c r="L716" s="200"/>
    </row>
    <row r="717" customFormat="false" ht="24.75" hidden="false" customHeight="true" outlineLevel="0" collapsed="false">
      <c r="A717" s="202"/>
      <c r="B717" s="143"/>
      <c r="C717" s="143"/>
      <c r="D717" s="143"/>
      <c r="E717" s="204"/>
      <c r="F717" s="143"/>
      <c r="G717" s="203"/>
      <c r="H717" s="202"/>
      <c r="I717" s="140"/>
      <c r="J717" s="202"/>
      <c r="K717" s="208"/>
      <c r="L717" s="200"/>
    </row>
    <row r="718" customFormat="false" ht="24.75" hidden="false" customHeight="true" outlineLevel="0" collapsed="false">
      <c r="A718" s="202"/>
      <c r="B718" s="143"/>
      <c r="C718" s="143"/>
      <c r="D718" s="143"/>
      <c r="E718" s="204"/>
      <c r="F718" s="143"/>
      <c r="G718" s="203"/>
      <c r="H718" s="202"/>
      <c r="I718" s="140"/>
      <c r="J718" s="202"/>
      <c r="K718" s="208"/>
      <c r="L718" s="200"/>
    </row>
    <row r="719" customFormat="false" ht="24.75" hidden="false" customHeight="true" outlineLevel="0" collapsed="false">
      <c r="A719" s="202"/>
      <c r="B719" s="143"/>
      <c r="C719" s="143"/>
      <c r="D719" s="143"/>
      <c r="E719" s="204"/>
      <c r="F719" s="143"/>
      <c r="G719" s="203"/>
      <c r="H719" s="202"/>
      <c r="I719" s="140"/>
      <c r="J719" s="202"/>
      <c r="K719" s="208"/>
      <c r="L719" s="200"/>
    </row>
    <row r="720" customFormat="false" ht="24.75" hidden="false" customHeight="true" outlineLevel="0" collapsed="false">
      <c r="A720" s="202"/>
      <c r="B720" s="143"/>
      <c r="C720" s="143"/>
      <c r="D720" s="143"/>
      <c r="E720" s="204"/>
      <c r="F720" s="143"/>
      <c r="G720" s="203"/>
      <c r="H720" s="202"/>
      <c r="I720" s="140"/>
      <c r="J720" s="202"/>
      <c r="K720" s="208"/>
      <c r="L720" s="200"/>
    </row>
    <row r="721" customFormat="false" ht="24.75" hidden="false" customHeight="true" outlineLevel="0" collapsed="false">
      <c r="A721" s="202"/>
      <c r="B721" s="143"/>
      <c r="C721" s="143"/>
      <c r="D721" s="143"/>
      <c r="E721" s="204"/>
      <c r="F721" s="143"/>
      <c r="G721" s="203"/>
      <c r="H721" s="202"/>
      <c r="I721" s="140"/>
      <c r="J721" s="202"/>
      <c r="K721" s="208"/>
      <c r="L721" s="200"/>
    </row>
    <row r="722" customFormat="false" ht="24.75" hidden="false" customHeight="true" outlineLevel="0" collapsed="false">
      <c r="A722" s="202"/>
      <c r="B722" s="143"/>
      <c r="C722" s="143"/>
      <c r="D722" s="143"/>
      <c r="E722" s="204"/>
      <c r="F722" s="143"/>
      <c r="G722" s="203"/>
      <c r="H722" s="202"/>
      <c r="I722" s="140"/>
      <c r="J722" s="202"/>
      <c r="K722" s="208"/>
      <c r="L722" s="200"/>
    </row>
    <row r="723" customFormat="false" ht="24.75" hidden="false" customHeight="true" outlineLevel="0" collapsed="false">
      <c r="A723" s="202"/>
      <c r="B723" s="143"/>
      <c r="C723" s="143"/>
      <c r="D723" s="143"/>
      <c r="E723" s="204"/>
      <c r="F723" s="143"/>
      <c r="G723" s="203"/>
      <c r="H723" s="202"/>
      <c r="I723" s="140"/>
      <c r="J723" s="202"/>
      <c r="K723" s="208"/>
      <c r="L723" s="200"/>
    </row>
    <row r="724" customFormat="false" ht="24.75" hidden="false" customHeight="true" outlineLevel="0" collapsed="false">
      <c r="A724" s="202"/>
      <c r="B724" s="143"/>
      <c r="C724" s="143"/>
      <c r="D724" s="143"/>
      <c r="E724" s="204"/>
      <c r="F724" s="143"/>
      <c r="G724" s="203"/>
      <c r="H724" s="202"/>
      <c r="I724" s="140"/>
      <c r="J724" s="202"/>
      <c r="K724" s="208"/>
      <c r="L724" s="200"/>
    </row>
    <row r="725" customFormat="false" ht="24.75" hidden="false" customHeight="true" outlineLevel="0" collapsed="false">
      <c r="A725" s="202"/>
      <c r="B725" s="143"/>
      <c r="C725" s="143"/>
      <c r="D725" s="143"/>
      <c r="E725" s="204"/>
      <c r="F725" s="143"/>
      <c r="G725" s="203"/>
      <c r="H725" s="202"/>
      <c r="I725" s="140"/>
      <c r="J725" s="202"/>
      <c r="K725" s="208"/>
      <c r="L725" s="200"/>
    </row>
    <row r="726" customFormat="false" ht="24.75" hidden="false" customHeight="true" outlineLevel="0" collapsed="false">
      <c r="A726" s="202"/>
      <c r="B726" s="143"/>
      <c r="C726" s="143"/>
      <c r="D726" s="143"/>
      <c r="E726" s="204"/>
      <c r="F726" s="143"/>
      <c r="G726" s="203"/>
      <c r="H726" s="202"/>
      <c r="I726" s="140"/>
      <c r="J726" s="202"/>
      <c r="K726" s="208"/>
      <c r="L726" s="200"/>
    </row>
    <row r="727" customFormat="false" ht="24.75" hidden="false" customHeight="true" outlineLevel="0" collapsed="false">
      <c r="A727" s="202"/>
      <c r="B727" s="143"/>
      <c r="C727" s="143"/>
      <c r="D727" s="143"/>
      <c r="E727" s="204"/>
      <c r="F727" s="143"/>
      <c r="G727" s="203"/>
      <c r="H727" s="202"/>
      <c r="I727" s="140"/>
      <c r="J727" s="202"/>
      <c r="K727" s="208"/>
      <c r="L727" s="200"/>
    </row>
    <row r="728" customFormat="false" ht="24.75" hidden="false" customHeight="true" outlineLevel="0" collapsed="false">
      <c r="A728" s="202"/>
      <c r="B728" s="143"/>
      <c r="C728" s="143"/>
      <c r="D728" s="143"/>
      <c r="E728" s="204"/>
      <c r="F728" s="143"/>
      <c r="G728" s="203"/>
      <c r="H728" s="202"/>
      <c r="I728" s="140"/>
      <c r="J728" s="202"/>
      <c r="K728" s="208"/>
      <c r="L728" s="200"/>
    </row>
    <row r="729" customFormat="false" ht="24.75" hidden="false" customHeight="true" outlineLevel="0" collapsed="false">
      <c r="A729" s="202"/>
      <c r="B729" s="143"/>
      <c r="C729" s="143"/>
      <c r="D729" s="143"/>
      <c r="E729" s="204"/>
      <c r="F729" s="143"/>
      <c r="G729" s="203"/>
      <c r="H729" s="202"/>
      <c r="I729" s="140"/>
      <c r="J729" s="202"/>
      <c r="K729" s="208"/>
      <c r="L729" s="200"/>
    </row>
    <row r="730" customFormat="false" ht="24.75" hidden="false" customHeight="true" outlineLevel="0" collapsed="false">
      <c r="A730" s="202"/>
      <c r="B730" s="143"/>
      <c r="C730" s="143"/>
      <c r="D730" s="143"/>
      <c r="E730" s="204"/>
      <c r="F730" s="143"/>
      <c r="G730" s="203"/>
      <c r="H730" s="202"/>
      <c r="I730" s="140"/>
      <c r="J730" s="202"/>
      <c r="K730" s="208"/>
      <c r="L730" s="200"/>
    </row>
    <row r="731" customFormat="false" ht="24.75" hidden="false" customHeight="true" outlineLevel="0" collapsed="false">
      <c r="A731" s="202"/>
      <c r="B731" s="143"/>
      <c r="C731" s="143"/>
      <c r="D731" s="143"/>
      <c r="E731" s="204"/>
      <c r="F731" s="143"/>
      <c r="G731" s="203"/>
      <c r="H731" s="202"/>
      <c r="I731" s="140"/>
      <c r="J731" s="202"/>
      <c r="K731" s="208"/>
      <c r="L731" s="200"/>
    </row>
    <row r="732" customFormat="false" ht="24.75" hidden="false" customHeight="true" outlineLevel="0" collapsed="false">
      <c r="A732" s="202"/>
      <c r="B732" s="143"/>
      <c r="C732" s="143"/>
      <c r="D732" s="143"/>
      <c r="E732" s="204"/>
      <c r="F732" s="143"/>
      <c r="G732" s="203"/>
      <c r="H732" s="202"/>
      <c r="I732" s="140"/>
      <c r="J732" s="202"/>
      <c r="K732" s="208"/>
      <c r="L732" s="200"/>
    </row>
    <row r="733" customFormat="false" ht="24.75" hidden="false" customHeight="true" outlineLevel="0" collapsed="false">
      <c r="A733" s="202"/>
      <c r="B733" s="143"/>
      <c r="C733" s="143"/>
      <c r="D733" s="143"/>
      <c r="E733" s="204"/>
      <c r="F733" s="143"/>
      <c r="G733" s="203"/>
      <c r="H733" s="202"/>
      <c r="I733" s="140"/>
      <c r="J733" s="202"/>
      <c r="K733" s="208"/>
      <c r="L733" s="200"/>
    </row>
    <row r="734" customFormat="false" ht="24.75" hidden="false" customHeight="true" outlineLevel="0" collapsed="false">
      <c r="A734" s="202"/>
      <c r="B734" s="143"/>
      <c r="C734" s="143"/>
      <c r="D734" s="143"/>
      <c r="E734" s="204"/>
      <c r="F734" s="143"/>
      <c r="G734" s="203"/>
      <c r="H734" s="202"/>
      <c r="I734" s="140"/>
      <c r="J734" s="202"/>
      <c r="K734" s="208"/>
      <c r="L734" s="200"/>
    </row>
    <row r="735" customFormat="false" ht="24.75" hidden="false" customHeight="true" outlineLevel="0" collapsed="false">
      <c r="A735" s="202"/>
      <c r="B735" s="143"/>
      <c r="C735" s="143"/>
      <c r="D735" s="143"/>
      <c r="E735" s="204"/>
      <c r="F735" s="143"/>
      <c r="G735" s="203"/>
      <c r="H735" s="202"/>
      <c r="I735" s="140"/>
      <c r="J735" s="202"/>
      <c r="K735" s="208"/>
      <c r="L735" s="200"/>
    </row>
    <row r="736" customFormat="false" ht="24.75" hidden="false" customHeight="true" outlineLevel="0" collapsed="false">
      <c r="A736" s="202"/>
      <c r="B736" s="143"/>
      <c r="C736" s="143"/>
      <c r="D736" s="143"/>
      <c r="E736" s="204"/>
      <c r="F736" s="143"/>
      <c r="G736" s="203"/>
      <c r="H736" s="202"/>
      <c r="I736" s="140"/>
      <c r="J736" s="202"/>
      <c r="K736" s="208"/>
      <c r="L736" s="200"/>
    </row>
    <row r="737" customFormat="false" ht="24.75" hidden="false" customHeight="true" outlineLevel="0" collapsed="false">
      <c r="A737" s="202"/>
      <c r="B737" s="143"/>
      <c r="C737" s="143"/>
      <c r="D737" s="143"/>
      <c r="E737" s="204"/>
      <c r="F737" s="143"/>
      <c r="G737" s="203"/>
      <c r="H737" s="202"/>
      <c r="I737" s="140"/>
      <c r="J737" s="202"/>
      <c r="K737" s="208"/>
      <c r="L737" s="200"/>
    </row>
    <row r="738" customFormat="false" ht="24.75" hidden="false" customHeight="true" outlineLevel="0" collapsed="false">
      <c r="A738" s="202"/>
      <c r="B738" s="143"/>
      <c r="C738" s="143"/>
      <c r="D738" s="143"/>
      <c r="E738" s="204"/>
      <c r="F738" s="143"/>
      <c r="G738" s="203"/>
      <c r="H738" s="202"/>
      <c r="I738" s="140"/>
      <c r="J738" s="202"/>
      <c r="K738" s="208"/>
      <c r="L738" s="200"/>
    </row>
    <row r="739" customFormat="false" ht="24.75" hidden="false" customHeight="true" outlineLevel="0" collapsed="false">
      <c r="A739" s="202"/>
      <c r="B739" s="143"/>
      <c r="C739" s="143"/>
      <c r="D739" s="143"/>
      <c r="E739" s="204"/>
      <c r="F739" s="143"/>
      <c r="G739" s="203"/>
      <c r="H739" s="202"/>
      <c r="I739" s="140"/>
      <c r="J739" s="202"/>
      <c r="K739" s="208"/>
      <c r="L739" s="200"/>
    </row>
    <row r="740" customFormat="false" ht="24.75" hidden="false" customHeight="true" outlineLevel="0" collapsed="false">
      <c r="A740" s="202"/>
      <c r="B740" s="143"/>
      <c r="C740" s="143"/>
      <c r="D740" s="143"/>
      <c r="E740" s="204"/>
      <c r="F740" s="143"/>
      <c r="G740" s="203"/>
      <c r="H740" s="202"/>
      <c r="I740" s="140"/>
      <c r="J740" s="202"/>
      <c r="K740" s="208"/>
      <c r="L740" s="200"/>
    </row>
    <row r="741" customFormat="false" ht="24.75" hidden="false" customHeight="true" outlineLevel="0" collapsed="false">
      <c r="A741" s="202"/>
      <c r="B741" s="143"/>
      <c r="C741" s="143"/>
      <c r="D741" s="143"/>
      <c r="E741" s="204"/>
      <c r="F741" s="143"/>
      <c r="G741" s="203"/>
      <c r="H741" s="202"/>
      <c r="I741" s="140"/>
      <c r="J741" s="202"/>
      <c r="K741" s="208"/>
      <c r="L741" s="200"/>
    </row>
    <row r="742" customFormat="false" ht="24.75" hidden="false" customHeight="true" outlineLevel="0" collapsed="false">
      <c r="A742" s="202"/>
      <c r="B742" s="143"/>
      <c r="C742" s="143"/>
      <c r="D742" s="143"/>
      <c r="E742" s="204"/>
      <c r="F742" s="143"/>
      <c r="G742" s="203"/>
      <c r="H742" s="202"/>
      <c r="I742" s="140"/>
      <c r="J742" s="202"/>
      <c r="K742" s="208"/>
      <c r="L742" s="200"/>
    </row>
    <row r="743" customFormat="false" ht="24.75" hidden="false" customHeight="true" outlineLevel="0" collapsed="false">
      <c r="A743" s="202"/>
      <c r="B743" s="143"/>
      <c r="C743" s="143"/>
      <c r="D743" s="143"/>
      <c r="E743" s="204"/>
      <c r="F743" s="143"/>
      <c r="G743" s="203"/>
      <c r="H743" s="202"/>
      <c r="I743" s="140"/>
      <c r="J743" s="202"/>
      <c r="K743" s="208"/>
      <c r="L743" s="200"/>
    </row>
    <row r="744" customFormat="false" ht="24.75" hidden="false" customHeight="true" outlineLevel="0" collapsed="false">
      <c r="A744" s="202"/>
      <c r="B744" s="143"/>
      <c r="C744" s="143"/>
      <c r="D744" s="143"/>
      <c r="E744" s="204"/>
      <c r="F744" s="143"/>
      <c r="G744" s="203"/>
      <c r="H744" s="202"/>
      <c r="I744" s="140"/>
      <c r="J744" s="202"/>
      <c r="K744" s="208"/>
      <c r="L744" s="200"/>
    </row>
    <row r="745" customFormat="false" ht="24.75" hidden="false" customHeight="true" outlineLevel="0" collapsed="false">
      <c r="A745" s="202"/>
      <c r="B745" s="143"/>
      <c r="C745" s="143"/>
      <c r="D745" s="143"/>
      <c r="E745" s="204"/>
      <c r="F745" s="143"/>
      <c r="G745" s="203"/>
      <c r="H745" s="202"/>
      <c r="I745" s="140"/>
      <c r="J745" s="202"/>
      <c r="K745" s="208"/>
      <c r="L745" s="200"/>
    </row>
    <row r="746" customFormat="false" ht="24.75" hidden="false" customHeight="true" outlineLevel="0" collapsed="false">
      <c r="A746" s="202"/>
      <c r="B746" s="143"/>
      <c r="C746" s="143"/>
      <c r="D746" s="143"/>
      <c r="E746" s="204"/>
      <c r="F746" s="143"/>
      <c r="G746" s="203"/>
      <c r="H746" s="202"/>
      <c r="I746" s="140"/>
      <c r="J746" s="202"/>
      <c r="K746" s="208"/>
      <c r="L746" s="200"/>
    </row>
    <row r="747" customFormat="false" ht="24.75" hidden="false" customHeight="true" outlineLevel="0" collapsed="false">
      <c r="A747" s="202"/>
      <c r="B747" s="143"/>
      <c r="C747" s="143"/>
      <c r="D747" s="143"/>
      <c r="E747" s="204"/>
      <c r="F747" s="143"/>
      <c r="G747" s="203"/>
      <c r="H747" s="202"/>
      <c r="I747" s="140"/>
      <c r="J747" s="202"/>
      <c r="K747" s="208"/>
      <c r="L747" s="200"/>
    </row>
    <row r="748" customFormat="false" ht="24.75" hidden="false" customHeight="true" outlineLevel="0" collapsed="false">
      <c r="A748" s="202"/>
      <c r="B748" s="143"/>
      <c r="C748" s="143"/>
      <c r="D748" s="143"/>
      <c r="E748" s="204"/>
      <c r="F748" s="143"/>
      <c r="G748" s="203"/>
      <c r="H748" s="202"/>
      <c r="I748" s="140"/>
      <c r="J748" s="202"/>
      <c r="K748" s="208"/>
      <c r="L748" s="200"/>
    </row>
    <row r="749" customFormat="false" ht="24.75" hidden="false" customHeight="true" outlineLevel="0" collapsed="false">
      <c r="A749" s="202"/>
      <c r="B749" s="143"/>
      <c r="C749" s="143"/>
      <c r="D749" s="143"/>
      <c r="E749" s="204"/>
      <c r="F749" s="143"/>
      <c r="G749" s="203"/>
      <c r="H749" s="202"/>
      <c r="I749" s="140"/>
      <c r="J749" s="202"/>
      <c r="K749" s="208"/>
      <c r="L749" s="200"/>
    </row>
    <row r="750" customFormat="false" ht="24.75" hidden="false" customHeight="true" outlineLevel="0" collapsed="false">
      <c r="A750" s="202"/>
      <c r="B750" s="143"/>
      <c r="C750" s="143"/>
      <c r="D750" s="143"/>
      <c r="E750" s="204"/>
      <c r="F750" s="143"/>
      <c r="G750" s="203"/>
      <c r="H750" s="202"/>
      <c r="I750" s="140"/>
      <c r="J750" s="202"/>
      <c r="K750" s="208"/>
      <c r="L750" s="200"/>
    </row>
    <row r="751" customFormat="false" ht="24.75" hidden="false" customHeight="true" outlineLevel="0" collapsed="false">
      <c r="A751" s="202"/>
      <c r="B751" s="143"/>
      <c r="C751" s="143"/>
      <c r="D751" s="143"/>
      <c r="E751" s="204"/>
      <c r="F751" s="143"/>
      <c r="G751" s="203"/>
      <c r="H751" s="202"/>
      <c r="I751" s="140"/>
      <c r="J751" s="202"/>
      <c r="K751" s="208"/>
      <c r="L751" s="200"/>
    </row>
    <row r="752" customFormat="false" ht="24.75" hidden="false" customHeight="true" outlineLevel="0" collapsed="false">
      <c r="A752" s="202"/>
      <c r="B752" s="143"/>
      <c r="C752" s="143"/>
      <c r="D752" s="143"/>
      <c r="E752" s="204"/>
      <c r="F752" s="143"/>
      <c r="G752" s="203"/>
      <c r="H752" s="202"/>
      <c r="I752" s="140"/>
      <c r="J752" s="202"/>
      <c r="K752" s="208"/>
      <c r="L752" s="200"/>
    </row>
    <row r="753" customFormat="false" ht="24.75" hidden="false" customHeight="true" outlineLevel="0" collapsed="false">
      <c r="A753" s="202"/>
      <c r="B753" s="143"/>
      <c r="C753" s="143"/>
      <c r="D753" s="143"/>
      <c r="E753" s="204"/>
      <c r="F753" s="143"/>
      <c r="G753" s="203"/>
      <c r="H753" s="202"/>
      <c r="I753" s="140"/>
      <c r="J753" s="202"/>
      <c r="K753" s="208"/>
      <c r="L753" s="200"/>
    </row>
    <row r="754" customFormat="false" ht="24.75" hidden="false" customHeight="true" outlineLevel="0" collapsed="false">
      <c r="A754" s="202"/>
      <c r="B754" s="143"/>
      <c r="C754" s="143"/>
      <c r="D754" s="143"/>
      <c r="E754" s="204"/>
      <c r="F754" s="143"/>
      <c r="G754" s="203"/>
      <c r="H754" s="202"/>
      <c r="I754" s="140"/>
      <c r="J754" s="202"/>
      <c r="K754" s="208"/>
      <c r="L754" s="200"/>
    </row>
    <row r="755" customFormat="false" ht="24.75" hidden="false" customHeight="true" outlineLevel="0" collapsed="false">
      <c r="A755" s="202"/>
      <c r="B755" s="143"/>
      <c r="C755" s="143"/>
      <c r="D755" s="143"/>
      <c r="E755" s="204"/>
      <c r="F755" s="143"/>
      <c r="G755" s="203"/>
      <c r="H755" s="202"/>
      <c r="I755" s="140"/>
      <c r="J755" s="202"/>
      <c r="K755" s="208"/>
      <c r="L755" s="200"/>
    </row>
    <row r="756" customFormat="false" ht="24.75" hidden="false" customHeight="true" outlineLevel="0" collapsed="false">
      <c r="A756" s="202"/>
      <c r="B756" s="143"/>
      <c r="C756" s="143"/>
      <c r="D756" s="143"/>
      <c r="E756" s="204"/>
      <c r="F756" s="143"/>
      <c r="G756" s="203"/>
      <c r="H756" s="202"/>
      <c r="I756" s="140"/>
      <c r="J756" s="202"/>
      <c r="K756" s="208"/>
      <c r="L756" s="200"/>
    </row>
    <row r="757" customFormat="false" ht="24.75" hidden="false" customHeight="true" outlineLevel="0" collapsed="false">
      <c r="A757" s="202"/>
      <c r="B757" s="143"/>
      <c r="C757" s="143"/>
      <c r="D757" s="143"/>
      <c r="E757" s="204"/>
      <c r="F757" s="143"/>
      <c r="G757" s="203"/>
      <c r="H757" s="202"/>
      <c r="I757" s="140"/>
      <c r="J757" s="202"/>
      <c r="K757" s="208"/>
      <c r="L757" s="200"/>
    </row>
    <row r="758" customFormat="false" ht="24.75" hidden="false" customHeight="true" outlineLevel="0" collapsed="false">
      <c r="A758" s="202"/>
      <c r="B758" s="143"/>
      <c r="C758" s="143"/>
      <c r="D758" s="143"/>
      <c r="E758" s="204"/>
      <c r="F758" s="143"/>
      <c r="G758" s="203"/>
      <c r="H758" s="202"/>
      <c r="I758" s="140"/>
      <c r="J758" s="202"/>
      <c r="K758" s="208"/>
      <c r="L758" s="200"/>
    </row>
    <row r="759" customFormat="false" ht="24.75" hidden="false" customHeight="true" outlineLevel="0" collapsed="false">
      <c r="A759" s="202"/>
      <c r="B759" s="143"/>
      <c r="C759" s="143"/>
      <c r="D759" s="143"/>
      <c r="E759" s="204"/>
      <c r="F759" s="143"/>
      <c r="G759" s="203"/>
      <c r="H759" s="202"/>
      <c r="I759" s="140"/>
      <c r="J759" s="202"/>
      <c r="K759" s="208"/>
      <c r="L759" s="200"/>
    </row>
    <row r="760" customFormat="false" ht="24.75" hidden="false" customHeight="true" outlineLevel="0" collapsed="false">
      <c r="A760" s="202"/>
      <c r="B760" s="143"/>
      <c r="C760" s="143"/>
      <c r="D760" s="143"/>
      <c r="E760" s="204"/>
      <c r="F760" s="143"/>
      <c r="G760" s="203"/>
      <c r="H760" s="202"/>
      <c r="I760" s="140"/>
      <c r="J760" s="202"/>
      <c r="K760" s="208"/>
      <c r="L760" s="200"/>
    </row>
    <row r="761" customFormat="false" ht="24.75" hidden="false" customHeight="true" outlineLevel="0" collapsed="false">
      <c r="A761" s="202"/>
      <c r="B761" s="143"/>
      <c r="C761" s="143"/>
      <c r="D761" s="143"/>
      <c r="E761" s="204"/>
      <c r="F761" s="143"/>
      <c r="G761" s="203"/>
      <c r="H761" s="202"/>
      <c r="I761" s="140"/>
      <c r="J761" s="202"/>
      <c r="K761" s="208"/>
      <c r="L761" s="200"/>
    </row>
    <row r="762" customFormat="false" ht="24.75" hidden="false" customHeight="true" outlineLevel="0" collapsed="false">
      <c r="A762" s="202"/>
      <c r="B762" s="143"/>
      <c r="C762" s="143"/>
      <c r="D762" s="143"/>
      <c r="E762" s="204"/>
      <c r="F762" s="143"/>
      <c r="G762" s="203"/>
      <c r="H762" s="202"/>
      <c r="I762" s="140"/>
      <c r="J762" s="202"/>
      <c r="K762" s="208"/>
      <c r="L762" s="200"/>
    </row>
    <row r="763" customFormat="false" ht="24.75" hidden="false" customHeight="true" outlineLevel="0" collapsed="false">
      <c r="A763" s="202"/>
      <c r="B763" s="143"/>
      <c r="C763" s="143"/>
      <c r="D763" s="143"/>
      <c r="E763" s="204"/>
      <c r="F763" s="143"/>
      <c r="G763" s="203"/>
      <c r="H763" s="202"/>
      <c r="I763" s="140"/>
      <c r="J763" s="202"/>
      <c r="K763" s="208"/>
      <c r="L763" s="200"/>
    </row>
    <row r="764" customFormat="false" ht="24.75" hidden="false" customHeight="true" outlineLevel="0" collapsed="false">
      <c r="A764" s="202"/>
      <c r="B764" s="143"/>
      <c r="C764" s="143"/>
      <c r="D764" s="143"/>
      <c r="E764" s="204"/>
      <c r="F764" s="143"/>
      <c r="G764" s="203"/>
      <c r="H764" s="202"/>
      <c r="I764" s="140"/>
      <c r="J764" s="202"/>
      <c r="K764" s="208"/>
      <c r="L764" s="200"/>
    </row>
    <row r="765" customFormat="false" ht="24.75" hidden="false" customHeight="true" outlineLevel="0" collapsed="false">
      <c r="A765" s="202"/>
      <c r="B765" s="143"/>
      <c r="C765" s="143"/>
      <c r="D765" s="143"/>
      <c r="E765" s="204"/>
      <c r="F765" s="143"/>
      <c r="G765" s="203"/>
      <c r="H765" s="202"/>
      <c r="I765" s="140"/>
      <c r="J765" s="202"/>
      <c r="K765" s="208"/>
      <c r="L765" s="200"/>
    </row>
    <row r="766" customFormat="false" ht="24.75" hidden="false" customHeight="true" outlineLevel="0" collapsed="false">
      <c r="A766" s="202"/>
      <c r="B766" s="143"/>
      <c r="C766" s="143"/>
      <c r="D766" s="143"/>
      <c r="E766" s="204"/>
      <c r="F766" s="143"/>
      <c r="G766" s="203"/>
      <c r="H766" s="202"/>
      <c r="I766" s="140"/>
      <c r="J766" s="202"/>
      <c r="K766" s="208"/>
      <c r="L766" s="200"/>
    </row>
    <row r="767" customFormat="false" ht="24.75" hidden="false" customHeight="true" outlineLevel="0" collapsed="false">
      <c r="A767" s="202"/>
      <c r="B767" s="143"/>
      <c r="C767" s="143"/>
      <c r="D767" s="143"/>
      <c r="E767" s="204"/>
      <c r="F767" s="143"/>
      <c r="G767" s="203"/>
      <c r="H767" s="202"/>
      <c r="I767" s="140"/>
      <c r="J767" s="202"/>
      <c r="K767" s="208"/>
      <c r="L767" s="200"/>
    </row>
    <row r="768" customFormat="false" ht="24.75" hidden="false" customHeight="true" outlineLevel="0" collapsed="false">
      <c r="A768" s="202"/>
      <c r="B768" s="143"/>
      <c r="C768" s="143"/>
      <c r="D768" s="143"/>
      <c r="E768" s="204"/>
      <c r="F768" s="143"/>
      <c r="G768" s="203"/>
      <c r="H768" s="202"/>
      <c r="I768" s="140"/>
      <c r="J768" s="202"/>
      <c r="K768" s="208"/>
      <c r="L768" s="200"/>
    </row>
    <row r="769" customFormat="false" ht="24.75" hidden="false" customHeight="true" outlineLevel="0" collapsed="false">
      <c r="A769" s="202"/>
      <c r="B769" s="143"/>
      <c r="C769" s="143"/>
      <c r="D769" s="143"/>
      <c r="E769" s="204"/>
      <c r="F769" s="143"/>
      <c r="G769" s="203"/>
      <c r="H769" s="202"/>
      <c r="I769" s="140"/>
      <c r="J769" s="202"/>
      <c r="K769" s="208"/>
      <c r="L769" s="200"/>
    </row>
    <row r="770" customFormat="false" ht="24.75" hidden="false" customHeight="true" outlineLevel="0" collapsed="false">
      <c r="A770" s="202"/>
      <c r="B770" s="143"/>
      <c r="C770" s="143"/>
      <c r="D770" s="143"/>
      <c r="E770" s="204"/>
      <c r="F770" s="143"/>
      <c r="G770" s="203"/>
      <c r="H770" s="202"/>
      <c r="I770" s="140"/>
      <c r="J770" s="202"/>
      <c r="K770" s="208"/>
      <c r="L770" s="200"/>
    </row>
    <row r="771" customFormat="false" ht="24.75" hidden="false" customHeight="true" outlineLevel="0" collapsed="false">
      <c r="A771" s="202"/>
      <c r="B771" s="143"/>
      <c r="C771" s="143"/>
      <c r="D771" s="143"/>
      <c r="E771" s="204"/>
      <c r="F771" s="143"/>
      <c r="G771" s="203"/>
      <c r="H771" s="202"/>
      <c r="I771" s="140"/>
      <c r="J771" s="202"/>
      <c r="K771" s="208"/>
      <c r="L771" s="200"/>
    </row>
    <row r="772" customFormat="false" ht="24.75" hidden="false" customHeight="true" outlineLevel="0" collapsed="false">
      <c r="A772" s="202"/>
      <c r="B772" s="143"/>
      <c r="C772" s="143"/>
      <c r="D772" s="143"/>
      <c r="E772" s="204"/>
      <c r="F772" s="143"/>
      <c r="G772" s="203"/>
      <c r="H772" s="202"/>
      <c r="I772" s="140"/>
      <c r="J772" s="202"/>
      <c r="K772" s="208"/>
      <c r="L772" s="200"/>
    </row>
    <row r="773" customFormat="false" ht="24.75" hidden="false" customHeight="true" outlineLevel="0" collapsed="false">
      <c r="A773" s="202"/>
      <c r="B773" s="143"/>
      <c r="C773" s="143"/>
      <c r="D773" s="143"/>
      <c r="E773" s="204"/>
      <c r="F773" s="143"/>
      <c r="G773" s="203"/>
      <c r="H773" s="202"/>
      <c r="I773" s="140"/>
      <c r="J773" s="202"/>
      <c r="K773" s="208"/>
      <c r="L773" s="200"/>
    </row>
    <row r="774" customFormat="false" ht="24.75" hidden="false" customHeight="true" outlineLevel="0" collapsed="false">
      <c r="A774" s="202"/>
      <c r="B774" s="143"/>
      <c r="C774" s="143"/>
      <c r="D774" s="143"/>
      <c r="E774" s="204"/>
      <c r="F774" s="143"/>
      <c r="G774" s="203"/>
      <c r="H774" s="202"/>
      <c r="I774" s="140"/>
      <c r="J774" s="202"/>
      <c r="K774" s="208"/>
      <c r="L774" s="200"/>
    </row>
    <row r="775" customFormat="false" ht="24.75" hidden="false" customHeight="true" outlineLevel="0" collapsed="false">
      <c r="A775" s="202"/>
      <c r="B775" s="143"/>
      <c r="C775" s="143"/>
      <c r="D775" s="143"/>
      <c r="E775" s="204"/>
      <c r="F775" s="143"/>
      <c r="G775" s="203"/>
      <c r="H775" s="202"/>
      <c r="I775" s="140"/>
      <c r="J775" s="202"/>
      <c r="K775" s="208"/>
      <c r="L775" s="200"/>
    </row>
    <row r="776" customFormat="false" ht="24.75" hidden="false" customHeight="true" outlineLevel="0" collapsed="false">
      <c r="A776" s="202"/>
      <c r="B776" s="143"/>
      <c r="C776" s="143"/>
      <c r="D776" s="143"/>
      <c r="E776" s="204"/>
      <c r="F776" s="143"/>
      <c r="G776" s="203"/>
      <c r="H776" s="202"/>
      <c r="I776" s="140"/>
      <c r="J776" s="202"/>
      <c r="K776" s="208"/>
      <c r="L776" s="200"/>
    </row>
    <row r="777" customFormat="false" ht="24.75" hidden="false" customHeight="true" outlineLevel="0" collapsed="false">
      <c r="A777" s="202"/>
      <c r="B777" s="143"/>
      <c r="C777" s="143"/>
      <c r="D777" s="143"/>
      <c r="E777" s="204"/>
      <c r="F777" s="143"/>
      <c r="G777" s="203"/>
      <c r="H777" s="202"/>
      <c r="I777" s="140"/>
      <c r="J777" s="202"/>
      <c r="K777" s="208"/>
      <c r="L777" s="200"/>
    </row>
    <row r="778" customFormat="false" ht="24.75" hidden="false" customHeight="true" outlineLevel="0" collapsed="false">
      <c r="A778" s="202"/>
      <c r="B778" s="143"/>
      <c r="C778" s="143"/>
      <c r="D778" s="143"/>
      <c r="E778" s="204"/>
      <c r="F778" s="143"/>
      <c r="G778" s="203"/>
      <c r="H778" s="202"/>
      <c r="I778" s="140"/>
      <c r="J778" s="202"/>
      <c r="K778" s="208"/>
      <c r="L778" s="200"/>
    </row>
    <row r="779" customFormat="false" ht="24.75" hidden="false" customHeight="true" outlineLevel="0" collapsed="false">
      <c r="A779" s="202"/>
      <c r="B779" s="143"/>
      <c r="C779" s="143"/>
      <c r="D779" s="143"/>
      <c r="E779" s="204"/>
      <c r="F779" s="143"/>
      <c r="G779" s="203"/>
      <c r="H779" s="202"/>
      <c r="I779" s="140"/>
      <c r="J779" s="202"/>
      <c r="K779" s="208"/>
      <c r="L779" s="200"/>
    </row>
    <row r="780" customFormat="false" ht="24.75" hidden="false" customHeight="true" outlineLevel="0" collapsed="false">
      <c r="A780" s="202"/>
      <c r="B780" s="143"/>
      <c r="C780" s="143"/>
      <c r="D780" s="143"/>
      <c r="E780" s="204"/>
      <c r="F780" s="143"/>
      <c r="G780" s="203"/>
      <c r="H780" s="202"/>
      <c r="I780" s="140"/>
      <c r="J780" s="202"/>
      <c r="K780" s="208"/>
      <c r="L780" s="200"/>
    </row>
    <row r="781" customFormat="false" ht="24.75" hidden="false" customHeight="true" outlineLevel="0" collapsed="false">
      <c r="A781" s="202"/>
      <c r="B781" s="143"/>
      <c r="C781" s="143"/>
      <c r="D781" s="143"/>
      <c r="E781" s="204"/>
      <c r="F781" s="143"/>
      <c r="G781" s="203"/>
      <c r="H781" s="202"/>
      <c r="I781" s="140"/>
      <c r="J781" s="202"/>
      <c r="K781" s="208"/>
      <c r="L781" s="200"/>
    </row>
    <row r="782" customFormat="false" ht="24.75" hidden="false" customHeight="true" outlineLevel="0" collapsed="false">
      <c r="A782" s="202"/>
      <c r="B782" s="143"/>
      <c r="C782" s="143"/>
      <c r="D782" s="143"/>
      <c r="E782" s="204"/>
      <c r="F782" s="143"/>
      <c r="G782" s="203"/>
      <c r="H782" s="202"/>
      <c r="I782" s="140"/>
      <c r="J782" s="202"/>
      <c r="K782" s="208"/>
      <c r="L782" s="200"/>
    </row>
    <row r="783" customFormat="false" ht="24.75" hidden="false" customHeight="true" outlineLevel="0" collapsed="false">
      <c r="A783" s="202"/>
      <c r="B783" s="143"/>
      <c r="C783" s="143"/>
      <c r="D783" s="143"/>
      <c r="E783" s="204"/>
      <c r="F783" s="143"/>
      <c r="G783" s="203"/>
      <c r="H783" s="202"/>
      <c r="I783" s="140"/>
      <c r="J783" s="202"/>
      <c r="K783" s="208"/>
      <c r="L783" s="200"/>
    </row>
    <row r="784" customFormat="false" ht="24.75" hidden="false" customHeight="true" outlineLevel="0" collapsed="false">
      <c r="A784" s="202"/>
      <c r="B784" s="143"/>
      <c r="C784" s="143"/>
      <c r="D784" s="143"/>
      <c r="E784" s="204"/>
      <c r="F784" s="143"/>
      <c r="G784" s="203"/>
      <c r="H784" s="202"/>
      <c r="I784" s="140"/>
      <c r="J784" s="202"/>
      <c r="K784" s="208"/>
      <c r="L784" s="200"/>
    </row>
    <row r="785" customFormat="false" ht="24.75" hidden="false" customHeight="true" outlineLevel="0" collapsed="false">
      <c r="A785" s="202"/>
      <c r="B785" s="143"/>
      <c r="C785" s="143"/>
      <c r="D785" s="143"/>
      <c r="E785" s="204"/>
      <c r="F785" s="143"/>
      <c r="G785" s="203"/>
      <c r="H785" s="202"/>
      <c r="I785" s="140"/>
      <c r="J785" s="202"/>
      <c r="K785" s="208"/>
      <c r="L785" s="200"/>
    </row>
    <row r="786" customFormat="false" ht="24.75" hidden="false" customHeight="true" outlineLevel="0" collapsed="false">
      <c r="A786" s="202"/>
      <c r="B786" s="143"/>
      <c r="C786" s="143"/>
      <c r="D786" s="143"/>
      <c r="E786" s="204"/>
      <c r="F786" s="143"/>
      <c r="G786" s="203"/>
      <c r="H786" s="202"/>
      <c r="I786" s="140"/>
      <c r="J786" s="202"/>
      <c r="K786" s="208"/>
      <c r="L786" s="200"/>
    </row>
    <row r="787" customFormat="false" ht="24.75" hidden="false" customHeight="true" outlineLevel="0" collapsed="false">
      <c r="A787" s="202"/>
      <c r="B787" s="143"/>
      <c r="C787" s="143"/>
      <c r="D787" s="143"/>
      <c r="E787" s="204"/>
      <c r="F787" s="143"/>
      <c r="G787" s="203"/>
      <c r="H787" s="202"/>
      <c r="I787" s="140"/>
      <c r="J787" s="202"/>
      <c r="K787" s="208"/>
      <c r="L787" s="200"/>
    </row>
    <row r="788" customFormat="false" ht="24.75" hidden="false" customHeight="true" outlineLevel="0" collapsed="false">
      <c r="A788" s="202"/>
      <c r="B788" s="143"/>
      <c r="C788" s="143"/>
      <c r="D788" s="143"/>
      <c r="E788" s="204"/>
      <c r="F788" s="143"/>
      <c r="G788" s="203"/>
      <c r="H788" s="202"/>
      <c r="I788" s="140"/>
      <c r="J788" s="202"/>
      <c r="K788" s="208"/>
      <c r="L788" s="200"/>
    </row>
    <row r="789" customFormat="false" ht="24.75" hidden="false" customHeight="true" outlineLevel="0" collapsed="false">
      <c r="A789" s="202"/>
      <c r="B789" s="143"/>
      <c r="C789" s="143"/>
      <c r="D789" s="143"/>
      <c r="E789" s="204"/>
      <c r="F789" s="143"/>
      <c r="G789" s="203"/>
      <c r="H789" s="202"/>
      <c r="I789" s="140"/>
      <c r="J789" s="202"/>
      <c r="K789" s="208"/>
      <c r="L789" s="200"/>
    </row>
    <row r="790" customFormat="false" ht="24.75" hidden="false" customHeight="true" outlineLevel="0" collapsed="false">
      <c r="A790" s="202"/>
      <c r="B790" s="143"/>
      <c r="C790" s="143"/>
      <c r="D790" s="143"/>
      <c r="E790" s="204"/>
      <c r="F790" s="143"/>
      <c r="G790" s="203"/>
      <c r="H790" s="202"/>
      <c r="I790" s="140"/>
      <c r="J790" s="202"/>
      <c r="K790" s="208"/>
      <c r="L790" s="200"/>
    </row>
    <row r="791" customFormat="false" ht="24.75" hidden="false" customHeight="true" outlineLevel="0" collapsed="false">
      <c r="A791" s="202"/>
      <c r="B791" s="143"/>
      <c r="C791" s="143"/>
      <c r="D791" s="143"/>
      <c r="E791" s="204"/>
      <c r="F791" s="143"/>
      <c r="G791" s="203"/>
      <c r="H791" s="202"/>
      <c r="I791" s="140"/>
      <c r="J791" s="202"/>
      <c r="K791" s="208"/>
      <c r="L791" s="200"/>
    </row>
    <row r="792" customFormat="false" ht="24.75" hidden="false" customHeight="true" outlineLevel="0" collapsed="false">
      <c r="A792" s="202"/>
      <c r="B792" s="143"/>
      <c r="C792" s="143"/>
      <c r="D792" s="143"/>
      <c r="E792" s="204"/>
      <c r="F792" s="143"/>
      <c r="G792" s="203"/>
      <c r="H792" s="202"/>
      <c r="I792" s="140"/>
      <c r="J792" s="202"/>
      <c r="K792" s="208"/>
      <c r="L792" s="200"/>
    </row>
    <row r="793" customFormat="false" ht="24.75" hidden="false" customHeight="true" outlineLevel="0" collapsed="false">
      <c r="A793" s="202"/>
      <c r="B793" s="143"/>
      <c r="C793" s="143"/>
      <c r="D793" s="143"/>
      <c r="E793" s="204"/>
      <c r="F793" s="143"/>
      <c r="G793" s="203"/>
      <c r="H793" s="202"/>
      <c r="I793" s="140"/>
      <c r="J793" s="202"/>
      <c r="K793" s="208"/>
      <c r="L793" s="200"/>
    </row>
    <row r="794" customFormat="false" ht="24.75" hidden="false" customHeight="true" outlineLevel="0" collapsed="false">
      <c r="A794" s="202"/>
      <c r="B794" s="143"/>
      <c r="C794" s="143"/>
      <c r="D794" s="143"/>
      <c r="E794" s="204"/>
      <c r="F794" s="143"/>
      <c r="G794" s="203"/>
      <c r="H794" s="202"/>
      <c r="I794" s="140"/>
      <c r="J794" s="202"/>
      <c r="K794" s="208"/>
      <c r="L794" s="200"/>
    </row>
    <row r="795" customFormat="false" ht="24.75" hidden="false" customHeight="true" outlineLevel="0" collapsed="false">
      <c r="A795" s="202"/>
      <c r="B795" s="143"/>
      <c r="C795" s="143"/>
      <c r="D795" s="143"/>
      <c r="E795" s="204"/>
      <c r="F795" s="143"/>
      <c r="G795" s="203"/>
      <c r="H795" s="202"/>
      <c r="I795" s="140"/>
      <c r="J795" s="202"/>
      <c r="K795" s="208"/>
      <c r="L795" s="200"/>
    </row>
    <row r="796" customFormat="false" ht="24.75" hidden="false" customHeight="true" outlineLevel="0" collapsed="false">
      <c r="A796" s="202"/>
      <c r="B796" s="143"/>
      <c r="C796" s="143"/>
      <c r="D796" s="143"/>
      <c r="E796" s="204"/>
      <c r="F796" s="143"/>
      <c r="G796" s="203"/>
      <c r="H796" s="202"/>
      <c r="I796" s="140"/>
      <c r="J796" s="202"/>
      <c r="K796" s="208"/>
      <c r="L796" s="200"/>
    </row>
    <row r="797" customFormat="false" ht="24.75" hidden="false" customHeight="true" outlineLevel="0" collapsed="false">
      <c r="A797" s="202"/>
      <c r="B797" s="143"/>
      <c r="C797" s="143"/>
      <c r="D797" s="143"/>
      <c r="E797" s="204"/>
      <c r="F797" s="143"/>
      <c r="G797" s="203"/>
      <c r="H797" s="202"/>
      <c r="I797" s="140"/>
      <c r="J797" s="202"/>
      <c r="K797" s="208"/>
      <c r="L797" s="200"/>
    </row>
    <row r="798" customFormat="false" ht="24.75" hidden="false" customHeight="true" outlineLevel="0" collapsed="false">
      <c r="A798" s="202"/>
      <c r="B798" s="143"/>
      <c r="C798" s="143"/>
      <c r="D798" s="143"/>
      <c r="E798" s="204"/>
      <c r="F798" s="143"/>
      <c r="G798" s="203"/>
      <c r="H798" s="202"/>
      <c r="I798" s="140"/>
      <c r="J798" s="202"/>
      <c r="K798" s="208"/>
      <c r="L798" s="200"/>
    </row>
    <row r="799" customFormat="false" ht="24.75" hidden="false" customHeight="true" outlineLevel="0" collapsed="false">
      <c r="A799" s="202"/>
      <c r="B799" s="143"/>
      <c r="C799" s="143"/>
      <c r="D799" s="143"/>
      <c r="E799" s="204"/>
      <c r="F799" s="143"/>
      <c r="G799" s="203"/>
      <c r="H799" s="202"/>
      <c r="I799" s="140"/>
      <c r="J799" s="202"/>
      <c r="K799" s="208"/>
      <c r="L799" s="200"/>
    </row>
    <row r="800" customFormat="false" ht="24.75" hidden="false" customHeight="true" outlineLevel="0" collapsed="false">
      <c r="A800" s="202"/>
      <c r="B800" s="143"/>
      <c r="C800" s="143"/>
      <c r="D800" s="143"/>
      <c r="E800" s="204"/>
      <c r="F800" s="143"/>
      <c r="G800" s="203"/>
      <c r="H800" s="202"/>
      <c r="I800" s="140"/>
      <c r="J800" s="202"/>
      <c r="K800" s="208"/>
      <c r="L800" s="200"/>
    </row>
    <row r="801" customFormat="false" ht="24.75" hidden="false" customHeight="true" outlineLevel="0" collapsed="false">
      <c r="A801" s="202"/>
      <c r="B801" s="143"/>
      <c r="C801" s="143"/>
      <c r="D801" s="143"/>
      <c r="E801" s="204"/>
      <c r="F801" s="143"/>
      <c r="G801" s="203"/>
      <c r="H801" s="202"/>
      <c r="I801" s="140"/>
      <c r="J801" s="202"/>
      <c r="K801" s="208"/>
      <c r="L801" s="200"/>
    </row>
    <row r="802" customFormat="false" ht="24.75" hidden="false" customHeight="true" outlineLevel="0" collapsed="false">
      <c r="A802" s="202"/>
      <c r="B802" s="143"/>
      <c r="C802" s="143"/>
      <c r="D802" s="143"/>
      <c r="E802" s="204"/>
      <c r="F802" s="143"/>
      <c r="G802" s="203"/>
      <c r="H802" s="202"/>
      <c r="I802" s="140"/>
      <c r="J802" s="202"/>
      <c r="K802" s="208"/>
      <c r="L802" s="200"/>
    </row>
    <row r="803" customFormat="false" ht="24.75" hidden="false" customHeight="true" outlineLevel="0" collapsed="false">
      <c r="A803" s="202"/>
      <c r="B803" s="143"/>
      <c r="C803" s="143"/>
      <c r="D803" s="143"/>
      <c r="E803" s="204"/>
      <c r="F803" s="143"/>
      <c r="G803" s="203"/>
      <c r="H803" s="202"/>
      <c r="I803" s="140"/>
      <c r="J803" s="202"/>
      <c r="K803" s="208"/>
      <c r="L803" s="200"/>
    </row>
    <row r="804" customFormat="false" ht="24.75" hidden="false" customHeight="true" outlineLevel="0" collapsed="false">
      <c r="A804" s="202"/>
      <c r="B804" s="143"/>
      <c r="C804" s="143"/>
      <c r="D804" s="143"/>
      <c r="E804" s="204"/>
      <c r="F804" s="143"/>
      <c r="G804" s="203"/>
      <c r="H804" s="202"/>
      <c r="I804" s="140"/>
      <c r="J804" s="202"/>
      <c r="K804" s="208"/>
      <c r="L804" s="200"/>
    </row>
    <row r="805" customFormat="false" ht="24.75" hidden="false" customHeight="true" outlineLevel="0" collapsed="false">
      <c r="A805" s="202"/>
      <c r="B805" s="143"/>
      <c r="C805" s="143"/>
      <c r="D805" s="143"/>
      <c r="E805" s="204"/>
      <c r="F805" s="143"/>
      <c r="G805" s="203"/>
      <c r="H805" s="202"/>
      <c r="I805" s="140"/>
      <c r="J805" s="202"/>
      <c r="K805" s="208"/>
      <c r="L805" s="200"/>
    </row>
    <row r="806" customFormat="false" ht="24.75" hidden="false" customHeight="true" outlineLevel="0" collapsed="false">
      <c r="A806" s="202"/>
      <c r="B806" s="143"/>
      <c r="C806" s="143"/>
      <c r="D806" s="143"/>
      <c r="E806" s="204"/>
      <c r="F806" s="143"/>
      <c r="G806" s="203"/>
      <c r="H806" s="202"/>
      <c r="I806" s="140"/>
      <c r="J806" s="202"/>
      <c r="K806" s="208"/>
      <c r="L806" s="200"/>
    </row>
    <row r="807" customFormat="false" ht="24.75" hidden="false" customHeight="true" outlineLevel="0" collapsed="false">
      <c r="A807" s="202"/>
      <c r="B807" s="143"/>
      <c r="C807" s="143"/>
      <c r="D807" s="143"/>
      <c r="E807" s="204"/>
      <c r="F807" s="143"/>
      <c r="G807" s="203"/>
      <c r="H807" s="202"/>
      <c r="I807" s="140"/>
      <c r="J807" s="202"/>
      <c r="K807" s="208"/>
      <c r="L807" s="200"/>
    </row>
    <row r="808" customFormat="false" ht="24.75" hidden="false" customHeight="true" outlineLevel="0" collapsed="false">
      <c r="A808" s="202"/>
      <c r="B808" s="143"/>
      <c r="C808" s="143"/>
      <c r="D808" s="143"/>
      <c r="E808" s="204"/>
      <c r="F808" s="143"/>
      <c r="G808" s="203"/>
      <c r="H808" s="202"/>
      <c r="I808" s="140"/>
      <c r="J808" s="202"/>
      <c r="K808" s="208"/>
      <c r="L808" s="200"/>
    </row>
    <row r="809" customFormat="false" ht="24.75" hidden="false" customHeight="true" outlineLevel="0" collapsed="false">
      <c r="A809" s="202"/>
      <c r="B809" s="143"/>
      <c r="C809" s="143"/>
      <c r="D809" s="143"/>
      <c r="E809" s="204"/>
      <c r="F809" s="143"/>
      <c r="G809" s="203"/>
      <c r="H809" s="202"/>
      <c r="I809" s="140"/>
      <c r="J809" s="202"/>
      <c r="K809" s="208"/>
      <c r="L809" s="200"/>
    </row>
    <row r="810" customFormat="false" ht="24.75" hidden="false" customHeight="true" outlineLevel="0" collapsed="false">
      <c r="A810" s="202"/>
      <c r="B810" s="143"/>
      <c r="C810" s="143"/>
      <c r="D810" s="143"/>
      <c r="E810" s="204"/>
      <c r="F810" s="143"/>
      <c r="G810" s="203"/>
      <c r="H810" s="202"/>
      <c r="I810" s="140"/>
      <c r="J810" s="202"/>
      <c r="K810" s="208"/>
      <c r="L810" s="200"/>
    </row>
    <row r="811" customFormat="false" ht="24.75" hidden="false" customHeight="true" outlineLevel="0" collapsed="false">
      <c r="A811" s="202"/>
      <c r="B811" s="143"/>
      <c r="C811" s="143"/>
      <c r="D811" s="143"/>
      <c r="E811" s="204"/>
      <c r="F811" s="143"/>
      <c r="G811" s="203"/>
      <c r="H811" s="202"/>
      <c r="I811" s="140"/>
      <c r="J811" s="202"/>
      <c r="K811" s="208"/>
      <c r="L811" s="200"/>
    </row>
    <row r="812" customFormat="false" ht="24.75" hidden="false" customHeight="true" outlineLevel="0" collapsed="false">
      <c r="A812" s="202"/>
      <c r="B812" s="143"/>
      <c r="C812" s="143"/>
      <c r="D812" s="143"/>
      <c r="E812" s="204"/>
      <c r="F812" s="143"/>
      <c r="G812" s="203"/>
      <c r="H812" s="202"/>
      <c r="I812" s="140"/>
      <c r="J812" s="202"/>
      <c r="K812" s="208"/>
      <c r="L812" s="200"/>
    </row>
    <row r="813" customFormat="false" ht="24.75" hidden="false" customHeight="true" outlineLevel="0" collapsed="false">
      <c r="A813" s="202"/>
      <c r="B813" s="143"/>
      <c r="C813" s="143"/>
      <c r="D813" s="143"/>
      <c r="E813" s="204"/>
      <c r="F813" s="143"/>
      <c r="G813" s="203"/>
      <c r="H813" s="202"/>
      <c r="I813" s="140"/>
      <c r="J813" s="202"/>
      <c r="K813" s="208"/>
      <c r="L813" s="200"/>
    </row>
    <row r="814" customFormat="false" ht="24.75" hidden="false" customHeight="true" outlineLevel="0" collapsed="false">
      <c r="A814" s="202"/>
      <c r="B814" s="143"/>
      <c r="C814" s="143"/>
      <c r="D814" s="143"/>
      <c r="E814" s="204"/>
      <c r="F814" s="143"/>
      <c r="G814" s="203"/>
      <c r="H814" s="202"/>
      <c r="I814" s="140"/>
      <c r="J814" s="202"/>
      <c r="K814" s="208"/>
      <c r="L814" s="200"/>
    </row>
    <row r="815" customFormat="false" ht="24.75" hidden="false" customHeight="true" outlineLevel="0" collapsed="false">
      <c r="A815" s="202"/>
      <c r="B815" s="143"/>
      <c r="C815" s="143"/>
      <c r="D815" s="143"/>
      <c r="E815" s="204"/>
      <c r="F815" s="143"/>
      <c r="G815" s="203"/>
      <c r="H815" s="202"/>
      <c r="I815" s="140"/>
      <c r="J815" s="202"/>
      <c r="K815" s="208"/>
      <c r="L815" s="200"/>
    </row>
    <row r="816" customFormat="false" ht="24.75" hidden="false" customHeight="true" outlineLevel="0" collapsed="false">
      <c r="A816" s="202"/>
      <c r="B816" s="143"/>
      <c r="C816" s="143"/>
      <c r="D816" s="143"/>
      <c r="E816" s="204"/>
      <c r="F816" s="143"/>
      <c r="G816" s="203"/>
      <c r="H816" s="202"/>
      <c r="I816" s="140"/>
      <c r="J816" s="202"/>
      <c r="K816" s="208"/>
      <c r="L816" s="200"/>
    </row>
    <row r="817" customFormat="false" ht="24.75" hidden="false" customHeight="true" outlineLevel="0" collapsed="false">
      <c r="A817" s="202"/>
      <c r="B817" s="143"/>
      <c r="C817" s="143"/>
      <c r="D817" s="143"/>
      <c r="E817" s="204"/>
      <c r="F817" s="143"/>
      <c r="G817" s="203"/>
      <c r="H817" s="202"/>
      <c r="I817" s="140"/>
      <c r="J817" s="202"/>
      <c r="K817" s="208"/>
      <c r="L817" s="200"/>
    </row>
    <row r="818" customFormat="false" ht="24.75" hidden="false" customHeight="true" outlineLevel="0" collapsed="false">
      <c r="A818" s="202"/>
      <c r="B818" s="143"/>
      <c r="C818" s="143"/>
      <c r="D818" s="143"/>
      <c r="E818" s="204"/>
      <c r="F818" s="143"/>
      <c r="G818" s="203"/>
      <c r="H818" s="202"/>
      <c r="I818" s="140"/>
      <c r="J818" s="202"/>
      <c r="K818" s="208"/>
      <c r="L818" s="200"/>
    </row>
    <row r="819" customFormat="false" ht="24.75" hidden="false" customHeight="true" outlineLevel="0" collapsed="false">
      <c r="A819" s="202"/>
      <c r="B819" s="143"/>
      <c r="C819" s="143"/>
      <c r="D819" s="143"/>
      <c r="E819" s="204"/>
      <c r="F819" s="143"/>
      <c r="G819" s="203"/>
      <c r="H819" s="202"/>
      <c r="I819" s="140"/>
      <c r="J819" s="202"/>
      <c r="K819" s="208"/>
      <c r="L819" s="200"/>
    </row>
    <row r="820" customFormat="false" ht="24.75" hidden="false" customHeight="true" outlineLevel="0" collapsed="false">
      <c r="A820" s="202"/>
      <c r="B820" s="143"/>
      <c r="C820" s="143"/>
      <c r="D820" s="143"/>
      <c r="E820" s="204"/>
      <c r="F820" s="143"/>
      <c r="G820" s="203"/>
      <c r="H820" s="202"/>
      <c r="I820" s="140"/>
      <c r="J820" s="202"/>
      <c r="K820" s="208"/>
      <c r="L820" s="200"/>
    </row>
    <row r="821" customFormat="false" ht="24.75" hidden="false" customHeight="true" outlineLevel="0" collapsed="false">
      <c r="A821" s="202"/>
      <c r="B821" s="143"/>
      <c r="C821" s="143"/>
      <c r="D821" s="143"/>
      <c r="E821" s="204"/>
      <c r="F821" s="143"/>
      <c r="G821" s="203"/>
      <c r="H821" s="202"/>
      <c r="I821" s="140"/>
      <c r="J821" s="202"/>
      <c r="K821" s="208"/>
      <c r="L821" s="200"/>
    </row>
    <row r="822" customFormat="false" ht="24.75" hidden="false" customHeight="true" outlineLevel="0" collapsed="false">
      <c r="A822" s="202"/>
      <c r="B822" s="143"/>
      <c r="C822" s="143"/>
      <c r="D822" s="143"/>
      <c r="E822" s="204"/>
      <c r="F822" s="143"/>
      <c r="G822" s="203"/>
      <c r="H822" s="202"/>
      <c r="I822" s="140"/>
      <c r="J822" s="202"/>
      <c r="K822" s="208"/>
      <c r="L822" s="200"/>
    </row>
    <row r="823" customFormat="false" ht="24.75" hidden="false" customHeight="true" outlineLevel="0" collapsed="false">
      <c r="A823" s="202"/>
      <c r="B823" s="143"/>
      <c r="C823" s="143"/>
      <c r="D823" s="143"/>
      <c r="E823" s="204"/>
      <c r="F823" s="143"/>
      <c r="G823" s="203"/>
      <c r="H823" s="202"/>
      <c r="I823" s="140"/>
      <c r="J823" s="202"/>
      <c r="K823" s="208"/>
      <c r="L823" s="200"/>
    </row>
    <row r="824" customFormat="false" ht="24.75" hidden="false" customHeight="true" outlineLevel="0" collapsed="false">
      <c r="A824" s="202"/>
      <c r="B824" s="143"/>
      <c r="C824" s="143"/>
      <c r="D824" s="143"/>
      <c r="E824" s="204"/>
      <c r="F824" s="143"/>
      <c r="G824" s="203"/>
      <c r="H824" s="202"/>
      <c r="I824" s="140"/>
      <c r="J824" s="202"/>
      <c r="K824" s="208"/>
      <c r="L824" s="200"/>
    </row>
    <row r="825" customFormat="false" ht="24.75" hidden="false" customHeight="true" outlineLevel="0" collapsed="false">
      <c r="A825" s="202"/>
      <c r="B825" s="143"/>
      <c r="C825" s="143"/>
      <c r="D825" s="143"/>
      <c r="E825" s="204"/>
      <c r="F825" s="143"/>
      <c r="G825" s="203"/>
      <c r="H825" s="202"/>
      <c r="I825" s="140"/>
      <c r="J825" s="202"/>
      <c r="K825" s="208"/>
      <c r="L825" s="200"/>
    </row>
    <row r="826" customFormat="false" ht="24.75" hidden="false" customHeight="true" outlineLevel="0" collapsed="false">
      <c r="A826" s="202"/>
      <c r="B826" s="143"/>
      <c r="C826" s="143"/>
      <c r="D826" s="143"/>
      <c r="E826" s="204"/>
      <c r="F826" s="143"/>
      <c r="G826" s="203"/>
      <c r="H826" s="202"/>
      <c r="I826" s="140"/>
      <c r="J826" s="202"/>
      <c r="K826" s="208"/>
      <c r="L826" s="200"/>
    </row>
    <row r="827" customFormat="false" ht="24.75" hidden="false" customHeight="true" outlineLevel="0" collapsed="false">
      <c r="A827" s="202"/>
      <c r="B827" s="143"/>
      <c r="C827" s="143"/>
      <c r="D827" s="143"/>
      <c r="E827" s="204"/>
      <c r="F827" s="143"/>
      <c r="G827" s="203"/>
      <c r="H827" s="202"/>
      <c r="I827" s="140"/>
      <c r="J827" s="202"/>
      <c r="K827" s="208"/>
      <c r="L827" s="200"/>
    </row>
    <row r="828" customFormat="false" ht="24.75" hidden="false" customHeight="true" outlineLevel="0" collapsed="false">
      <c r="A828" s="202"/>
      <c r="B828" s="143"/>
      <c r="C828" s="143"/>
      <c r="D828" s="143"/>
      <c r="E828" s="204"/>
      <c r="F828" s="143"/>
      <c r="G828" s="203"/>
      <c r="H828" s="202"/>
      <c r="I828" s="140"/>
      <c r="J828" s="202"/>
      <c r="K828" s="208"/>
      <c r="L828" s="200"/>
    </row>
    <row r="829" customFormat="false" ht="24.75" hidden="false" customHeight="true" outlineLevel="0" collapsed="false">
      <c r="A829" s="202"/>
      <c r="B829" s="143"/>
      <c r="C829" s="143"/>
      <c r="D829" s="143"/>
      <c r="E829" s="204"/>
      <c r="F829" s="143"/>
      <c r="G829" s="203"/>
      <c r="H829" s="202"/>
      <c r="I829" s="140"/>
      <c r="J829" s="202"/>
      <c r="K829" s="208"/>
      <c r="L829" s="200"/>
    </row>
    <row r="830" customFormat="false" ht="24.75" hidden="false" customHeight="true" outlineLevel="0" collapsed="false">
      <c r="A830" s="202"/>
      <c r="B830" s="143"/>
      <c r="C830" s="143"/>
      <c r="D830" s="143"/>
      <c r="E830" s="204"/>
      <c r="F830" s="143"/>
      <c r="G830" s="203"/>
      <c r="H830" s="202"/>
      <c r="I830" s="140"/>
      <c r="J830" s="202"/>
      <c r="K830" s="208"/>
      <c r="L830" s="200"/>
    </row>
    <row r="831" customFormat="false" ht="24.75" hidden="false" customHeight="true" outlineLevel="0" collapsed="false">
      <c r="A831" s="202"/>
      <c r="B831" s="143"/>
      <c r="C831" s="143"/>
      <c r="D831" s="143"/>
      <c r="E831" s="204"/>
      <c r="F831" s="143"/>
      <c r="G831" s="203"/>
      <c r="H831" s="202"/>
      <c r="I831" s="140"/>
      <c r="J831" s="202"/>
      <c r="K831" s="208"/>
      <c r="L831" s="200"/>
    </row>
    <row r="832" customFormat="false" ht="24.75" hidden="false" customHeight="true" outlineLevel="0" collapsed="false">
      <c r="A832" s="202"/>
      <c r="B832" s="143"/>
      <c r="C832" s="143"/>
      <c r="D832" s="143"/>
      <c r="E832" s="204"/>
      <c r="F832" s="143"/>
      <c r="G832" s="203"/>
      <c r="H832" s="202"/>
      <c r="I832" s="140"/>
      <c r="J832" s="202"/>
      <c r="K832" s="208"/>
      <c r="L832" s="200"/>
    </row>
    <row r="833" customFormat="false" ht="24.75" hidden="false" customHeight="true" outlineLevel="0" collapsed="false">
      <c r="A833" s="202"/>
      <c r="B833" s="143"/>
      <c r="C833" s="143"/>
      <c r="D833" s="143"/>
      <c r="E833" s="204"/>
      <c r="F833" s="143"/>
      <c r="G833" s="203"/>
      <c r="H833" s="202"/>
      <c r="I833" s="140"/>
      <c r="J833" s="202"/>
      <c r="K833" s="208"/>
      <c r="L833" s="200"/>
    </row>
    <row r="834" customFormat="false" ht="24.75" hidden="false" customHeight="true" outlineLevel="0" collapsed="false">
      <c r="A834" s="202"/>
      <c r="B834" s="143"/>
      <c r="C834" s="143"/>
      <c r="D834" s="143"/>
      <c r="E834" s="204"/>
      <c r="F834" s="143"/>
      <c r="G834" s="203"/>
      <c r="H834" s="202"/>
      <c r="I834" s="140"/>
      <c r="J834" s="202"/>
      <c r="K834" s="208"/>
      <c r="L834" s="200"/>
    </row>
    <row r="835" customFormat="false" ht="24.75" hidden="false" customHeight="true" outlineLevel="0" collapsed="false">
      <c r="A835" s="202"/>
      <c r="B835" s="143"/>
      <c r="C835" s="143"/>
      <c r="D835" s="143"/>
      <c r="E835" s="204"/>
      <c r="F835" s="143"/>
      <c r="G835" s="203"/>
      <c r="H835" s="202"/>
      <c r="I835" s="140"/>
      <c r="J835" s="202"/>
      <c r="K835" s="208"/>
      <c r="L835" s="200"/>
    </row>
    <row r="836" customFormat="false" ht="24.75" hidden="false" customHeight="true" outlineLevel="0" collapsed="false">
      <c r="A836" s="202"/>
      <c r="B836" s="143"/>
      <c r="C836" s="143"/>
      <c r="D836" s="143"/>
      <c r="E836" s="204"/>
      <c r="F836" s="143"/>
      <c r="G836" s="203"/>
      <c r="H836" s="202"/>
      <c r="I836" s="140"/>
      <c r="J836" s="202"/>
      <c r="K836" s="208"/>
      <c r="L836" s="200"/>
    </row>
    <row r="837" customFormat="false" ht="24.75" hidden="false" customHeight="true" outlineLevel="0" collapsed="false">
      <c r="A837" s="202"/>
      <c r="B837" s="143"/>
      <c r="C837" s="143"/>
      <c r="D837" s="143"/>
      <c r="E837" s="204"/>
      <c r="F837" s="143"/>
      <c r="G837" s="203"/>
      <c r="H837" s="202"/>
      <c r="I837" s="140"/>
      <c r="J837" s="202"/>
      <c r="K837" s="208"/>
      <c r="L837" s="200"/>
    </row>
    <row r="838" customFormat="false" ht="24.75" hidden="false" customHeight="true" outlineLevel="0" collapsed="false">
      <c r="A838" s="202"/>
      <c r="B838" s="143"/>
      <c r="C838" s="143"/>
      <c r="D838" s="143"/>
      <c r="E838" s="204"/>
      <c r="F838" s="143"/>
      <c r="G838" s="203"/>
      <c r="H838" s="202"/>
      <c r="I838" s="140"/>
      <c r="J838" s="202"/>
      <c r="K838" s="208"/>
      <c r="L838" s="200"/>
    </row>
    <row r="839" customFormat="false" ht="24.75" hidden="false" customHeight="true" outlineLevel="0" collapsed="false">
      <c r="A839" s="202"/>
      <c r="B839" s="143"/>
      <c r="C839" s="143"/>
      <c r="D839" s="143"/>
      <c r="E839" s="204"/>
      <c r="F839" s="143"/>
      <c r="G839" s="203"/>
      <c r="H839" s="202"/>
      <c r="I839" s="140"/>
      <c r="J839" s="202"/>
      <c r="K839" s="208"/>
      <c r="L839" s="200"/>
    </row>
    <row r="840" customFormat="false" ht="24.75" hidden="false" customHeight="true" outlineLevel="0" collapsed="false">
      <c r="A840" s="202"/>
      <c r="B840" s="143"/>
      <c r="C840" s="143"/>
      <c r="D840" s="143"/>
      <c r="E840" s="204"/>
      <c r="F840" s="143"/>
      <c r="G840" s="203"/>
      <c r="H840" s="202"/>
      <c r="I840" s="140"/>
      <c r="J840" s="202"/>
      <c r="K840" s="208"/>
      <c r="L840" s="200"/>
    </row>
    <row r="841" customFormat="false" ht="24.75" hidden="false" customHeight="true" outlineLevel="0" collapsed="false">
      <c r="A841" s="202"/>
      <c r="B841" s="143"/>
      <c r="C841" s="143"/>
      <c r="D841" s="143"/>
      <c r="E841" s="204"/>
      <c r="F841" s="143"/>
      <c r="G841" s="203"/>
      <c r="H841" s="202"/>
      <c r="I841" s="140"/>
      <c r="J841" s="202"/>
      <c r="K841" s="208"/>
      <c r="L841" s="200"/>
    </row>
    <row r="842" customFormat="false" ht="24.75" hidden="false" customHeight="true" outlineLevel="0" collapsed="false">
      <c r="A842" s="202"/>
      <c r="B842" s="143"/>
      <c r="C842" s="143"/>
      <c r="D842" s="143"/>
      <c r="E842" s="204"/>
      <c r="F842" s="143"/>
      <c r="G842" s="203"/>
      <c r="H842" s="202"/>
      <c r="I842" s="140"/>
      <c r="J842" s="202"/>
      <c r="K842" s="208"/>
      <c r="L842" s="200"/>
    </row>
    <row r="843" customFormat="false" ht="24.75" hidden="false" customHeight="true" outlineLevel="0" collapsed="false">
      <c r="A843" s="202"/>
      <c r="B843" s="143"/>
      <c r="C843" s="143"/>
      <c r="D843" s="143"/>
      <c r="E843" s="204"/>
      <c r="F843" s="143"/>
      <c r="G843" s="203"/>
      <c r="H843" s="202"/>
      <c r="I843" s="140"/>
      <c r="J843" s="202"/>
      <c r="K843" s="208"/>
      <c r="L843" s="200"/>
    </row>
    <row r="844" customFormat="false" ht="24.75" hidden="false" customHeight="true" outlineLevel="0" collapsed="false">
      <c r="A844" s="202"/>
      <c r="B844" s="143"/>
      <c r="C844" s="143"/>
      <c r="D844" s="143"/>
      <c r="E844" s="204"/>
      <c r="F844" s="143"/>
      <c r="G844" s="203"/>
      <c r="H844" s="202"/>
      <c r="I844" s="140"/>
      <c r="J844" s="202"/>
      <c r="K844" s="208"/>
      <c r="L844" s="200"/>
    </row>
    <row r="845" customFormat="false" ht="24.75" hidden="false" customHeight="true" outlineLevel="0" collapsed="false">
      <c r="A845" s="202"/>
      <c r="B845" s="143"/>
      <c r="C845" s="143"/>
      <c r="D845" s="143"/>
      <c r="E845" s="204"/>
      <c r="F845" s="143"/>
      <c r="G845" s="203"/>
      <c r="H845" s="202"/>
      <c r="I845" s="140"/>
      <c r="J845" s="202"/>
      <c r="K845" s="208"/>
      <c r="L845" s="200"/>
    </row>
    <row r="846" customFormat="false" ht="24.75" hidden="false" customHeight="true" outlineLevel="0" collapsed="false">
      <c r="A846" s="202"/>
      <c r="B846" s="143"/>
      <c r="C846" s="143"/>
      <c r="D846" s="143"/>
      <c r="E846" s="204"/>
      <c r="F846" s="143"/>
      <c r="G846" s="203"/>
      <c r="H846" s="202"/>
      <c r="I846" s="140"/>
      <c r="J846" s="202"/>
      <c r="K846" s="208"/>
      <c r="L846" s="200"/>
    </row>
    <row r="847" customFormat="false" ht="24.75" hidden="false" customHeight="true" outlineLevel="0" collapsed="false">
      <c r="A847" s="202"/>
      <c r="B847" s="143"/>
      <c r="C847" s="143"/>
      <c r="D847" s="143"/>
      <c r="E847" s="204"/>
      <c r="F847" s="143"/>
      <c r="G847" s="203"/>
      <c r="H847" s="202"/>
      <c r="I847" s="140"/>
      <c r="J847" s="202"/>
      <c r="K847" s="208"/>
      <c r="L847" s="200"/>
    </row>
    <row r="848" customFormat="false" ht="24.75" hidden="false" customHeight="true" outlineLevel="0" collapsed="false">
      <c r="A848" s="202"/>
      <c r="B848" s="143"/>
      <c r="C848" s="143"/>
      <c r="D848" s="143"/>
      <c r="E848" s="204"/>
      <c r="F848" s="143"/>
      <c r="G848" s="203"/>
      <c r="H848" s="202"/>
      <c r="I848" s="140"/>
      <c r="J848" s="202"/>
      <c r="K848" s="208"/>
      <c r="L848" s="200"/>
    </row>
    <row r="849" customFormat="false" ht="24.75" hidden="false" customHeight="true" outlineLevel="0" collapsed="false">
      <c r="A849" s="202"/>
      <c r="B849" s="143"/>
      <c r="C849" s="143"/>
      <c r="D849" s="143"/>
      <c r="E849" s="204"/>
      <c r="F849" s="143"/>
      <c r="G849" s="203"/>
      <c r="H849" s="202"/>
      <c r="I849" s="140"/>
      <c r="J849" s="202"/>
      <c r="K849" s="208"/>
      <c r="L849" s="200"/>
    </row>
    <row r="850" customFormat="false" ht="24.75" hidden="false" customHeight="true" outlineLevel="0" collapsed="false">
      <c r="A850" s="202"/>
      <c r="B850" s="143"/>
      <c r="C850" s="143"/>
      <c r="D850" s="143"/>
      <c r="E850" s="204"/>
      <c r="F850" s="143"/>
      <c r="G850" s="203"/>
      <c r="H850" s="202"/>
      <c r="I850" s="140"/>
      <c r="J850" s="202"/>
      <c r="K850" s="208"/>
      <c r="L850" s="200"/>
    </row>
    <row r="851" customFormat="false" ht="24.75" hidden="false" customHeight="true" outlineLevel="0" collapsed="false">
      <c r="A851" s="202"/>
      <c r="B851" s="143"/>
      <c r="C851" s="143"/>
      <c r="D851" s="143"/>
      <c r="E851" s="204"/>
      <c r="F851" s="143"/>
      <c r="G851" s="203"/>
      <c r="H851" s="202"/>
      <c r="I851" s="140"/>
      <c r="J851" s="202"/>
      <c r="K851" s="208"/>
      <c r="L851" s="200"/>
    </row>
    <row r="852" customFormat="false" ht="24.75" hidden="false" customHeight="true" outlineLevel="0" collapsed="false">
      <c r="A852" s="202"/>
      <c r="B852" s="143"/>
      <c r="C852" s="143"/>
      <c r="D852" s="143"/>
      <c r="E852" s="204"/>
      <c r="F852" s="143"/>
      <c r="G852" s="203"/>
      <c r="H852" s="202"/>
      <c r="I852" s="140"/>
      <c r="J852" s="202"/>
      <c r="K852" s="208"/>
      <c r="L852" s="200"/>
    </row>
    <row r="853" customFormat="false" ht="24.75" hidden="false" customHeight="true" outlineLevel="0" collapsed="false">
      <c r="A853" s="202"/>
      <c r="B853" s="143"/>
      <c r="C853" s="143"/>
      <c r="D853" s="143"/>
      <c r="E853" s="204"/>
      <c r="F853" s="143"/>
      <c r="G853" s="203"/>
      <c r="H853" s="202"/>
      <c r="I853" s="140"/>
      <c r="J853" s="202"/>
      <c r="K853" s="208"/>
      <c r="L853" s="200"/>
    </row>
    <row r="854" customFormat="false" ht="24.75" hidden="false" customHeight="true" outlineLevel="0" collapsed="false">
      <c r="A854" s="202"/>
      <c r="B854" s="143"/>
      <c r="C854" s="143"/>
      <c r="D854" s="143"/>
      <c r="E854" s="204"/>
      <c r="F854" s="143"/>
      <c r="G854" s="203"/>
      <c r="H854" s="202"/>
      <c r="I854" s="140"/>
      <c r="J854" s="202"/>
      <c r="K854" s="208"/>
      <c r="L854" s="200"/>
    </row>
    <row r="855" customFormat="false" ht="24.75" hidden="false" customHeight="true" outlineLevel="0" collapsed="false">
      <c r="A855" s="202"/>
      <c r="B855" s="143"/>
      <c r="C855" s="143"/>
      <c r="D855" s="143"/>
      <c r="E855" s="204"/>
      <c r="F855" s="143"/>
      <c r="G855" s="203"/>
      <c r="H855" s="202"/>
      <c r="I855" s="140"/>
      <c r="J855" s="202"/>
      <c r="K855" s="208"/>
      <c r="L855" s="200"/>
    </row>
    <row r="856" customFormat="false" ht="24.75" hidden="false" customHeight="true" outlineLevel="0" collapsed="false">
      <c r="A856" s="202"/>
      <c r="B856" s="143"/>
      <c r="C856" s="143"/>
      <c r="D856" s="143"/>
      <c r="E856" s="204"/>
      <c r="F856" s="143"/>
      <c r="G856" s="203"/>
      <c r="H856" s="202"/>
      <c r="I856" s="140"/>
      <c r="J856" s="202"/>
      <c r="K856" s="208"/>
      <c r="L856" s="200"/>
    </row>
    <row r="857" customFormat="false" ht="24.75" hidden="false" customHeight="true" outlineLevel="0" collapsed="false">
      <c r="A857" s="202"/>
      <c r="B857" s="143"/>
      <c r="C857" s="143"/>
      <c r="D857" s="143"/>
      <c r="E857" s="204"/>
      <c r="F857" s="143"/>
      <c r="G857" s="203"/>
      <c r="H857" s="202"/>
      <c r="I857" s="140"/>
      <c r="J857" s="202"/>
      <c r="K857" s="208"/>
      <c r="L857" s="200"/>
    </row>
    <row r="858" customFormat="false" ht="24.75" hidden="false" customHeight="true" outlineLevel="0" collapsed="false">
      <c r="A858" s="202"/>
      <c r="B858" s="143"/>
      <c r="C858" s="143"/>
      <c r="D858" s="143"/>
      <c r="E858" s="204"/>
      <c r="F858" s="143"/>
      <c r="G858" s="203"/>
      <c r="H858" s="202"/>
      <c r="I858" s="140"/>
      <c r="J858" s="202"/>
      <c r="K858" s="208"/>
      <c r="L858" s="200"/>
    </row>
    <row r="859" customFormat="false" ht="24.75" hidden="false" customHeight="true" outlineLevel="0" collapsed="false">
      <c r="A859" s="202"/>
      <c r="B859" s="143"/>
      <c r="C859" s="143"/>
      <c r="D859" s="143"/>
      <c r="E859" s="204"/>
      <c r="F859" s="143"/>
      <c r="G859" s="203"/>
      <c r="H859" s="202"/>
      <c r="I859" s="140"/>
      <c r="J859" s="202"/>
      <c r="K859" s="208"/>
      <c r="L859" s="200"/>
    </row>
    <row r="860" customFormat="false" ht="24.75" hidden="false" customHeight="true" outlineLevel="0" collapsed="false">
      <c r="A860" s="202"/>
      <c r="B860" s="143"/>
      <c r="C860" s="143"/>
      <c r="D860" s="143"/>
      <c r="E860" s="204"/>
      <c r="F860" s="143"/>
      <c r="G860" s="203"/>
      <c r="H860" s="202"/>
      <c r="I860" s="140"/>
      <c r="J860" s="202"/>
      <c r="K860" s="208"/>
      <c r="L860" s="200"/>
    </row>
    <row r="861" customFormat="false" ht="24.75" hidden="false" customHeight="true" outlineLevel="0" collapsed="false">
      <c r="A861" s="202"/>
      <c r="B861" s="143"/>
      <c r="C861" s="143"/>
      <c r="D861" s="143"/>
      <c r="E861" s="204"/>
      <c r="F861" s="143"/>
      <c r="G861" s="203"/>
      <c r="H861" s="202"/>
      <c r="I861" s="140"/>
      <c r="J861" s="202"/>
      <c r="K861" s="208"/>
      <c r="L861" s="200"/>
    </row>
    <row r="862" customFormat="false" ht="24.75" hidden="false" customHeight="true" outlineLevel="0" collapsed="false">
      <c r="A862" s="202"/>
      <c r="B862" s="143"/>
      <c r="C862" s="143"/>
      <c r="D862" s="143"/>
      <c r="E862" s="204"/>
      <c r="F862" s="143"/>
      <c r="G862" s="203"/>
      <c r="H862" s="202"/>
      <c r="I862" s="140"/>
      <c r="J862" s="202"/>
      <c r="K862" s="208"/>
      <c r="L862" s="200"/>
    </row>
    <row r="863" customFormat="false" ht="24.75" hidden="false" customHeight="true" outlineLevel="0" collapsed="false">
      <c r="A863" s="202"/>
      <c r="B863" s="143"/>
      <c r="C863" s="143"/>
      <c r="D863" s="143"/>
      <c r="E863" s="204"/>
      <c r="F863" s="143"/>
      <c r="G863" s="203"/>
      <c r="H863" s="202"/>
      <c r="I863" s="140"/>
      <c r="J863" s="202"/>
      <c r="K863" s="208"/>
      <c r="L863" s="200"/>
    </row>
    <row r="864" customFormat="false" ht="24.75" hidden="false" customHeight="true" outlineLevel="0" collapsed="false">
      <c r="A864" s="202"/>
      <c r="B864" s="143"/>
      <c r="C864" s="143"/>
      <c r="D864" s="143"/>
      <c r="E864" s="204"/>
      <c r="F864" s="143"/>
      <c r="G864" s="203"/>
      <c r="H864" s="202"/>
      <c r="I864" s="140"/>
      <c r="J864" s="202"/>
      <c r="K864" s="208"/>
      <c r="L864" s="200"/>
    </row>
    <row r="865" customFormat="false" ht="24.75" hidden="false" customHeight="true" outlineLevel="0" collapsed="false">
      <c r="A865" s="202"/>
      <c r="B865" s="143"/>
      <c r="C865" s="143"/>
      <c r="D865" s="143"/>
      <c r="E865" s="204"/>
      <c r="F865" s="143"/>
      <c r="G865" s="203"/>
      <c r="H865" s="202"/>
      <c r="I865" s="140"/>
      <c r="J865" s="202"/>
      <c r="K865" s="208"/>
      <c r="L865" s="200"/>
    </row>
    <row r="866" customFormat="false" ht="24.75" hidden="false" customHeight="true" outlineLevel="0" collapsed="false">
      <c r="A866" s="202"/>
      <c r="B866" s="143"/>
      <c r="C866" s="143"/>
      <c r="D866" s="143"/>
      <c r="E866" s="204"/>
      <c r="F866" s="143"/>
      <c r="G866" s="203"/>
      <c r="H866" s="202"/>
      <c r="I866" s="140"/>
      <c r="J866" s="202"/>
      <c r="K866" s="208"/>
      <c r="L866" s="200"/>
    </row>
    <row r="867" customFormat="false" ht="24.75" hidden="false" customHeight="true" outlineLevel="0" collapsed="false">
      <c r="A867" s="202"/>
      <c r="B867" s="143"/>
      <c r="C867" s="143"/>
      <c r="D867" s="143"/>
      <c r="E867" s="204"/>
      <c r="F867" s="143"/>
      <c r="G867" s="203"/>
      <c r="H867" s="202"/>
      <c r="I867" s="140"/>
      <c r="J867" s="202"/>
      <c r="K867" s="208"/>
      <c r="L867" s="200"/>
    </row>
    <row r="868" customFormat="false" ht="24.75" hidden="false" customHeight="true" outlineLevel="0" collapsed="false">
      <c r="A868" s="202"/>
      <c r="B868" s="143"/>
      <c r="C868" s="143"/>
      <c r="D868" s="143"/>
      <c r="E868" s="204"/>
      <c r="F868" s="143"/>
      <c r="G868" s="203"/>
      <c r="H868" s="202"/>
      <c r="I868" s="140"/>
      <c r="J868" s="202"/>
      <c r="K868" s="208"/>
      <c r="L868" s="200"/>
    </row>
    <row r="869" customFormat="false" ht="24.75" hidden="false" customHeight="true" outlineLevel="0" collapsed="false">
      <c r="A869" s="202"/>
      <c r="B869" s="143"/>
      <c r="C869" s="143"/>
      <c r="D869" s="143"/>
      <c r="E869" s="204"/>
      <c r="F869" s="143"/>
      <c r="G869" s="203"/>
      <c r="H869" s="202"/>
      <c r="I869" s="140"/>
      <c r="J869" s="202"/>
      <c r="K869" s="208"/>
      <c r="L869" s="200"/>
    </row>
    <row r="870" customFormat="false" ht="24.75" hidden="false" customHeight="true" outlineLevel="0" collapsed="false">
      <c r="A870" s="202"/>
      <c r="B870" s="143"/>
      <c r="C870" s="143"/>
      <c r="D870" s="143"/>
      <c r="E870" s="204"/>
      <c r="F870" s="143"/>
      <c r="G870" s="203"/>
      <c r="H870" s="202"/>
      <c r="I870" s="140"/>
      <c r="J870" s="202"/>
      <c r="K870" s="208"/>
      <c r="L870" s="200"/>
    </row>
    <row r="871" customFormat="false" ht="24.75" hidden="false" customHeight="true" outlineLevel="0" collapsed="false">
      <c r="A871" s="202"/>
      <c r="B871" s="143"/>
      <c r="C871" s="143"/>
      <c r="D871" s="143"/>
      <c r="E871" s="204"/>
      <c r="F871" s="143"/>
      <c r="G871" s="203"/>
      <c r="H871" s="202"/>
      <c r="I871" s="140"/>
      <c r="J871" s="202"/>
      <c r="K871" s="208"/>
      <c r="L871" s="200"/>
    </row>
    <row r="872" customFormat="false" ht="24.75" hidden="false" customHeight="true" outlineLevel="0" collapsed="false">
      <c r="A872" s="202"/>
      <c r="B872" s="143"/>
      <c r="C872" s="143"/>
      <c r="D872" s="143"/>
      <c r="E872" s="204"/>
      <c r="F872" s="143"/>
      <c r="G872" s="203"/>
      <c r="H872" s="202"/>
      <c r="I872" s="140"/>
      <c r="J872" s="202"/>
      <c r="K872" s="208"/>
      <c r="L872" s="200"/>
    </row>
    <row r="873" customFormat="false" ht="24.75" hidden="false" customHeight="true" outlineLevel="0" collapsed="false">
      <c r="A873" s="202"/>
      <c r="B873" s="143"/>
      <c r="C873" s="143"/>
      <c r="D873" s="143"/>
      <c r="E873" s="204"/>
      <c r="F873" s="143"/>
      <c r="G873" s="203"/>
      <c r="H873" s="202"/>
      <c r="I873" s="140"/>
      <c r="J873" s="202"/>
      <c r="K873" s="208"/>
      <c r="L873" s="200"/>
    </row>
    <row r="874" customFormat="false" ht="24.75" hidden="false" customHeight="true" outlineLevel="0" collapsed="false">
      <c r="A874" s="202"/>
      <c r="B874" s="143"/>
      <c r="C874" s="143"/>
      <c r="D874" s="143"/>
      <c r="E874" s="204"/>
      <c r="F874" s="143"/>
      <c r="G874" s="203"/>
      <c r="H874" s="202"/>
      <c r="I874" s="140"/>
      <c r="J874" s="202"/>
      <c r="K874" s="208"/>
      <c r="L874" s="200"/>
    </row>
    <row r="875" customFormat="false" ht="24.75" hidden="false" customHeight="true" outlineLevel="0" collapsed="false">
      <c r="A875" s="202"/>
      <c r="B875" s="143"/>
      <c r="C875" s="143"/>
      <c r="D875" s="143"/>
      <c r="E875" s="204"/>
      <c r="F875" s="143"/>
      <c r="G875" s="203"/>
      <c r="H875" s="202"/>
      <c r="I875" s="140"/>
      <c r="J875" s="202"/>
      <c r="K875" s="208"/>
      <c r="L875" s="200"/>
    </row>
    <row r="876" customFormat="false" ht="24.75" hidden="false" customHeight="true" outlineLevel="0" collapsed="false">
      <c r="A876" s="202"/>
      <c r="B876" s="143"/>
      <c r="C876" s="143"/>
      <c r="D876" s="143"/>
      <c r="E876" s="204"/>
      <c r="F876" s="143"/>
      <c r="G876" s="203"/>
      <c r="H876" s="202"/>
      <c r="I876" s="140"/>
      <c r="J876" s="202"/>
      <c r="K876" s="208"/>
      <c r="L876" s="200"/>
    </row>
    <row r="877" customFormat="false" ht="24.75" hidden="false" customHeight="true" outlineLevel="0" collapsed="false">
      <c r="A877" s="202"/>
      <c r="B877" s="143"/>
      <c r="C877" s="143"/>
      <c r="D877" s="143"/>
      <c r="E877" s="204"/>
      <c r="F877" s="143"/>
      <c r="G877" s="203"/>
      <c r="H877" s="202"/>
      <c r="I877" s="140"/>
      <c r="J877" s="202"/>
      <c r="K877" s="208"/>
      <c r="L877" s="200"/>
    </row>
    <row r="878" customFormat="false" ht="24.75" hidden="false" customHeight="true" outlineLevel="0" collapsed="false">
      <c r="A878" s="202"/>
      <c r="B878" s="143"/>
      <c r="C878" s="143"/>
      <c r="D878" s="143"/>
      <c r="E878" s="204"/>
      <c r="F878" s="143"/>
      <c r="G878" s="203"/>
      <c r="H878" s="202"/>
      <c r="I878" s="140"/>
      <c r="J878" s="202"/>
      <c r="K878" s="208"/>
      <c r="L878" s="200"/>
    </row>
    <row r="879" customFormat="false" ht="24.75" hidden="false" customHeight="true" outlineLevel="0" collapsed="false">
      <c r="A879" s="202"/>
      <c r="B879" s="143"/>
      <c r="C879" s="143"/>
      <c r="D879" s="143"/>
      <c r="E879" s="204"/>
      <c r="F879" s="143"/>
      <c r="G879" s="203"/>
      <c r="H879" s="202"/>
      <c r="I879" s="140"/>
      <c r="J879" s="202"/>
      <c r="K879" s="208"/>
      <c r="L879" s="200"/>
    </row>
    <row r="880" customFormat="false" ht="24.75" hidden="false" customHeight="true" outlineLevel="0" collapsed="false">
      <c r="A880" s="202"/>
      <c r="B880" s="143"/>
      <c r="C880" s="143"/>
      <c r="D880" s="143"/>
      <c r="E880" s="204"/>
      <c r="F880" s="143"/>
      <c r="G880" s="203"/>
      <c r="H880" s="202"/>
      <c r="I880" s="140"/>
      <c r="J880" s="202"/>
      <c r="K880" s="208"/>
      <c r="L880" s="200"/>
    </row>
    <row r="881" customFormat="false" ht="24.75" hidden="false" customHeight="true" outlineLevel="0" collapsed="false">
      <c r="A881" s="202"/>
      <c r="B881" s="143"/>
      <c r="C881" s="143"/>
      <c r="D881" s="143"/>
      <c r="E881" s="204"/>
      <c r="F881" s="143"/>
      <c r="G881" s="203"/>
      <c r="H881" s="202"/>
      <c r="I881" s="140"/>
      <c r="J881" s="202"/>
      <c r="K881" s="208"/>
      <c r="L881" s="200"/>
    </row>
    <row r="882" customFormat="false" ht="24.75" hidden="false" customHeight="true" outlineLevel="0" collapsed="false">
      <c r="A882" s="202"/>
      <c r="B882" s="143"/>
      <c r="C882" s="143"/>
      <c r="D882" s="143"/>
      <c r="E882" s="204"/>
      <c r="F882" s="143"/>
      <c r="G882" s="203"/>
      <c r="H882" s="202"/>
      <c r="I882" s="140"/>
      <c r="J882" s="202"/>
      <c r="K882" s="208"/>
      <c r="L882" s="200"/>
    </row>
    <row r="883" customFormat="false" ht="24.75" hidden="false" customHeight="true" outlineLevel="0" collapsed="false">
      <c r="A883" s="202"/>
      <c r="B883" s="143"/>
      <c r="C883" s="143"/>
      <c r="D883" s="143"/>
      <c r="E883" s="204"/>
      <c r="F883" s="143"/>
      <c r="G883" s="203"/>
      <c r="H883" s="202"/>
      <c r="I883" s="140"/>
      <c r="J883" s="202"/>
      <c r="K883" s="208"/>
      <c r="L883" s="200"/>
    </row>
    <row r="884" customFormat="false" ht="24.75" hidden="false" customHeight="true" outlineLevel="0" collapsed="false">
      <c r="A884" s="202"/>
      <c r="B884" s="143"/>
      <c r="C884" s="143"/>
      <c r="D884" s="143"/>
      <c r="E884" s="204"/>
      <c r="F884" s="143"/>
      <c r="G884" s="203"/>
      <c r="H884" s="202"/>
      <c r="I884" s="140"/>
      <c r="J884" s="202"/>
      <c r="K884" s="208"/>
      <c r="L884" s="200"/>
    </row>
    <row r="885" customFormat="false" ht="24.75" hidden="false" customHeight="true" outlineLevel="0" collapsed="false">
      <c r="A885" s="202"/>
      <c r="B885" s="143"/>
      <c r="C885" s="143"/>
      <c r="D885" s="143"/>
      <c r="E885" s="204"/>
      <c r="F885" s="143"/>
      <c r="G885" s="203"/>
      <c r="H885" s="202"/>
      <c r="I885" s="140"/>
      <c r="J885" s="202"/>
      <c r="K885" s="208"/>
      <c r="L885" s="200"/>
    </row>
    <row r="886" customFormat="false" ht="24.75" hidden="false" customHeight="true" outlineLevel="0" collapsed="false">
      <c r="A886" s="202"/>
      <c r="B886" s="143"/>
      <c r="C886" s="143"/>
      <c r="D886" s="143"/>
      <c r="E886" s="204"/>
      <c r="F886" s="143"/>
      <c r="G886" s="203"/>
      <c r="H886" s="202"/>
      <c r="I886" s="140"/>
      <c r="J886" s="202"/>
      <c r="K886" s="208"/>
      <c r="L886" s="200"/>
    </row>
    <row r="887" customFormat="false" ht="24.75" hidden="false" customHeight="true" outlineLevel="0" collapsed="false">
      <c r="A887" s="202"/>
      <c r="B887" s="143"/>
      <c r="C887" s="143"/>
      <c r="D887" s="143"/>
      <c r="E887" s="204"/>
      <c r="F887" s="143"/>
      <c r="G887" s="203"/>
      <c r="H887" s="202"/>
      <c r="I887" s="140"/>
      <c r="J887" s="202"/>
      <c r="K887" s="208"/>
      <c r="L887" s="200"/>
    </row>
    <row r="888" customFormat="false" ht="24.75" hidden="false" customHeight="true" outlineLevel="0" collapsed="false">
      <c r="A888" s="202"/>
      <c r="B888" s="143"/>
      <c r="C888" s="143"/>
      <c r="D888" s="143"/>
      <c r="E888" s="204"/>
      <c r="F888" s="143"/>
      <c r="G888" s="203"/>
      <c r="H888" s="202"/>
      <c r="I888" s="140"/>
      <c r="J888" s="202"/>
      <c r="K888" s="208"/>
      <c r="L888" s="200"/>
    </row>
    <row r="889" customFormat="false" ht="24.75" hidden="false" customHeight="true" outlineLevel="0" collapsed="false">
      <c r="A889" s="202"/>
      <c r="B889" s="143"/>
      <c r="C889" s="143"/>
      <c r="D889" s="143"/>
      <c r="E889" s="204"/>
      <c r="F889" s="143"/>
      <c r="G889" s="203"/>
      <c r="H889" s="202"/>
      <c r="I889" s="140"/>
      <c r="J889" s="202"/>
      <c r="K889" s="208"/>
      <c r="L889" s="200"/>
    </row>
    <row r="890" customFormat="false" ht="24.75" hidden="false" customHeight="true" outlineLevel="0" collapsed="false">
      <c r="A890" s="202"/>
      <c r="B890" s="143"/>
      <c r="C890" s="143"/>
      <c r="D890" s="143"/>
      <c r="E890" s="204"/>
      <c r="F890" s="143"/>
      <c r="G890" s="203"/>
      <c r="H890" s="202"/>
      <c r="I890" s="140"/>
      <c r="J890" s="202"/>
      <c r="K890" s="208"/>
      <c r="L890" s="200"/>
    </row>
    <row r="891" customFormat="false" ht="24.75" hidden="false" customHeight="true" outlineLevel="0" collapsed="false">
      <c r="A891" s="202"/>
      <c r="B891" s="143"/>
      <c r="C891" s="143"/>
      <c r="D891" s="143"/>
      <c r="E891" s="204"/>
      <c r="F891" s="143"/>
      <c r="G891" s="203"/>
      <c r="H891" s="202"/>
      <c r="I891" s="140"/>
      <c r="J891" s="202"/>
      <c r="K891" s="208"/>
      <c r="L891" s="200"/>
    </row>
    <row r="892" customFormat="false" ht="24.75" hidden="false" customHeight="true" outlineLevel="0" collapsed="false">
      <c r="A892" s="202"/>
      <c r="B892" s="143"/>
      <c r="C892" s="143"/>
      <c r="D892" s="143"/>
      <c r="E892" s="204"/>
      <c r="F892" s="143"/>
      <c r="G892" s="203"/>
      <c r="H892" s="202"/>
      <c r="I892" s="140"/>
      <c r="J892" s="202"/>
      <c r="K892" s="208"/>
      <c r="L892" s="200"/>
    </row>
    <row r="893" customFormat="false" ht="24.75" hidden="false" customHeight="true" outlineLevel="0" collapsed="false">
      <c r="A893" s="202"/>
      <c r="B893" s="143"/>
      <c r="C893" s="143"/>
      <c r="D893" s="143"/>
      <c r="E893" s="204"/>
      <c r="F893" s="143"/>
      <c r="G893" s="203"/>
      <c r="H893" s="202"/>
      <c r="I893" s="140"/>
      <c r="J893" s="202"/>
      <c r="K893" s="208"/>
      <c r="L893" s="200"/>
    </row>
    <row r="894" customFormat="false" ht="24.75" hidden="false" customHeight="true" outlineLevel="0" collapsed="false">
      <c r="A894" s="202"/>
      <c r="B894" s="143"/>
      <c r="C894" s="143"/>
      <c r="D894" s="143"/>
      <c r="E894" s="204"/>
      <c r="F894" s="143"/>
      <c r="G894" s="203"/>
      <c r="H894" s="202"/>
      <c r="I894" s="140"/>
      <c r="J894" s="202"/>
      <c r="K894" s="208"/>
      <c r="L894" s="200"/>
    </row>
    <row r="895" customFormat="false" ht="24.75" hidden="false" customHeight="true" outlineLevel="0" collapsed="false">
      <c r="A895" s="202"/>
      <c r="B895" s="143"/>
      <c r="C895" s="143"/>
      <c r="D895" s="143"/>
      <c r="E895" s="204"/>
      <c r="F895" s="143"/>
      <c r="G895" s="203"/>
      <c r="H895" s="202"/>
      <c r="I895" s="140"/>
      <c r="J895" s="202"/>
      <c r="K895" s="208"/>
      <c r="L895" s="200"/>
    </row>
    <row r="896" customFormat="false" ht="24.75" hidden="false" customHeight="true" outlineLevel="0" collapsed="false">
      <c r="A896" s="202"/>
      <c r="B896" s="143"/>
      <c r="C896" s="143"/>
      <c r="D896" s="143"/>
      <c r="E896" s="204"/>
      <c r="F896" s="143"/>
      <c r="G896" s="203"/>
      <c r="H896" s="202"/>
      <c r="I896" s="140"/>
      <c r="J896" s="202"/>
      <c r="K896" s="208"/>
      <c r="L896" s="200"/>
    </row>
    <row r="897" customFormat="false" ht="24.75" hidden="false" customHeight="true" outlineLevel="0" collapsed="false">
      <c r="A897" s="202"/>
      <c r="B897" s="143"/>
      <c r="C897" s="143"/>
      <c r="D897" s="143"/>
      <c r="E897" s="204"/>
      <c r="F897" s="143"/>
      <c r="G897" s="203"/>
      <c r="H897" s="202"/>
      <c r="I897" s="140"/>
      <c r="J897" s="202"/>
      <c r="K897" s="208"/>
      <c r="L897" s="200"/>
    </row>
    <row r="898" customFormat="false" ht="24.75" hidden="false" customHeight="true" outlineLevel="0" collapsed="false">
      <c r="A898" s="202"/>
      <c r="B898" s="143"/>
      <c r="C898" s="143"/>
      <c r="D898" s="143"/>
      <c r="E898" s="204"/>
      <c r="F898" s="143"/>
      <c r="G898" s="203"/>
      <c r="H898" s="202"/>
      <c r="I898" s="140"/>
      <c r="J898" s="202"/>
      <c r="K898" s="208"/>
      <c r="L898" s="200"/>
    </row>
    <row r="899" customFormat="false" ht="24.75" hidden="false" customHeight="true" outlineLevel="0" collapsed="false">
      <c r="A899" s="202"/>
      <c r="B899" s="143"/>
      <c r="C899" s="143"/>
      <c r="D899" s="143"/>
      <c r="E899" s="204"/>
      <c r="F899" s="143"/>
      <c r="G899" s="203"/>
      <c r="H899" s="202"/>
      <c r="I899" s="140"/>
      <c r="J899" s="202"/>
      <c r="K899" s="208"/>
      <c r="L899" s="200"/>
    </row>
    <row r="900" customFormat="false" ht="24.75" hidden="false" customHeight="true" outlineLevel="0" collapsed="false">
      <c r="A900" s="202"/>
      <c r="B900" s="143"/>
      <c r="C900" s="143"/>
      <c r="D900" s="143"/>
      <c r="E900" s="204"/>
      <c r="F900" s="143"/>
      <c r="G900" s="203"/>
      <c r="H900" s="202"/>
      <c r="I900" s="140"/>
      <c r="J900" s="202"/>
      <c r="K900" s="208"/>
      <c r="L900" s="200"/>
    </row>
    <row r="901" customFormat="false" ht="24.75" hidden="false" customHeight="true" outlineLevel="0" collapsed="false">
      <c r="A901" s="202"/>
      <c r="B901" s="143"/>
      <c r="C901" s="143"/>
      <c r="D901" s="143"/>
      <c r="E901" s="204"/>
      <c r="F901" s="143"/>
      <c r="G901" s="203"/>
      <c r="H901" s="202"/>
      <c r="I901" s="140"/>
      <c r="J901" s="202"/>
      <c r="K901" s="208"/>
      <c r="L901" s="200"/>
    </row>
    <row r="902" customFormat="false" ht="24.75" hidden="false" customHeight="true" outlineLevel="0" collapsed="false">
      <c r="A902" s="202"/>
      <c r="B902" s="143"/>
      <c r="C902" s="143"/>
      <c r="D902" s="143"/>
      <c r="E902" s="204"/>
      <c r="F902" s="143"/>
      <c r="G902" s="203"/>
      <c r="H902" s="202"/>
      <c r="I902" s="140"/>
      <c r="J902" s="202"/>
      <c r="K902" s="208"/>
      <c r="L902" s="200"/>
    </row>
    <row r="903" customFormat="false" ht="24.75" hidden="false" customHeight="true" outlineLevel="0" collapsed="false">
      <c r="A903" s="202"/>
      <c r="B903" s="143"/>
      <c r="C903" s="143"/>
      <c r="D903" s="143"/>
      <c r="E903" s="204"/>
      <c r="F903" s="143"/>
      <c r="G903" s="203"/>
      <c r="H903" s="202"/>
      <c r="I903" s="140"/>
      <c r="J903" s="202"/>
      <c r="K903" s="208"/>
      <c r="L903" s="200"/>
    </row>
    <row r="904" customFormat="false" ht="24.75" hidden="false" customHeight="true" outlineLevel="0" collapsed="false">
      <c r="A904" s="202"/>
      <c r="B904" s="143"/>
      <c r="C904" s="143"/>
      <c r="D904" s="143"/>
      <c r="E904" s="204"/>
      <c r="F904" s="143"/>
      <c r="G904" s="203"/>
      <c r="H904" s="202"/>
      <c r="I904" s="140"/>
      <c r="J904" s="202"/>
      <c r="K904" s="208"/>
      <c r="L904" s="200"/>
    </row>
    <row r="905" customFormat="false" ht="24.75" hidden="false" customHeight="true" outlineLevel="0" collapsed="false">
      <c r="A905" s="202"/>
      <c r="B905" s="143"/>
      <c r="C905" s="143"/>
      <c r="D905" s="143"/>
      <c r="E905" s="204"/>
      <c r="F905" s="143"/>
      <c r="G905" s="203"/>
      <c r="H905" s="202"/>
      <c r="I905" s="140"/>
      <c r="J905" s="202"/>
      <c r="K905" s="208"/>
      <c r="L905" s="200"/>
    </row>
    <row r="906" customFormat="false" ht="24.75" hidden="false" customHeight="true" outlineLevel="0" collapsed="false">
      <c r="A906" s="202"/>
      <c r="B906" s="143"/>
      <c r="C906" s="143"/>
      <c r="D906" s="143"/>
      <c r="E906" s="204"/>
      <c r="F906" s="143"/>
      <c r="G906" s="203"/>
      <c r="H906" s="202"/>
      <c r="I906" s="140"/>
      <c r="J906" s="202"/>
      <c r="K906" s="208"/>
      <c r="L906" s="200"/>
    </row>
    <row r="907" customFormat="false" ht="24.75" hidden="false" customHeight="true" outlineLevel="0" collapsed="false">
      <c r="A907" s="202"/>
      <c r="B907" s="143"/>
      <c r="C907" s="143"/>
      <c r="D907" s="143"/>
      <c r="E907" s="204"/>
      <c r="F907" s="143"/>
      <c r="G907" s="203"/>
      <c r="H907" s="202"/>
      <c r="I907" s="140"/>
      <c r="J907" s="202"/>
      <c r="K907" s="208"/>
      <c r="L907" s="200"/>
    </row>
    <row r="908" customFormat="false" ht="24.75" hidden="false" customHeight="true" outlineLevel="0" collapsed="false">
      <c r="A908" s="202"/>
      <c r="B908" s="143"/>
      <c r="C908" s="143"/>
      <c r="D908" s="143"/>
      <c r="E908" s="204"/>
      <c r="F908" s="143"/>
      <c r="G908" s="203"/>
      <c r="H908" s="202"/>
      <c r="I908" s="140"/>
      <c r="J908" s="202"/>
      <c r="K908" s="208"/>
      <c r="L908" s="200"/>
    </row>
    <row r="909" customFormat="false" ht="24.75" hidden="false" customHeight="true" outlineLevel="0" collapsed="false">
      <c r="A909" s="202"/>
      <c r="B909" s="143"/>
      <c r="C909" s="143"/>
      <c r="D909" s="143"/>
      <c r="E909" s="204"/>
      <c r="F909" s="143"/>
      <c r="G909" s="203"/>
      <c r="H909" s="202"/>
      <c r="I909" s="140"/>
      <c r="J909" s="202"/>
      <c r="K909" s="208"/>
      <c r="L909" s="200"/>
    </row>
    <row r="910" customFormat="false" ht="24.75" hidden="false" customHeight="true" outlineLevel="0" collapsed="false">
      <c r="A910" s="202"/>
      <c r="B910" s="143"/>
      <c r="C910" s="143"/>
      <c r="D910" s="143"/>
      <c r="E910" s="204"/>
      <c r="F910" s="143"/>
      <c r="G910" s="203"/>
      <c r="H910" s="202"/>
      <c r="I910" s="140"/>
      <c r="J910" s="202"/>
      <c r="K910" s="208"/>
      <c r="L910" s="200"/>
    </row>
    <row r="911" customFormat="false" ht="24.75" hidden="false" customHeight="true" outlineLevel="0" collapsed="false">
      <c r="A911" s="202"/>
      <c r="B911" s="143"/>
      <c r="C911" s="143"/>
      <c r="D911" s="143"/>
      <c r="E911" s="204"/>
      <c r="F911" s="143"/>
      <c r="G911" s="203"/>
      <c r="H911" s="202"/>
      <c r="I911" s="140"/>
      <c r="J911" s="202"/>
      <c r="K911" s="208"/>
      <c r="L911" s="200"/>
    </row>
    <row r="912" customFormat="false" ht="24.75" hidden="false" customHeight="true" outlineLevel="0" collapsed="false">
      <c r="A912" s="202"/>
      <c r="B912" s="143"/>
      <c r="C912" s="143"/>
      <c r="D912" s="143"/>
      <c r="E912" s="204"/>
      <c r="F912" s="143"/>
      <c r="G912" s="203"/>
      <c r="H912" s="202"/>
      <c r="I912" s="140"/>
      <c r="J912" s="202"/>
      <c r="K912" s="208"/>
      <c r="L912" s="200"/>
    </row>
    <row r="913" customFormat="false" ht="24.75" hidden="false" customHeight="true" outlineLevel="0" collapsed="false">
      <c r="A913" s="202"/>
      <c r="B913" s="143"/>
      <c r="C913" s="143"/>
      <c r="D913" s="143"/>
      <c r="E913" s="204"/>
      <c r="F913" s="143"/>
      <c r="G913" s="203"/>
      <c r="H913" s="202"/>
      <c r="I913" s="140"/>
      <c r="J913" s="202"/>
      <c r="K913" s="208"/>
      <c r="L913" s="200"/>
    </row>
    <row r="914" customFormat="false" ht="24.75" hidden="false" customHeight="true" outlineLevel="0" collapsed="false">
      <c r="A914" s="202"/>
      <c r="B914" s="143"/>
      <c r="C914" s="143"/>
      <c r="D914" s="143"/>
      <c r="E914" s="204"/>
      <c r="F914" s="143"/>
      <c r="G914" s="203"/>
      <c r="H914" s="202"/>
      <c r="I914" s="140"/>
      <c r="J914" s="202"/>
      <c r="K914" s="208"/>
      <c r="L914" s="200"/>
    </row>
    <row r="915" customFormat="false" ht="24.75" hidden="false" customHeight="true" outlineLevel="0" collapsed="false">
      <c r="A915" s="202"/>
      <c r="B915" s="143"/>
      <c r="C915" s="143"/>
      <c r="D915" s="143"/>
      <c r="E915" s="204"/>
      <c r="F915" s="143"/>
      <c r="G915" s="203"/>
      <c r="H915" s="202"/>
      <c r="I915" s="140"/>
      <c r="J915" s="202"/>
      <c r="K915" s="208"/>
      <c r="L915" s="200"/>
    </row>
    <row r="916" customFormat="false" ht="24.75" hidden="false" customHeight="true" outlineLevel="0" collapsed="false">
      <c r="A916" s="202"/>
      <c r="B916" s="143"/>
      <c r="C916" s="143"/>
      <c r="D916" s="143"/>
      <c r="E916" s="204"/>
      <c r="F916" s="143"/>
      <c r="G916" s="203"/>
      <c r="H916" s="202"/>
      <c r="I916" s="140"/>
      <c r="J916" s="202"/>
      <c r="K916" s="208"/>
      <c r="L916" s="200"/>
    </row>
    <row r="917" customFormat="false" ht="24.75" hidden="false" customHeight="true" outlineLevel="0" collapsed="false">
      <c r="A917" s="202"/>
      <c r="B917" s="143"/>
      <c r="C917" s="143"/>
      <c r="D917" s="143"/>
      <c r="E917" s="204"/>
      <c r="F917" s="143"/>
      <c r="G917" s="203"/>
      <c r="H917" s="202"/>
      <c r="I917" s="140"/>
      <c r="J917" s="202"/>
      <c r="K917" s="208"/>
      <c r="L917" s="200"/>
    </row>
    <row r="918" customFormat="false" ht="24.75" hidden="false" customHeight="true" outlineLevel="0" collapsed="false">
      <c r="A918" s="202"/>
      <c r="B918" s="143"/>
      <c r="C918" s="143"/>
      <c r="D918" s="143"/>
      <c r="E918" s="204"/>
      <c r="F918" s="143"/>
      <c r="G918" s="203"/>
      <c r="H918" s="202"/>
      <c r="I918" s="140"/>
      <c r="J918" s="202"/>
      <c r="K918" s="208"/>
      <c r="L918" s="200"/>
    </row>
    <row r="919" customFormat="false" ht="24.75" hidden="false" customHeight="true" outlineLevel="0" collapsed="false">
      <c r="A919" s="202"/>
      <c r="B919" s="143"/>
      <c r="C919" s="143"/>
      <c r="D919" s="143"/>
      <c r="E919" s="204"/>
      <c r="F919" s="143"/>
      <c r="G919" s="203"/>
      <c r="H919" s="202"/>
      <c r="I919" s="140"/>
      <c r="J919" s="202"/>
      <c r="K919" s="208"/>
      <c r="L919" s="200"/>
    </row>
    <row r="920" customFormat="false" ht="24.75" hidden="false" customHeight="true" outlineLevel="0" collapsed="false">
      <c r="A920" s="202"/>
      <c r="B920" s="143"/>
      <c r="C920" s="143"/>
      <c r="D920" s="143"/>
      <c r="E920" s="204"/>
      <c r="F920" s="143"/>
      <c r="G920" s="203"/>
      <c r="H920" s="202"/>
      <c r="I920" s="140"/>
      <c r="J920" s="202"/>
      <c r="K920" s="208"/>
      <c r="L920" s="200"/>
    </row>
    <row r="921" customFormat="false" ht="24.75" hidden="false" customHeight="true" outlineLevel="0" collapsed="false">
      <c r="A921" s="202"/>
      <c r="B921" s="143"/>
      <c r="C921" s="143"/>
      <c r="D921" s="143"/>
      <c r="E921" s="204"/>
      <c r="F921" s="143"/>
      <c r="G921" s="203"/>
      <c r="H921" s="202"/>
      <c r="I921" s="140"/>
      <c r="J921" s="202"/>
      <c r="K921" s="208"/>
      <c r="L921" s="200"/>
    </row>
    <row r="922" customFormat="false" ht="24.75" hidden="false" customHeight="true" outlineLevel="0" collapsed="false">
      <c r="A922" s="202"/>
      <c r="B922" s="143"/>
      <c r="C922" s="143"/>
      <c r="D922" s="143"/>
      <c r="E922" s="204"/>
      <c r="F922" s="143"/>
      <c r="G922" s="203"/>
      <c r="H922" s="202"/>
      <c r="I922" s="140"/>
      <c r="J922" s="202"/>
      <c r="K922" s="208"/>
      <c r="L922" s="200"/>
    </row>
    <row r="923" customFormat="false" ht="24.75" hidden="false" customHeight="true" outlineLevel="0" collapsed="false">
      <c r="A923" s="202"/>
      <c r="B923" s="143"/>
      <c r="C923" s="143"/>
      <c r="D923" s="143"/>
      <c r="E923" s="204"/>
      <c r="F923" s="143"/>
      <c r="G923" s="203"/>
      <c r="H923" s="202"/>
      <c r="I923" s="140"/>
      <c r="J923" s="202"/>
      <c r="K923" s="208"/>
      <c r="L923" s="200"/>
    </row>
    <row r="924" customFormat="false" ht="24.75" hidden="false" customHeight="true" outlineLevel="0" collapsed="false">
      <c r="A924" s="202"/>
      <c r="B924" s="143"/>
      <c r="C924" s="143"/>
      <c r="D924" s="143"/>
      <c r="E924" s="204"/>
      <c r="F924" s="143"/>
      <c r="G924" s="203"/>
      <c r="H924" s="202"/>
      <c r="I924" s="140"/>
      <c r="J924" s="202"/>
      <c r="K924" s="208"/>
      <c r="L924" s="200"/>
    </row>
    <row r="925" customFormat="false" ht="24.75" hidden="false" customHeight="true" outlineLevel="0" collapsed="false">
      <c r="A925" s="202"/>
      <c r="B925" s="143"/>
      <c r="C925" s="143"/>
      <c r="D925" s="143"/>
      <c r="E925" s="204"/>
      <c r="F925" s="143"/>
      <c r="G925" s="203"/>
      <c r="H925" s="202"/>
      <c r="I925" s="140"/>
      <c r="J925" s="202"/>
      <c r="K925" s="208"/>
      <c r="L925" s="200"/>
    </row>
    <row r="926" customFormat="false" ht="24.75" hidden="false" customHeight="true" outlineLevel="0" collapsed="false">
      <c r="A926" s="202"/>
      <c r="B926" s="143"/>
      <c r="C926" s="143"/>
      <c r="D926" s="143"/>
      <c r="E926" s="204"/>
      <c r="F926" s="143"/>
      <c r="G926" s="203"/>
      <c r="H926" s="202"/>
      <c r="I926" s="140"/>
      <c r="J926" s="202"/>
      <c r="K926" s="208"/>
      <c r="L926" s="200"/>
    </row>
    <row r="927" customFormat="false" ht="24.75" hidden="false" customHeight="true" outlineLevel="0" collapsed="false">
      <c r="A927" s="202"/>
      <c r="B927" s="143"/>
      <c r="C927" s="143"/>
      <c r="D927" s="143"/>
      <c r="E927" s="204"/>
      <c r="F927" s="143"/>
      <c r="G927" s="203"/>
      <c r="H927" s="202"/>
      <c r="I927" s="140"/>
      <c r="J927" s="202"/>
      <c r="K927" s="208"/>
      <c r="L927" s="200"/>
    </row>
    <row r="928" customFormat="false" ht="24.75" hidden="false" customHeight="true" outlineLevel="0" collapsed="false">
      <c r="A928" s="202"/>
      <c r="B928" s="143"/>
      <c r="C928" s="143"/>
      <c r="D928" s="143"/>
      <c r="E928" s="204"/>
      <c r="F928" s="143"/>
      <c r="G928" s="203"/>
      <c r="H928" s="202"/>
      <c r="I928" s="140"/>
      <c r="J928" s="202"/>
      <c r="K928" s="208"/>
      <c r="L928" s="200"/>
    </row>
    <row r="929" customFormat="false" ht="24.75" hidden="false" customHeight="true" outlineLevel="0" collapsed="false">
      <c r="A929" s="202"/>
      <c r="B929" s="143"/>
      <c r="C929" s="143"/>
      <c r="D929" s="143"/>
      <c r="E929" s="204"/>
      <c r="F929" s="143"/>
      <c r="G929" s="203"/>
      <c r="H929" s="202"/>
      <c r="I929" s="140"/>
      <c r="J929" s="202"/>
      <c r="K929" s="208"/>
      <c r="L929" s="200"/>
    </row>
    <row r="930" customFormat="false" ht="24.75" hidden="false" customHeight="true" outlineLevel="0" collapsed="false">
      <c r="A930" s="202"/>
      <c r="B930" s="143"/>
      <c r="C930" s="143"/>
      <c r="D930" s="143"/>
      <c r="E930" s="204"/>
      <c r="F930" s="143"/>
      <c r="G930" s="203"/>
      <c r="H930" s="202"/>
      <c r="I930" s="140"/>
      <c r="J930" s="202"/>
      <c r="K930" s="208"/>
      <c r="L930" s="200"/>
    </row>
    <row r="931" customFormat="false" ht="24.75" hidden="false" customHeight="true" outlineLevel="0" collapsed="false">
      <c r="A931" s="202"/>
      <c r="B931" s="143"/>
      <c r="C931" s="143"/>
      <c r="D931" s="143"/>
      <c r="E931" s="204"/>
      <c r="F931" s="143"/>
      <c r="G931" s="203"/>
      <c r="H931" s="202"/>
      <c r="I931" s="140"/>
      <c r="J931" s="202"/>
      <c r="K931" s="208"/>
      <c r="L931" s="200"/>
    </row>
    <row r="932" customFormat="false" ht="24.75" hidden="false" customHeight="true" outlineLevel="0" collapsed="false">
      <c r="A932" s="202"/>
      <c r="B932" s="143"/>
      <c r="C932" s="143"/>
      <c r="D932" s="143"/>
      <c r="E932" s="204"/>
      <c r="F932" s="143"/>
      <c r="G932" s="203"/>
      <c r="H932" s="202"/>
      <c r="I932" s="140"/>
      <c r="J932" s="202"/>
      <c r="K932" s="208"/>
      <c r="L932" s="200"/>
    </row>
    <row r="933" customFormat="false" ht="24.75" hidden="false" customHeight="true" outlineLevel="0" collapsed="false">
      <c r="A933" s="202"/>
      <c r="B933" s="143"/>
      <c r="C933" s="143"/>
      <c r="D933" s="143"/>
      <c r="E933" s="204"/>
      <c r="F933" s="143"/>
      <c r="G933" s="203"/>
      <c r="H933" s="202"/>
      <c r="I933" s="140"/>
      <c r="J933" s="202"/>
      <c r="K933" s="208"/>
      <c r="L933" s="200"/>
    </row>
    <row r="934" customFormat="false" ht="24.75" hidden="false" customHeight="true" outlineLevel="0" collapsed="false">
      <c r="A934" s="202"/>
      <c r="B934" s="143"/>
      <c r="C934" s="143"/>
      <c r="D934" s="143"/>
      <c r="E934" s="204"/>
      <c r="F934" s="143"/>
      <c r="G934" s="203"/>
      <c r="H934" s="202"/>
      <c r="I934" s="140"/>
      <c r="J934" s="202"/>
      <c r="K934" s="208"/>
      <c r="L934" s="200"/>
    </row>
    <row r="935" customFormat="false" ht="24.75" hidden="false" customHeight="true" outlineLevel="0" collapsed="false">
      <c r="A935" s="202"/>
      <c r="B935" s="143"/>
      <c r="C935" s="143"/>
      <c r="D935" s="143"/>
      <c r="E935" s="204"/>
      <c r="F935" s="143"/>
      <c r="G935" s="203"/>
      <c r="H935" s="202"/>
      <c r="I935" s="140"/>
      <c r="J935" s="202"/>
      <c r="K935" s="208"/>
      <c r="L935" s="200"/>
    </row>
    <row r="936" customFormat="false" ht="24.75" hidden="false" customHeight="true" outlineLevel="0" collapsed="false">
      <c r="A936" s="202"/>
      <c r="B936" s="143"/>
      <c r="C936" s="143"/>
      <c r="D936" s="143"/>
      <c r="E936" s="204"/>
      <c r="F936" s="143"/>
      <c r="G936" s="203"/>
      <c r="H936" s="202"/>
      <c r="I936" s="140"/>
      <c r="J936" s="202"/>
      <c r="K936" s="208"/>
      <c r="L936" s="200"/>
    </row>
    <row r="937" customFormat="false" ht="24.75" hidden="false" customHeight="true" outlineLevel="0" collapsed="false">
      <c r="A937" s="202"/>
      <c r="B937" s="143"/>
      <c r="C937" s="143"/>
      <c r="D937" s="143"/>
      <c r="E937" s="204"/>
      <c r="F937" s="143"/>
      <c r="G937" s="203"/>
      <c r="H937" s="202"/>
      <c r="I937" s="140"/>
      <c r="J937" s="202"/>
      <c r="K937" s="208"/>
      <c r="L937" s="200"/>
    </row>
    <row r="938" customFormat="false" ht="24.75" hidden="false" customHeight="true" outlineLevel="0" collapsed="false">
      <c r="A938" s="202"/>
      <c r="B938" s="143"/>
      <c r="C938" s="143"/>
      <c r="D938" s="143"/>
      <c r="E938" s="204"/>
      <c r="F938" s="143"/>
      <c r="G938" s="203"/>
      <c r="H938" s="202"/>
      <c r="I938" s="140"/>
      <c r="J938" s="202"/>
      <c r="K938" s="208"/>
      <c r="L938" s="200"/>
    </row>
    <row r="939" customFormat="false" ht="24.75" hidden="false" customHeight="true" outlineLevel="0" collapsed="false">
      <c r="A939" s="202"/>
      <c r="B939" s="143"/>
      <c r="C939" s="143"/>
      <c r="D939" s="143"/>
      <c r="E939" s="204"/>
      <c r="F939" s="143"/>
      <c r="G939" s="203"/>
      <c r="H939" s="202"/>
      <c r="I939" s="140"/>
      <c r="J939" s="202"/>
      <c r="K939" s="208"/>
      <c r="L939" s="200"/>
    </row>
    <row r="940" customFormat="false" ht="24.75" hidden="false" customHeight="true" outlineLevel="0" collapsed="false">
      <c r="A940" s="202"/>
      <c r="B940" s="143"/>
      <c r="C940" s="143"/>
      <c r="D940" s="143"/>
      <c r="E940" s="204"/>
      <c r="F940" s="143"/>
      <c r="G940" s="203"/>
      <c r="H940" s="202"/>
      <c r="I940" s="140"/>
      <c r="J940" s="202"/>
      <c r="K940" s="208"/>
      <c r="L940" s="200"/>
    </row>
    <row r="941" customFormat="false" ht="24.75" hidden="false" customHeight="true" outlineLevel="0" collapsed="false">
      <c r="A941" s="202"/>
      <c r="B941" s="143"/>
      <c r="C941" s="143"/>
      <c r="D941" s="143"/>
      <c r="E941" s="204"/>
      <c r="F941" s="143"/>
      <c r="G941" s="203"/>
      <c r="H941" s="202"/>
      <c r="I941" s="140"/>
      <c r="J941" s="202"/>
      <c r="K941" s="208"/>
      <c r="L941" s="200"/>
    </row>
    <row r="942" customFormat="false" ht="24.75" hidden="false" customHeight="true" outlineLevel="0" collapsed="false">
      <c r="A942" s="202"/>
      <c r="B942" s="143"/>
      <c r="C942" s="143"/>
      <c r="D942" s="143"/>
      <c r="E942" s="204"/>
      <c r="F942" s="143"/>
      <c r="G942" s="203"/>
      <c r="H942" s="202"/>
      <c r="I942" s="140"/>
      <c r="J942" s="202"/>
      <c r="K942" s="208"/>
      <c r="L942" s="200"/>
    </row>
    <row r="943" customFormat="false" ht="24.75" hidden="false" customHeight="true" outlineLevel="0" collapsed="false">
      <c r="A943" s="202"/>
      <c r="B943" s="143"/>
      <c r="C943" s="143"/>
      <c r="D943" s="143"/>
      <c r="E943" s="204"/>
      <c r="F943" s="143"/>
      <c r="G943" s="203"/>
      <c r="H943" s="202"/>
      <c r="I943" s="140"/>
      <c r="J943" s="202"/>
      <c r="K943" s="208"/>
      <c r="L943" s="200"/>
    </row>
    <row r="944" customFormat="false" ht="24.75" hidden="false" customHeight="true" outlineLevel="0" collapsed="false">
      <c r="A944" s="202"/>
      <c r="B944" s="143"/>
      <c r="C944" s="143"/>
      <c r="D944" s="143"/>
      <c r="E944" s="204"/>
      <c r="F944" s="143"/>
      <c r="G944" s="203"/>
      <c r="H944" s="202"/>
      <c r="I944" s="140"/>
      <c r="J944" s="202"/>
      <c r="K944" s="208"/>
      <c r="L944" s="200"/>
    </row>
    <row r="945" customFormat="false" ht="24.75" hidden="false" customHeight="true" outlineLevel="0" collapsed="false">
      <c r="A945" s="202"/>
      <c r="B945" s="143"/>
      <c r="C945" s="143"/>
      <c r="D945" s="143"/>
      <c r="E945" s="204"/>
      <c r="F945" s="143"/>
      <c r="G945" s="203"/>
      <c r="H945" s="202"/>
      <c r="I945" s="140"/>
      <c r="J945" s="202"/>
      <c r="K945" s="208"/>
      <c r="L945" s="200"/>
    </row>
    <row r="946" customFormat="false" ht="24.75" hidden="false" customHeight="true" outlineLevel="0" collapsed="false">
      <c r="A946" s="202"/>
      <c r="B946" s="143"/>
      <c r="C946" s="143"/>
      <c r="D946" s="143"/>
      <c r="E946" s="204"/>
      <c r="F946" s="143"/>
      <c r="G946" s="203"/>
      <c r="H946" s="202"/>
      <c r="I946" s="140"/>
      <c r="J946" s="202"/>
      <c r="K946" s="208"/>
      <c r="L946" s="200"/>
    </row>
    <row r="947" customFormat="false" ht="24.75" hidden="false" customHeight="true" outlineLevel="0" collapsed="false">
      <c r="A947" s="202"/>
      <c r="B947" s="143"/>
      <c r="C947" s="143"/>
      <c r="D947" s="143"/>
      <c r="E947" s="204"/>
      <c r="F947" s="143"/>
      <c r="G947" s="203"/>
      <c r="H947" s="202"/>
      <c r="I947" s="140"/>
      <c r="J947" s="202"/>
      <c r="K947" s="208"/>
      <c r="L947" s="200"/>
    </row>
    <row r="948" customFormat="false" ht="24.75" hidden="false" customHeight="true" outlineLevel="0" collapsed="false">
      <c r="A948" s="202"/>
      <c r="B948" s="143"/>
      <c r="C948" s="143"/>
      <c r="D948" s="143"/>
      <c r="E948" s="204"/>
      <c r="F948" s="143"/>
      <c r="G948" s="203"/>
      <c r="H948" s="202"/>
      <c r="I948" s="140"/>
      <c r="J948" s="202"/>
      <c r="K948" s="208"/>
      <c r="L948" s="200"/>
    </row>
    <row r="949" customFormat="false" ht="24.75" hidden="false" customHeight="true" outlineLevel="0" collapsed="false">
      <c r="A949" s="202"/>
      <c r="B949" s="143"/>
      <c r="C949" s="143"/>
      <c r="D949" s="143"/>
      <c r="E949" s="204"/>
      <c r="F949" s="143"/>
      <c r="G949" s="203"/>
      <c r="H949" s="202"/>
      <c r="I949" s="140"/>
      <c r="J949" s="202"/>
      <c r="K949" s="208"/>
      <c r="L949" s="200"/>
    </row>
    <row r="950" customFormat="false" ht="24.75" hidden="false" customHeight="true" outlineLevel="0" collapsed="false">
      <c r="A950" s="202"/>
      <c r="B950" s="143"/>
      <c r="C950" s="143"/>
      <c r="D950" s="143"/>
      <c r="E950" s="204"/>
      <c r="F950" s="143"/>
      <c r="G950" s="203"/>
      <c r="H950" s="202"/>
      <c r="I950" s="140"/>
      <c r="J950" s="202"/>
      <c r="K950" s="208"/>
      <c r="L950" s="200"/>
    </row>
    <row r="951" customFormat="false" ht="24.75" hidden="false" customHeight="true" outlineLevel="0" collapsed="false">
      <c r="A951" s="202"/>
      <c r="B951" s="143"/>
      <c r="C951" s="143"/>
      <c r="D951" s="143"/>
      <c r="E951" s="204"/>
      <c r="F951" s="143"/>
      <c r="G951" s="203"/>
      <c r="H951" s="202"/>
      <c r="I951" s="140"/>
      <c r="J951" s="202"/>
      <c r="K951" s="208"/>
      <c r="L951" s="200"/>
    </row>
    <row r="952" customFormat="false" ht="24.75" hidden="false" customHeight="true" outlineLevel="0" collapsed="false">
      <c r="A952" s="202"/>
      <c r="B952" s="143"/>
      <c r="C952" s="143"/>
      <c r="D952" s="143"/>
      <c r="E952" s="204"/>
      <c r="F952" s="143"/>
      <c r="G952" s="203"/>
      <c r="H952" s="202"/>
      <c r="I952" s="140"/>
      <c r="J952" s="202"/>
      <c r="K952" s="208"/>
      <c r="L952" s="200"/>
    </row>
    <row r="953" customFormat="false" ht="24.75" hidden="false" customHeight="true" outlineLevel="0" collapsed="false">
      <c r="A953" s="202"/>
      <c r="B953" s="143"/>
      <c r="C953" s="143"/>
      <c r="D953" s="143"/>
      <c r="E953" s="204"/>
      <c r="F953" s="143"/>
      <c r="G953" s="203"/>
      <c r="H953" s="202"/>
      <c r="I953" s="140"/>
      <c r="J953" s="202"/>
      <c r="K953" s="208"/>
      <c r="L953" s="200"/>
    </row>
    <row r="954" customFormat="false" ht="24.75" hidden="false" customHeight="true" outlineLevel="0" collapsed="false">
      <c r="A954" s="202"/>
      <c r="B954" s="143"/>
      <c r="C954" s="143"/>
      <c r="D954" s="143"/>
      <c r="E954" s="204"/>
      <c r="F954" s="143"/>
      <c r="G954" s="203"/>
      <c r="H954" s="202"/>
      <c r="I954" s="140"/>
      <c r="J954" s="202"/>
      <c r="K954" s="208"/>
      <c r="L954" s="200"/>
    </row>
    <row r="955" customFormat="false" ht="24.75" hidden="false" customHeight="true" outlineLevel="0" collapsed="false">
      <c r="A955" s="202"/>
      <c r="B955" s="143"/>
      <c r="C955" s="143"/>
      <c r="D955" s="143"/>
      <c r="E955" s="204"/>
      <c r="F955" s="143"/>
      <c r="G955" s="203"/>
      <c r="H955" s="202"/>
      <c r="I955" s="140"/>
      <c r="J955" s="202"/>
      <c r="K955" s="208"/>
      <c r="L955" s="200"/>
    </row>
    <row r="956" customFormat="false" ht="24.75" hidden="false" customHeight="true" outlineLevel="0" collapsed="false">
      <c r="A956" s="202"/>
      <c r="B956" s="143"/>
      <c r="C956" s="143"/>
      <c r="D956" s="143"/>
      <c r="E956" s="204"/>
      <c r="F956" s="143"/>
      <c r="G956" s="203"/>
      <c r="H956" s="202"/>
      <c r="I956" s="140"/>
      <c r="J956" s="202"/>
      <c r="K956" s="208"/>
      <c r="L956" s="200"/>
    </row>
    <row r="957" customFormat="false" ht="24.75" hidden="false" customHeight="true" outlineLevel="0" collapsed="false">
      <c r="A957" s="202"/>
      <c r="B957" s="143"/>
      <c r="C957" s="143"/>
      <c r="D957" s="143"/>
      <c r="E957" s="204"/>
      <c r="F957" s="143"/>
      <c r="G957" s="203"/>
      <c r="H957" s="202"/>
      <c r="I957" s="140"/>
      <c r="J957" s="202"/>
      <c r="K957" s="208"/>
      <c r="L957" s="200"/>
    </row>
    <row r="958" customFormat="false" ht="24.75" hidden="false" customHeight="true" outlineLevel="0" collapsed="false">
      <c r="A958" s="202"/>
      <c r="B958" s="143"/>
      <c r="C958" s="143"/>
      <c r="D958" s="143"/>
      <c r="E958" s="204"/>
      <c r="F958" s="143"/>
      <c r="G958" s="203"/>
      <c r="H958" s="202"/>
      <c r="I958" s="140"/>
      <c r="J958" s="202"/>
      <c r="K958" s="208"/>
      <c r="L958" s="200"/>
    </row>
    <row r="959" customFormat="false" ht="24.75" hidden="false" customHeight="true" outlineLevel="0" collapsed="false">
      <c r="A959" s="202"/>
      <c r="B959" s="143"/>
      <c r="C959" s="143"/>
      <c r="D959" s="143"/>
      <c r="E959" s="204"/>
      <c r="F959" s="143"/>
      <c r="G959" s="203"/>
      <c r="H959" s="202"/>
      <c r="I959" s="140"/>
      <c r="J959" s="202"/>
      <c r="K959" s="208"/>
      <c r="L959" s="200"/>
    </row>
    <row r="960" customFormat="false" ht="24.75" hidden="false" customHeight="true" outlineLevel="0" collapsed="false">
      <c r="A960" s="202"/>
      <c r="B960" s="143"/>
      <c r="C960" s="143"/>
      <c r="D960" s="143"/>
      <c r="E960" s="204"/>
      <c r="F960" s="143"/>
      <c r="G960" s="203"/>
      <c r="H960" s="202"/>
      <c r="I960" s="140"/>
      <c r="J960" s="202"/>
      <c r="K960" s="208"/>
      <c r="L960" s="200"/>
    </row>
    <row r="961" customFormat="false" ht="24.75" hidden="false" customHeight="true" outlineLevel="0" collapsed="false">
      <c r="A961" s="202"/>
      <c r="B961" s="143"/>
      <c r="C961" s="143"/>
      <c r="D961" s="143"/>
      <c r="E961" s="204"/>
      <c r="F961" s="143"/>
      <c r="G961" s="203"/>
      <c r="H961" s="202"/>
      <c r="I961" s="140"/>
      <c r="J961" s="202"/>
      <c r="K961" s="208"/>
      <c r="L961" s="200"/>
    </row>
    <row r="962" customFormat="false" ht="24.75" hidden="false" customHeight="true" outlineLevel="0" collapsed="false">
      <c r="A962" s="202"/>
      <c r="B962" s="143"/>
      <c r="C962" s="143"/>
      <c r="D962" s="143"/>
      <c r="E962" s="204"/>
      <c r="F962" s="143"/>
      <c r="G962" s="203"/>
      <c r="H962" s="202"/>
      <c r="I962" s="140"/>
      <c r="J962" s="202"/>
      <c r="K962" s="208"/>
      <c r="L962" s="200"/>
    </row>
    <row r="963" customFormat="false" ht="24.75" hidden="false" customHeight="true" outlineLevel="0" collapsed="false">
      <c r="A963" s="202"/>
      <c r="B963" s="143"/>
      <c r="C963" s="143"/>
      <c r="D963" s="143"/>
      <c r="E963" s="204"/>
      <c r="F963" s="143"/>
      <c r="G963" s="203"/>
      <c r="H963" s="202"/>
      <c r="I963" s="140"/>
      <c r="J963" s="202"/>
      <c r="K963" s="208"/>
      <c r="L963" s="200"/>
    </row>
    <row r="964" customFormat="false" ht="24.75" hidden="false" customHeight="true" outlineLevel="0" collapsed="false">
      <c r="A964" s="202"/>
      <c r="B964" s="143"/>
      <c r="C964" s="143"/>
      <c r="D964" s="143"/>
      <c r="E964" s="204"/>
      <c r="F964" s="143"/>
      <c r="G964" s="203"/>
      <c r="H964" s="202"/>
      <c r="I964" s="140"/>
      <c r="J964" s="202"/>
      <c r="K964" s="208"/>
      <c r="L964" s="200"/>
    </row>
    <row r="965" customFormat="false" ht="24.75" hidden="false" customHeight="true" outlineLevel="0" collapsed="false">
      <c r="A965" s="202"/>
      <c r="B965" s="143"/>
      <c r="C965" s="143"/>
      <c r="D965" s="143"/>
      <c r="E965" s="204"/>
      <c r="F965" s="143"/>
      <c r="G965" s="203"/>
      <c r="H965" s="202"/>
      <c r="I965" s="140"/>
      <c r="J965" s="202"/>
      <c r="K965" s="208"/>
      <c r="L965" s="200"/>
    </row>
    <row r="966" customFormat="false" ht="24.75" hidden="false" customHeight="true" outlineLevel="0" collapsed="false">
      <c r="A966" s="202"/>
      <c r="B966" s="143"/>
      <c r="C966" s="143"/>
      <c r="D966" s="143"/>
      <c r="E966" s="204"/>
      <c r="F966" s="143"/>
      <c r="G966" s="203"/>
      <c r="H966" s="202"/>
      <c r="I966" s="140"/>
      <c r="J966" s="202"/>
      <c r="K966" s="208"/>
      <c r="L966" s="200"/>
    </row>
    <row r="967" customFormat="false" ht="24.75" hidden="false" customHeight="true" outlineLevel="0" collapsed="false">
      <c r="A967" s="202"/>
      <c r="B967" s="143"/>
      <c r="C967" s="143"/>
      <c r="D967" s="143"/>
      <c r="E967" s="204"/>
      <c r="F967" s="143"/>
      <c r="G967" s="203"/>
      <c r="H967" s="202"/>
      <c r="I967" s="140"/>
      <c r="J967" s="202"/>
      <c r="K967" s="208"/>
      <c r="L967" s="200"/>
    </row>
    <row r="968" customFormat="false" ht="24.75" hidden="false" customHeight="true" outlineLevel="0" collapsed="false">
      <c r="A968" s="202"/>
      <c r="B968" s="143"/>
      <c r="C968" s="143"/>
      <c r="D968" s="143"/>
      <c r="E968" s="204"/>
      <c r="F968" s="143"/>
      <c r="G968" s="203"/>
      <c r="H968" s="202"/>
      <c r="I968" s="140"/>
      <c r="J968" s="202"/>
      <c r="K968" s="208"/>
      <c r="L968" s="200"/>
    </row>
    <row r="969" customFormat="false" ht="24.75" hidden="false" customHeight="true" outlineLevel="0" collapsed="false">
      <c r="A969" s="202"/>
      <c r="B969" s="143"/>
      <c r="C969" s="143"/>
      <c r="D969" s="143"/>
      <c r="E969" s="204"/>
      <c r="F969" s="143"/>
      <c r="G969" s="203"/>
      <c r="H969" s="202"/>
      <c r="I969" s="140"/>
      <c r="J969" s="202"/>
      <c r="K969" s="208"/>
      <c r="L969" s="200"/>
    </row>
    <row r="970" customFormat="false" ht="24.75" hidden="false" customHeight="true" outlineLevel="0" collapsed="false">
      <c r="A970" s="202"/>
      <c r="B970" s="143"/>
      <c r="C970" s="143"/>
      <c r="D970" s="143"/>
      <c r="E970" s="204"/>
      <c r="F970" s="143"/>
      <c r="G970" s="203"/>
      <c r="H970" s="202"/>
      <c r="I970" s="140"/>
      <c r="J970" s="202"/>
      <c r="K970" s="208"/>
      <c r="L970" s="200"/>
    </row>
    <row r="971" customFormat="false" ht="24.75" hidden="false" customHeight="true" outlineLevel="0" collapsed="false">
      <c r="A971" s="202"/>
      <c r="B971" s="143"/>
      <c r="C971" s="143"/>
      <c r="D971" s="143"/>
      <c r="E971" s="204"/>
      <c r="F971" s="143"/>
      <c r="G971" s="203"/>
      <c r="H971" s="202"/>
      <c r="I971" s="140"/>
      <c r="J971" s="202"/>
      <c r="K971" s="208"/>
      <c r="L971" s="200"/>
    </row>
    <row r="972" customFormat="false" ht="24.75" hidden="false" customHeight="true" outlineLevel="0" collapsed="false">
      <c r="A972" s="202"/>
      <c r="B972" s="143"/>
      <c r="C972" s="143"/>
      <c r="D972" s="143"/>
      <c r="E972" s="204"/>
      <c r="F972" s="143"/>
      <c r="G972" s="203"/>
      <c r="H972" s="202"/>
      <c r="I972" s="140"/>
      <c r="J972" s="202"/>
      <c r="K972" s="208"/>
      <c r="L972" s="200"/>
    </row>
    <row r="973" customFormat="false" ht="24.75" hidden="false" customHeight="true" outlineLevel="0" collapsed="false">
      <c r="A973" s="202"/>
      <c r="B973" s="143"/>
      <c r="C973" s="143"/>
      <c r="D973" s="143"/>
      <c r="E973" s="204"/>
      <c r="F973" s="143"/>
      <c r="G973" s="203"/>
      <c r="H973" s="202"/>
      <c r="I973" s="140"/>
      <c r="J973" s="202"/>
      <c r="K973" s="208"/>
      <c r="L973" s="200"/>
    </row>
    <row r="974" customFormat="false" ht="24.75" hidden="false" customHeight="true" outlineLevel="0" collapsed="false">
      <c r="A974" s="202"/>
      <c r="B974" s="143"/>
      <c r="C974" s="143"/>
      <c r="D974" s="143"/>
      <c r="E974" s="204"/>
      <c r="F974" s="143"/>
      <c r="G974" s="203"/>
      <c r="H974" s="202"/>
      <c r="I974" s="140"/>
      <c r="J974" s="202"/>
      <c r="K974" s="208"/>
      <c r="L974" s="200"/>
    </row>
    <row r="975" customFormat="false" ht="24.75" hidden="false" customHeight="true" outlineLevel="0" collapsed="false">
      <c r="A975" s="202"/>
      <c r="B975" s="143"/>
      <c r="C975" s="143"/>
      <c r="D975" s="143"/>
      <c r="E975" s="204"/>
      <c r="F975" s="143"/>
      <c r="G975" s="203"/>
      <c r="H975" s="202"/>
      <c r="I975" s="140"/>
      <c r="J975" s="202"/>
      <c r="K975" s="208"/>
      <c r="L975" s="200"/>
    </row>
    <row r="976" customFormat="false" ht="24.75" hidden="false" customHeight="true" outlineLevel="0" collapsed="false">
      <c r="A976" s="202"/>
      <c r="B976" s="143"/>
      <c r="C976" s="143"/>
      <c r="D976" s="143"/>
      <c r="E976" s="204"/>
      <c r="F976" s="143"/>
      <c r="G976" s="203"/>
      <c r="H976" s="202"/>
      <c r="I976" s="140"/>
      <c r="J976" s="202"/>
      <c r="K976" s="208"/>
      <c r="L976" s="200"/>
    </row>
    <row r="977" customFormat="false" ht="24.75" hidden="false" customHeight="true" outlineLevel="0" collapsed="false">
      <c r="A977" s="202"/>
      <c r="B977" s="143"/>
      <c r="C977" s="143"/>
      <c r="D977" s="143"/>
      <c r="E977" s="204"/>
      <c r="F977" s="143"/>
      <c r="G977" s="203"/>
      <c r="H977" s="202"/>
      <c r="I977" s="140"/>
      <c r="J977" s="202"/>
      <c r="K977" s="208"/>
      <c r="L977" s="200"/>
    </row>
    <row r="978" customFormat="false" ht="24.75" hidden="false" customHeight="true" outlineLevel="0" collapsed="false">
      <c r="A978" s="202"/>
      <c r="B978" s="143"/>
      <c r="C978" s="143"/>
      <c r="D978" s="143"/>
      <c r="E978" s="204"/>
      <c r="F978" s="143"/>
      <c r="G978" s="203"/>
      <c r="H978" s="202"/>
      <c r="I978" s="140"/>
      <c r="J978" s="202"/>
      <c r="K978" s="208"/>
      <c r="L978" s="200"/>
    </row>
    <row r="979" customFormat="false" ht="24.75" hidden="false" customHeight="true" outlineLevel="0" collapsed="false">
      <c r="A979" s="202"/>
      <c r="B979" s="143"/>
      <c r="C979" s="143"/>
      <c r="D979" s="143"/>
      <c r="E979" s="204"/>
      <c r="F979" s="143"/>
      <c r="G979" s="203"/>
      <c r="H979" s="202"/>
      <c r="I979" s="140"/>
      <c r="J979" s="202"/>
      <c r="K979" s="208"/>
      <c r="L979" s="200"/>
    </row>
    <row r="980" customFormat="false" ht="24.75" hidden="false" customHeight="true" outlineLevel="0" collapsed="false">
      <c r="A980" s="202"/>
      <c r="B980" s="143"/>
      <c r="C980" s="143"/>
      <c r="D980" s="143"/>
      <c r="E980" s="204"/>
      <c r="F980" s="143"/>
      <c r="G980" s="203"/>
      <c r="H980" s="202"/>
      <c r="I980" s="140"/>
      <c r="J980" s="202"/>
      <c r="K980" s="208"/>
      <c r="L980" s="200"/>
    </row>
    <row r="981" customFormat="false" ht="24.75" hidden="false" customHeight="true" outlineLevel="0" collapsed="false">
      <c r="A981" s="202"/>
      <c r="B981" s="143"/>
      <c r="C981" s="143"/>
      <c r="D981" s="143"/>
      <c r="E981" s="204"/>
      <c r="F981" s="143"/>
      <c r="G981" s="203"/>
      <c r="H981" s="202"/>
      <c r="I981" s="140"/>
      <c r="J981" s="202"/>
      <c r="K981" s="208"/>
      <c r="L981" s="200"/>
    </row>
    <row r="982" customFormat="false" ht="24.75" hidden="false" customHeight="true" outlineLevel="0" collapsed="false">
      <c r="A982" s="202"/>
      <c r="B982" s="143"/>
      <c r="C982" s="143"/>
      <c r="D982" s="143"/>
      <c r="E982" s="204"/>
      <c r="F982" s="143"/>
      <c r="G982" s="203"/>
      <c r="H982" s="202"/>
      <c r="I982" s="140"/>
      <c r="J982" s="202"/>
      <c r="K982" s="208"/>
      <c r="L982" s="200"/>
    </row>
    <row r="983" customFormat="false" ht="24.75" hidden="false" customHeight="true" outlineLevel="0" collapsed="false">
      <c r="A983" s="202"/>
      <c r="B983" s="143"/>
      <c r="C983" s="143"/>
      <c r="D983" s="143"/>
      <c r="E983" s="204"/>
      <c r="F983" s="143"/>
      <c r="G983" s="203"/>
      <c r="H983" s="202"/>
      <c r="I983" s="140"/>
      <c r="J983" s="202"/>
      <c r="K983" s="208"/>
      <c r="L983" s="200"/>
    </row>
    <row r="984" customFormat="false" ht="24.75" hidden="false" customHeight="true" outlineLevel="0" collapsed="false">
      <c r="A984" s="202"/>
      <c r="B984" s="143"/>
      <c r="C984" s="143"/>
      <c r="D984" s="143"/>
      <c r="E984" s="204"/>
      <c r="F984" s="143"/>
      <c r="G984" s="203"/>
      <c r="H984" s="202"/>
      <c r="I984" s="140"/>
      <c r="J984" s="202"/>
      <c r="K984" s="208"/>
      <c r="L984" s="200"/>
    </row>
    <row r="985" customFormat="false" ht="24.75" hidden="false" customHeight="true" outlineLevel="0" collapsed="false">
      <c r="A985" s="202"/>
      <c r="B985" s="143"/>
      <c r="C985" s="143"/>
      <c r="D985" s="143"/>
      <c r="E985" s="204"/>
      <c r="F985" s="143"/>
      <c r="G985" s="203"/>
      <c r="H985" s="202"/>
      <c r="I985" s="140"/>
      <c r="J985" s="202"/>
      <c r="K985" s="208"/>
      <c r="L985" s="200"/>
    </row>
    <row r="986" customFormat="false" ht="24.75" hidden="false" customHeight="true" outlineLevel="0" collapsed="false">
      <c r="A986" s="202"/>
      <c r="B986" s="143"/>
      <c r="C986" s="143"/>
      <c r="D986" s="143"/>
      <c r="E986" s="204"/>
      <c r="F986" s="143"/>
      <c r="G986" s="203"/>
      <c r="H986" s="202"/>
      <c r="I986" s="140"/>
      <c r="J986" s="202"/>
      <c r="K986" s="208"/>
      <c r="L986" s="200"/>
    </row>
    <row r="987" customFormat="false" ht="24.75" hidden="false" customHeight="true" outlineLevel="0" collapsed="false">
      <c r="A987" s="202"/>
      <c r="B987" s="143"/>
      <c r="C987" s="143"/>
      <c r="D987" s="143"/>
      <c r="E987" s="204"/>
      <c r="F987" s="143"/>
      <c r="G987" s="203"/>
      <c r="H987" s="202"/>
      <c r="I987" s="140"/>
      <c r="J987" s="202"/>
      <c r="K987" s="208"/>
      <c r="L987" s="200"/>
    </row>
    <row r="988" customFormat="false" ht="24.75" hidden="false" customHeight="true" outlineLevel="0" collapsed="false">
      <c r="A988" s="202"/>
      <c r="B988" s="143"/>
      <c r="C988" s="143"/>
      <c r="D988" s="143"/>
      <c r="E988" s="204"/>
      <c r="F988" s="143"/>
      <c r="G988" s="203"/>
      <c r="H988" s="202"/>
      <c r="I988" s="140"/>
      <c r="J988" s="202"/>
      <c r="K988" s="208"/>
      <c r="L988" s="200"/>
    </row>
    <row r="989" customFormat="false" ht="24.75" hidden="false" customHeight="true" outlineLevel="0" collapsed="false">
      <c r="A989" s="202"/>
      <c r="B989" s="143"/>
      <c r="C989" s="143"/>
      <c r="D989" s="143"/>
      <c r="E989" s="204"/>
      <c r="F989" s="143"/>
      <c r="G989" s="203"/>
      <c r="H989" s="202"/>
      <c r="I989" s="140"/>
      <c r="J989" s="202"/>
      <c r="K989" s="208"/>
      <c r="L989" s="200"/>
    </row>
    <row r="990" customFormat="false" ht="24.75" hidden="false" customHeight="true" outlineLevel="0" collapsed="false">
      <c r="A990" s="202"/>
      <c r="B990" s="143"/>
      <c r="C990" s="143"/>
      <c r="D990" s="143"/>
      <c r="E990" s="204"/>
      <c r="F990" s="143"/>
      <c r="G990" s="203"/>
      <c r="H990" s="202"/>
      <c r="I990" s="140"/>
      <c r="J990" s="202"/>
      <c r="K990" s="208"/>
      <c r="L990" s="200"/>
    </row>
    <row r="991" customFormat="false" ht="24.75" hidden="false" customHeight="true" outlineLevel="0" collapsed="false">
      <c r="A991" s="202"/>
      <c r="B991" s="143"/>
      <c r="C991" s="143"/>
      <c r="D991" s="143"/>
      <c r="E991" s="204"/>
      <c r="F991" s="143"/>
      <c r="G991" s="203"/>
      <c r="H991" s="202"/>
      <c r="I991" s="140"/>
      <c r="J991" s="202"/>
      <c r="K991" s="208"/>
      <c r="L991" s="200"/>
    </row>
    <row r="992" customFormat="false" ht="24.75" hidden="false" customHeight="true" outlineLevel="0" collapsed="false">
      <c r="A992" s="202"/>
      <c r="B992" s="143"/>
      <c r="C992" s="143"/>
      <c r="D992" s="143"/>
      <c r="E992" s="204"/>
      <c r="F992" s="143"/>
      <c r="G992" s="203"/>
      <c r="H992" s="202"/>
      <c r="I992" s="140"/>
      <c r="J992" s="202"/>
      <c r="K992" s="208"/>
      <c r="L992" s="200"/>
    </row>
    <row r="993" customFormat="false" ht="24.75" hidden="false" customHeight="true" outlineLevel="0" collapsed="false">
      <c r="A993" s="202"/>
      <c r="B993" s="143"/>
      <c r="C993" s="143"/>
      <c r="D993" s="143"/>
      <c r="E993" s="204"/>
      <c r="F993" s="143"/>
      <c r="G993" s="203"/>
      <c r="H993" s="202"/>
      <c r="I993" s="140"/>
      <c r="J993" s="202"/>
      <c r="K993" s="208"/>
      <c r="L993" s="200"/>
    </row>
    <row r="994" customFormat="false" ht="24.75" hidden="false" customHeight="true" outlineLevel="0" collapsed="false">
      <c r="A994" s="202"/>
      <c r="B994" s="143"/>
      <c r="C994" s="143"/>
      <c r="D994" s="143"/>
      <c r="E994" s="204"/>
      <c r="F994" s="143"/>
      <c r="G994" s="203"/>
      <c r="H994" s="202"/>
      <c r="I994" s="140"/>
      <c r="J994" s="202"/>
      <c r="K994" s="208"/>
      <c r="L994" s="200"/>
    </row>
    <row r="995" customFormat="false" ht="24.75" hidden="false" customHeight="true" outlineLevel="0" collapsed="false">
      <c r="A995" s="202"/>
      <c r="B995" s="143"/>
      <c r="C995" s="143"/>
      <c r="D995" s="143"/>
      <c r="E995" s="204"/>
      <c r="F995" s="143"/>
      <c r="G995" s="203"/>
      <c r="H995" s="202"/>
      <c r="I995" s="140"/>
      <c r="J995" s="202"/>
      <c r="K995" s="208"/>
      <c r="L995" s="200"/>
    </row>
    <row r="996" customFormat="false" ht="24.75" hidden="false" customHeight="true" outlineLevel="0" collapsed="false">
      <c r="A996" s="202"/>
      <c r="B996" s="143"/>
      <c r="C996" s="143"/>
      <c r="D996" s="143"/>
      <c r="E996" s="204"/>
      <c r="F996" s="143"/>
      <c r="G996" s="203"/>
      <c r="H996" s="202"/>
      <c r="I996" s="140"/>
      <c r="J996" s="202"/>
      <c r="K996" s="208"/>
      <c r="L996" s="200"/>
    </row>
    <row r="997" customFormat="false" ht="24.75" hidden="false" customHeight="true" outlineLevel="0" collapsed="false">
      <c r="A997" s="202"/>
      <c r="B997" s="143"/>
      <c r="C997" s="143"/>
      <c r="D997" s="143"/>
      <c r="E997" s="204"/>
      <c r="F997" s="143"/>
      <c r="G997" s="203"/>
      <c r="H997" s="202"/>
      <c r="I997" s="140"/>
      <c r="J997" s="202"/>
      <c r="K997" s="208"/>
      <c r="L997" s="200"/>
    </row>
    <row r="998" customFormat="false" ht="24.75" hidden="false" customHeight="true" outlineLevel="0" collapsed="false">
      <c r="A998" s="202"/>
      <c r="B998" s="143"/>
      <c r="C998" s="143"/>
      <c r="D998" s="143"/>
      <c r="E998" s="204"/>
      <c r="F998" s="143"/>
      <c r="G998" s="203"/>
      <c r="H998" s="202"/>
      <c r="I998" s="140"/>
      <c r="J998" s="202"/>
      <c r="K998" s="208"/>
      <c r="L998" s="200"/>
    </row>
    <row r="999" customFormat="false" ht="24.75" hidden="false" customHeight="true" outlineLevel="0" collapsed="false">
      <c r="A999" s="202"/>
      <c r="B999" s="143"/>
      <c r="C999" s="143"/>
      <c r="D999" s="143"/>
      <c r="E999" s="204"/>
      <c r="F999" s="143"/>
      <c r="G999" s="203"/>
      <c r="H999" s="202"/>
      <c r="I999" s="140"/>
      <c r="J999" s="202"/>
      <c r="K999" s="208"/>
      <c r="L999" s="200"/>
    </row>
    <row r="1000" customFormat="false" ht="24.75" hidden="false" customHeight="true" outlineLevel="0" collapsed="false">
      <c r="A1000" s="202"/>
      <c r="B1000" s="143"/>
      <c r="C1000" s="143"/>
      <c r="D1000" s="143"/>
      <c r="E1000" s="204"/>
      <c r="F1000" s="143"/>
      <c r="G1000" s="203"/>
      <c r="H1000" s="202"/>
      <c r="I1000" s="140"/>
      <c r="J1000" s="202"/>
      <c r="K1000" s="208"/>
      <c r="L1000" s="200"/>
    </row>
    <row r="1001" customFormat="false" ht="24.75" hidden="false" customHeight="true" outlineLevel="0" collapsed="false">
      <c r="A1001" s="202"/>
      <c r="B1001" s="143"/>
      <c r="C1001" s="143"/>
      <c r="D1001" s="143"/>
      <c r="E1001" s="204"/>
      <c r="F1001" s="143"/>
      <c r="G1001" s="203"/>
      <c r="H1001" s="202"/>
      <c r="I1001" s="140"/>
      <c r="J1001" s="202"/>
      <c r="K1001" s="208"/>
      <c r="L1001" s="200"/>
    </row>
    <row r="1002" customFormat="false" ht="24.75" hidden="false" customHeight="true" outlineLevel="0" collapsed="false">
      <c r="A1002" s="202"/>
      <c r="B1002" s="143"/>
      <c r="C1002" s="143"/>
      <c r="D1002" s="143"/>
      <c r="E1002" s="204"/>
      <c r="F1002" s="143"/>
      <c r="G1002" s="203"/>
      <c r="H1002" s="202"/>
      <c r="I1002" s="140"/>
      <c r="J1002" s="202"/>
      <c r="K1002" s="208"/>
      <c r="L1002" s="200"/>
    </row>
    <row r="1003" customFormat="false" ht="24.75" hidden="false" customHeight="true" outlineLevel="0" collapsed="false">
      <c r="A1003" s="202"/>
      <c r="B1003" s="143"/>
      <c r="C1003" s="143"/>
      <c r="D1003" s="143"/>
      <c r="E1003" s="204"/>
      <c r="F1003" s="143"/>
      <c r="G1003" s="203"/>
      <c r="H1003" s="202"/>
      <c r="I1003" s="140"/>
      <c r="J1003" s="202"/>
      <c r="K1003" s="208"/>
      <c r="L1003" s="200"/>
    </row>
    <row r="1004" customFormat="false" ht="24.75" hidden="false" customHeight="true" outlineLevel="0" collapsed="false">
      <c r="A1004" s="202"/>
      <c r="B1004" s="143"/>
      <c r="C1004" s="143"/>
      <c r="D1004" s="143"/>
      <c r="E1004" s="204"/>
      <c r="F1004" s="143"/>
      <c r="G1004" s="203"/>
      <c r="H1004" s="202"/>
      <c r="I1004" s="140"/>
      <c r="J1004" s="202"/>
      <c r="K1004" s="208"/>
      <c r="L1004" s="200"/>
    </row>
    <row r="1005" customFormat="false" ht="24.75" hidden="false" customHeight="true" outlineLevel="0" collapsed="false">
      <c r="A1005" s="202"/>
      <c r="B1005" s="143"/>
      <c r="C1005" s="143"/>
      <c r="D1005" s="143"/>
      <c r="E1005" s="204"/>
      <c r="F1005" s="143"/>
      <c r="G1005" s="203"/>
      <c r="H1005" s="202"/>
      <c r="I1005" s="140"/>
      <c r="J1005" s="202"/>
      <c r="K1005" s="208"/>
      <c r="L1005" s="200"/>
    </row>
    <row r="1006" customFormat="false" ht="24.75" hidden="false" customHeight="true" outlineLevel="0" collapsed="false">
      <c r="A1006" s="202"/>
      <c r="B1006" s="143"/>
      <c r="C1006" s="143"/>
      <c r="D1006" s="143"/>
      <c r="E1006" s="204"/>
      <c r="F1006" s="143"/>
      <c r="G1006" s="203"/>
      <c r="H1006" s="202"/>
      <c r="I1006" s="140"/>
      <c r="J1006" s="202"/>
      <c r="K1006" s="208"/>
      <c r="L1006" s="200"/>
    </row>
    <row r="1007" customFormat="false" ht="24.75" hidden="false" customHeight="true" outlineLevel="0" collapsed="false">
      <c r="A1007" s="202"/>
      <c r="B1007" s="143"/>
      <c r="C1007" s="143"/>
      <c r="D1007" s="143"/>
      <c r="E1007" s="204"/>
      <c r="F1007" s="143"/>
      <c r="G1007" s="203"/>
      <c r="H1007" s="202"/>
      <c r="I1007" s="140"/>
      <c r="J1007" s="202"/>
      <c r="K1007" s="208"/>
      <c r="L1007" s="200"/>
    </row>
    <row r="1008" customFormat="false" ht="24.75" hidden="false" customHeight="true" outlineLevel="0" collapsed="false">
      <c r="A1008" s="202"/>
      <c r="B1008" s="143"/>
      <c r="C1008" s="143"/>
      <c r="D1008" s="143"/>
      <c r="E1008" s="204"/>
      <c r="F1008" s="143"/>
      <c r="G1008" s="203"/>
      <c r="H1008" s="202"/>
      <c r="I1008" s="140"/>
      <c r="J1008" s="202"/>
      <c r="K1008" s="208"/>
      <c r="L1008" s="200"/>
    </row>
    <row r="1009" customFormat="false" ht="24.75" hidden="false" customHeight="true" outlineLevel="0" collapsed="false">
      <c r="A1009" s="202"/>
      <c r="B1009" s="143"/>
      <c r="C1009" s="143"/>
      <c r="D1009" s="143"/>
      <c r="E1009" s="204"/>
      <c r="F1009" s="143"/>
      <c r="G1009" s="203"/>
      <c r="H1009" s="202"/>
      <c r="I1009" s="140"/>
      <c r="J1009" s="202"/>
      <c r="K1009" s="208"/>
      <c r="L1009" s="200"/>
    </row>
    <row r="1010" customFormat="false" ht="24.75" hidden="false" customHeight="true" outlineLevel="0" collapsed="false">
      <c r="A1010" s="202"/>
      <c r="B1010" s="143"/>
      <c r="C1010" s="143"/>
      <c r="D1010" s="143"/>
      <c r="E1010" s="204"/>
      <c r="F1010" s="143"/>
      <c r="G1010" s="203"/>
      <c r="H1010" s="202"/>
      <c r="I1010" s="140"/>
      <c r="J1010" s="202"/>
      <c r="K1010" s="208"/>
      <c r="L1010" s="200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16" width="11.62"/>
    <col collapsed="false" customWidth="true" hidden="false" outlineLevel="0" max="5" min="5" style="217" width="29.49"/>
    <col collapsed="false" customWidth="true" hidden="false" outlineLevel="0" max="6" min="6" style="218" width="13.62"/>
    <col collapsed="false" customWidth="true" hidden="false" outlineLevel="0" max="7" min="7" style="216" width="19.62"/>
    <col collapsed="false" customWidth="true" hidden="false" outlineLevel="0" max="8" min="8" style="219" width="1.87"/>
    <col collapsed="false" customWidth="false" hidden="false" outlineLevel="0" max="257" min="9" style="219" width="12.99"/>
  </cols>
  <sheetData>
    <row r="1" s="221" customFormat="true" ht="23.25" hidden="false" customHeight="true" outlineLevel="0" collapsed="false">
      <c r="A1" s="9" t="str">
        <f aca="false">様式一覧!A5</f>
        <v>様式 2-2. (空調) 外壁構成入力シート</v>
      </c>
      <c r="B1" s="220"/>
      <c r="C1" s="220"/>
      <c r="D1" s="16"/>
      <c r="E1" s="16"/>
      <c r="F1" s="16"/>
      <c r="G1" s="16"/>
    </row>
    <row r="2" s="226" customFormat="true" ht="27.95" hidden="false" customHeight="true" outlineLevel="0" collapsed="false">
      <c r="A2" s="222"/>
      <c r="B2" s="222"/>
      <c r="C2" s="222"/>
      <c r="D2" s="223"/>
      <c r="E2" s="222"/>
      <c r="F2" s="224"/>
      <c r="G2" s="225" t="s">
        <v>2167</v>
      </c>
    </row>
    <row r="3" s="233" customFormat="true" ht="13.5" hidden="false" customHeight="false" outlineLevel="0" collapsed="false">
      <c r="A3" s="227" t="s">
        <v>2097</v>
      </c>
      <c r="B3" s="228" t="s">
        <v>2100</v>
      </c>
      <c r="C3" s="229" t="s">
        <v>2102</v>
      </c>
      <c r="D3" s="230" t="s">
        <v>2104</v>
      </c>
      <c r="E3" s="231" t="s">
        <v>2108</v>
      </c>
      <c r="F3" s="232" t="s">
        <v>2110</v>
      </c>
      <c r="G3" s="229" t="s">
        <v>2112</v>
      </c>
    </row>
    <row r="4" s="240" customFormat="true" ht="9.95" hidden="false" customHeight="true" outlineLevel="0" collapsed="false">
      <c r="A4" s="234"/>
      <c r="B4" s="235"/>
      <c r="C4" s="236"/>
      <c r="D4" s="237"/>
      <c r="E4" s="238"/>
      <c r="F4" s="239"/>
      <c r="G4" s="236"/>
    </row>
    <row r="5" s="240" customFormat="true" ht="13.5" hidden="false" customHeight="false" outlineLevel="0" collapsed="false">
      <c r="A5" s="241" t="s">
        <v>2168</v>
      </c>
      <c r="B5" s="242" t="s">
        <v>2169</v>
      </c>
      <c r="C5" s="243" t="s">
        <v>2170</v>
      </c>
      <c r="D5" s="244" t="s">
        <v>2171</v>
      </c>
      <c r="E5" s="245" t="s">
        <v>2172</v>
      </c>
      <c r="F5" s="246" t="s">
        <v>2173</v>
      </c>
      <c r="G5" s="243" t="s">
        <v>2133</v>
      </c>
    </row>
    <row r="6" s="240" customFormat="true" ht="19.5" hidden="false" customHeight="true" outlineLevel="0" collapsed="false">
      <c r="A6" s="234"/>
      <c r="B6" s="235"/>
      <c r="C6" s="243"/>
      <c r="D6" s="244"/>
      <c r="E6" s="238"/>
      <c r="F6" s="239"/>
      <c r="G6" s="243"/>
    </row>
    <row r="7" s="240" customFormat="true" ht="6.75" hidden="false" customHeight="true" outlineLevel="0" collapsed="false">
      <c r="A7" s="234"/>
      <c r="B7" s="235"/>
      <c r="C7" s="236"/>
      <c r="D7" s="237"/>
      <c r="E7" s="238"/>
      <c r="F7" s="239"/>
      <c r="G7" s="236"/>
    </row>
    <row r="8" s="240" customFormat="true" ht="12" hidden="false" customHeight="true" outlineLevel="0" collapsed="false">
      <c r="A8" s="241"/>
      <c r="B8" s="247"/>
      <c r="C8" s="248" t="s">
        <v>2174</v>
      </c>
      <c r="D8" s="244"/>
      <c r="E8" s="245"/>
      <c r="F8" s="249" t="s">
        <v>2175</v>
      </c>
      <c r="G8" s="248"/>
    </row>
    <row r="9" s="240" customFormat="true" ht="12" hidden="false" customHeight="true" outlineLevel="0" collapsed="false">
      <c r="A9" s="241"/>
      <c r="B9" s="250" t="s">
        <v>2136</v>
      </c>
      <c r="C9" s="248"/>
      <c r="D9" s="251" t="s">
        <v>2136</v>
      </c>
      <c r="E9" s="252" t="s">
        <v>2136</v>
      </c>
      <c r="F9" s="249"/>
      <c r="G9" s="248"/>
    </row>
    <row r="10" s="259" customFormat="true" ht="7.5" hidden="false" customHeight="true" outlineLevel="0" collapsed="false">
      <c r="A10" s="253"/>
      <c r="B10" s="254"/>
      <c r="C10" s="255"/>
      <c r="D10" s="256"/>
      <c r="E10" s="257"/>
      <c r="F10" s="258"/>
      <c r="G10" s="255"/>
    </row>
    <row r="11" customFormat="false" ht="14.25" hidden="false" customHeight="false" outlineLevel="0" collapsed="false">
      <c r="A11" s="260" t="s">
        <v>2176</v>
      </c>
      <c r="B11" s="261" t="s">
        <v>2176</v>
      </c>
      <c r="C11" s="262"/>
      <c r="D11" s="263"/>
      <c r="E11" s="264" t="s">
        <v>2177</v>
      </c>
      <c r="F11" s="265"/>
      <c r="G11" s="266"/>
    </row>
    <row r="12" customFormat="false" ht="13.5" hidden="false" customHeight="false" outlineLevel="0" collapsed="false">
      <c r="A12" s="267"/>
      <c r="B12" s="268"/>
      <c r="C12" s="269"/>
      <c r="D12" s="270"/>
      <c r="E12" s="271"/>
      <c r="F12" s="272"/>
      <c r="G12" s="273"/>
    </row>
    <row r="13" customFormat="false" ht="13.5" hidden="false" customHeight="false" outlineLevel="0" collapsed="false">
      <c r="A13" s="267"/>
      <c r="B13" s="268"/>
      <c r="C13" s="269"/>
      <c r="D13" s="270"/>
      <c r="E13" s="271"/>
      <c r="F13" s="272"/>
      <c r="G13" s="273"/>
    </row>
    <row r="14" customFormat="false" ht="13.5" hidden="false" customHeight="false" outlineLevel="0" collapsed="false">
      <c r="A14" s="267"/>
      <c r="B14" s="268"/>
      <c r="C14" s="269"/>
      <c r="D14" s="270"/>
      <c r="E14" s="271"/>
      <c r="F14" s="272"/>
      <c r="G14" s="273"/>
    </row>
    <row r="15" customFormat="false" ht="13.5" hidden="false" customHeight="false" outlineLevel="0" collapsed="false">
      <c r="A15" s="267"/>
      <c r="B15" s="268"/>
      <c r="C15" s="269"/>
      <c r="D15" s="270"/>
      <c r="E15" s="271"/>
      <c r="F15" s="272"/>
      <c r="G15" s="273"/>
    </row>
    <row r="16" customFormat="false" ht="13.5" hidden="false" customHeight="false" outlineLevel="0" collapsed="false">
      <c r="A16" s="267"/>
      <c r="B16" s="268"/>
      <c r="C16" s="269"/>
      <c r="D16" s="270"/>
      <c r="E16" s="271"/>
      <c r="F16" s="272"/>
      <c r="G16" s="273"/>
    </row>
    <row r="17" customFormat="false" ht="13.5" hidden="false" customHeight="false" outlineLevel="0" collapsed="false">
      <c r="A17" s="267"/>
      <c r="B17" s="268"/>
      <c r="C17" s="269"/>
      <c r="D17" s="270"/>
      <c r="E17" s="271"/>
      <c r="F17" s="272"/>
      <c r="G17" s="273"/>
    </row>
    <row r="18" customFormat="false" ht="13.5" hidden="false" customHeight="false" outlineLevel="0" collapsed="false">
      <c r="A18" s="267"/>
      <c r="B18" s="268"/>
      <c r="C18" s="269"/>
      <c r="D18" s="270"/>
      <c r="E18" s="271"/>
      <c r="F18" s="272"/>
      <c r="G18" s="273"/>
    </row>
    <row r="19" customFormat="false" ht="13.5" hidden="false" customHeight="false" outlineLevel="0" collapsed="false">
      <c r="A19" s="267"/>
      <c r="B19" s="268"/>
      <c r="C19" s="269"/>
      <c r="D19" s="270"/>
      <c r="E19" s="271"/>
      <c r="F19" s="272"/>
      <c r="G19" s="273"/>
    </row>
    <row r="20" customFormat="false" ht="13.5" hidden="false" customHeight="false" outlineLevel="0" collapsed="false">
      <c r="A20" s="267"/>
      <c r="B20" s="268"/>
      <c r="C20" s="269"/>
      <c r="D20" s="270"/>
      <c r="E20" s="271"/>
      <c r="F20" s="272"/>
      <c r="G20" s="273"/>
    </row>
    <row r="21" customFormat="false" ht="13.5" hidden="false" customHeight="false" outlineLevel="0" collapsed="false">
      <c r="A21" s="274"/>
      <c r="B21" s="275"/>
      <c r="C21" s="276"/>
      <c r="D21" s="277"/>
      <c r="E21" s="278" t="s">
        <v>2178</v>
      </c>
      <c r="F21" s="279"/>
      <c r="G21" s="280"/>
    </row>
    <row r="22" customFormat="false" ht="13.5" hidden="false" customHeight="false" outlineLevel="0" collapsed="false">
      <c r="A22" s="281" t="s">
        <v>2179</v>
      </c>
      <c r="B22" s="282" t="s">
        <v>2176</v>
      </c>
      <c r="C22" s="283"/>
      <c r="D22" s="284"/>
      <c r="E22" s="285" t="s">
        <v>2177</v>
      </c>
      <c r="F22" s="286"/>
      <c r="G22" s="287"/>
    </row>
    <row r="23" customFormat="false" ht="13.5" hidden="false" customHeight="false" outlineLevel="0" collapsed="false">
      <c r="A23" s="267"/>
      <c r="B23" s="268"/>
      <c r="C23" s="269"/>
      <c r="D23" s="270"/>
      <c r="E23" s="271"/>
      <c r="F23" s="272"/>
      <c r="G23" s="273"/>
    </row>
    <row r="24" customFormat="false" ht="13.5" hidden="false" customHeight="false" outlineLevel="0" collapsed="false">
      <c r="A24" s="267"/>
      <c r="B24" s="268"/>
      <c r="C24" s="269"/>
      <c r="D24" s="270"/>
      <c r="E24" s="271"/>
      <c r="F24" s="272"/>
      <c r="G24" s="273"/>
    </row>
    <row r="25" customFormat="false" ht="13.5" hidden="false" customHeight="false" outlineLevel="0" collapsed="false">
      <c r="A25" s="267"/>
      <c r="B25" s="268"/>
      <c r="C25" s="269"/>
      <c r="D25" s="270"/>
      <c r="E25" s="271"/>
      <c r="F25" s="272"/>
      <c r="G25" s="273"/>
    </row>
    <row r="26" customFormat="false" ht="13.5" hidden="false" customHeight="false" outlineLevel="0" collapsed="false">
      <c r="A26" s="267"/>
      <c r="B26" s="268"/>
      <c r="C26" s="269"/>
      <c r="D26" s="270"/>
      <c r="E26" s="271"/>
      <c r="F26" s="272"/>
      <c r="G26" s="273"/>
    </row>
    <row r="27" customFormat="false" ht="13.5" hidden="false" customHeight="false" outlineLevel="0" collapsed="false">
      <c r="A27" s="267"/>
      <c r="B27" s="268"/>
      <c r="C27" s="269"/>
      <c r="D27" s="270"/>
      <c r="E27" s="271"/>
      <c r="F27" s="272"/>
      <c r="G27" s="273"/>
    </row>
    <row r="28" customFormat="false" ht="13.5" hidden="false" customHeight="false" outlineLevel="0" collapsed="false">
      <c r="A28" s="267"/>
      <c r="B28" s="268"/>
      <c r="C28" s="269"/>
      <c r="D28" s="270"/>
      <c r="E28" s="271"/>
      <c r="F28" s="272"/>
      <c r="G28" s="273"/>
    </row>
    <row r="29" customFormat="false" ht="13.5" hidden="false" customHeight="false" outlineLevel="0" collapsed="false">
      <c r="A29" s="267"/>
      <c r="B29" s="268"/>
      <c r="C29" s="269"/>
      <c r="D29" s="270"/>
      <c r="E29" s="271"/>
      <c r="F29" s="272"/>
      <c r="G29" s="273"/>
    </row>
    <row r="30" customFormat="false" ht="13.5" hidden="false" customHeight="false" outlineLevel="0" collapsed="false">
      <c r="A30" s="267"/>
      <c r="B30" s="268"/>
      <c r="C30" s="269"/>
      <c r="D30" s="270"/>
      <c r="E30" s="271"/>
      <c r="F30" s="272"/>
      <c r="G30" s="273"/>
    </row>
    <row r="31" customFormat="false" ht="13.5" hidden="false" customHeight="false" outlineLevel="0" collapsed="false">
      <c r="A31" s="267"/>
      <c r="B31" s="268"/>
      <c r="C31" s="269"/>
      <c r="D31" s="270"/>
      <c r="E31" s="271"/>
      <c r="F31" s="272"/>
      <c r="G31" s="273"/>
    </row>
    <row r="32" customFormat="false" ht="13.5" hidden="false" customHeight="false" outlineLevel="0" collapsed="false">
      <c r="A32" s="274"/>
      <c r="B32" s="275"/>
      <c r="C32" s="276"/>
      <c r="D32" s="277"/>
      <c r="E32" s="278" t="s">
        <v>2178</v>
      </c>
      <c r="F32" s="279"/>
      <c r="G32" s="280"/>
    </row>
    <row r="33" customFormat="false" ht="13.5" hidden="false" customHeight="false" outlineLevel="0" collapsed="false">
      <c r="A33" s="281" t="s">
        <v>2180</v>
      </c>
      <c r="B33" s="282" t="s">
        <v>2176</v>
      </c>
      <c r="C33" s="283"/>
      <c r="D33" s="284"/>
      <c r="E33" s="285" t="s">
        <v>2177</v>
      </c>
      <c r="F33" s="286"/>
      <c r="G33" s="287"/>
    </row>
    <row r="34" customFormat="false" ht="13.5" hidden="false" customHeight="false" outlineLevel="0" collapsed="false">
      <c r="A34" s="267"/>
      <c r="B34" s="268"/>
      <c r="C34" s="269"/>
      <c r="D34" s="270"/>
      <c r="E34" s="271"/>
      <c r="F34" s="272"/>
      <c r="G34" s="273"/>
    </row>
    <row r="35" customFormat="false" ht="13.5" hidden="false" customHeight="false" outlineLevel="0" collapsed="false">
      <c r="A35" s="267"/>
      <c r="B35" s="268"/>
      <c r="C35" s="269"/>
      <c r="D35" s="270"/>
      <c r="E35" s="271"/>
      <c r="F35" s="272"/>
      <c r="G35" s="273"/>
    </row>
    <row r="36" customFormat="false" ht="13.5" hidden="false" customHeight="false" outlineLevel="0" collapsed="false">
      <c r="A36" s="267"/>
      <c r="B36" s="268"/>
      <c r="C36" s="269"/>
      <c r="D36" s="270"/>
      <c r="E36" s="271"/>
      <c r="F36" s="272"/>
      <c r="G36" s="273"/>
    </row>
    <row r="37" customFormat="false" ht="13.5" hidden="false" customHeight="false" outlineLevel="0" collapsed="false">
      <c r="A37" s="267"/>
      <c r="B37" s="268"/>
      <c r="C37" s="269"/>
      <c r="D37" s="270"/>
      <c r="E37" s="271"/>
      <c r="F37" s="272"/>
      <c r="G37" s="273"/>
    </row>
    <row r="38" customFormat="false" ht="13.5" hidden="false" customHeight="false" outlineLevel="0" collapsed="false">
      <c r="A38" s="267"/>
      <c r="B38" s="268"/>
      <c r="C38" s="269"/>
      <c r="D38" s="270"/>
      <c r="E38" s="271"/>
      <c r="F38" s="272"/>
      <c r="G38" s="273"/>
    </row>
    <row r="39" customFormat="false" ht="13.5" hidden="false" customHeight="false" outlineLevel="0" collapsed="false">
      <c r="A39" s="267"/>
      <c r="B39" s="268"/>
      <c r="C39" s="269"/>
      <c r="D39" s="270"/>
      <c r="E39" s="271"/>
      <c r="F39" s="272"/>
      <c r="G39" s="273"/>
    </row>
    <row r="40" customFormat="false" ht="13.5" hidden="false" customHeight="false" outlineLevel="0" collapsed="false">
      <c r="A40" s="267"/>
      <c r="B40" s="268"/>
      <c r="C40" s="269"/>
      <c r="D40" s="270"/>
      <c r="E40" s="271"/>
      <c r="F40" s="272"/>
      <c r="G40" s="273"/>
    </row>
    <row r="41" customFormat="false" ht="13.5" hidden="false" customHeight="false" outlineLevel="0" collapsed="false">
      <c r="A41" s="267"/>
      <c r="B41" s="268"/>
      <c r="C41" s="269"/>
      <c r="D41" s="270"/>
      <c r="E41" s="271"/>
      <c r="F41" s="272"/>
      <c r="G41" s="273"/>
    </row>
    <row r="42" customFormat="false" ht="13.5" hidden="false" customHeight="false" outlineLevel="0" collapsed="false">
      <c r="A42" s="267"/>
      <c r="B42" s="268"/>
      <c r="C42" s="269"/>
      <c r="D42" s="270"/>
      <c r="E42" s="271"/>
      <c r="F42" s="272"/>
      <c r="G42" s="273"/>
    </row>
    <row r="43" customFormat="false" ht="13.5" hidden="false" customHeight="false" outlineLevel="0" collapsed="false">
      <c r="A43" s="274"/>
      <c r="B43" s="275"/>
      <c r="C43" s="276"/>
      <c r="D43" s="277"/>
      <c r="E43" s="278" t="s">
        <v>2178</v>
      </c>
      <c r="F43" s="279"/>
      <c r="G43" s="280"/>
    </row>
    <row r="44" customFormat="false" ht="13.5" hidden="false" customHeight="false" outlineLevel="0" collapsed="false">
      <c r="A44" s="267"/>
      <c r="B44" s="268"/>
      <c r="C44" s="269"/>
      <c r="D44" s="284"/>
      <c r="E44" s="285" t="s">
        <v>2177</v>
      </c>
      <c r="F44" s="286"/>
      <c r="G44" s="287"/>
    </row>
    <row r="45" customFormat="false" ht="13.5" hidden="false" customHeight="false" outlineLevel="0" collapsed="false">
      <c r="A45" s="267"/>
      <c r="B45" s="268"/>
      <c r="C45" s="269"/>
      <c r="D45" s="270"/>
      <c r="E45" s="271"/>
      <c r="F45" s="272"/>
      <c r="G45" s="273"/>
    </row>
    <row r="46" customFormat="false" ht="13.5" hidden="false" customHeight="false" outlineLevel="0" collapsed="false">
      <c r="A46" s="267"/>
      <c r="B46" s="268"/>
      <c r="C46" s="269"/>
      <c r="D46" s="270"/>
      <c r="E46" s="271"/>
      <c r="F46" s="272"/>
      <c r="G46" s="273"/>
    </row>
    <row r="47" customFormat="false" ht="13.5" hidden="false" customHeight="false" outlineLevel="0" collapsed="false">
      <c r="A47" s="267"/>
      <c r="B47" s="268"/>
      <c r="C47" s="269"/>
      <c r="D47" s="270"/>
      <c r="E47" s="271"/>
      <c r="F47" s="272"/>
      <c r="G47" s="273"/>
    </row>
    <row r="48" customFormat="false" ht="13.5" hidden="false" customHeight="false" outlineLevel="0" collapsed="false">
      <c r="A48" s="267"/>
      <c r="B48" s="268"/>
      <c r="C48" s="269"/>
      <c r="D48" s="270"/>
      <c r="E48" s="271"/>
      <c r="F48" s="272"/>
      <c r="G48" s="273"/>
    </row>
    <row r="49" customFormat="false" ht="13.5" hidden="false" customHeight="false" outlineLevel="0" collapsed="false">
      <c r="A49" s="267"/>
      <c r="B49" s="268"/>
      <c r="C49" s="269"/>
      <c r="D49" s="270"/>
      <c r="E49" s="271"/>
      <c r="F49" s="272"/>
      <c r="G49" s="273"/>
    </row>
    <row r="50" customFormat="false" ht="13.5" hidden="false" customHeight="false" outlineLevel="0" collapsed="false">
      <c r="A50" s="267"/>
      <c r="B50" s="268"/>
      <c r="C50" s="269"/>
      <c r="D50" s="270"/>
      <c r="E50" s="271"/>
      <c r="F50" s="272"/>
      <c r="G50" s="273"/>
    </row>
    <row r="51" customFormat="false" ht="13.5" hidden="false" customHeight="false" outlineLevel="0" collapsed="false">
      <c r="A51" s="267"/>
      <c r="B51" s="268"/>
      <c r="C51" s="269"/>
      <c r="D51" s="270"/>
      <c r="E51" s="271"/>
      <c r="F51" s="272"/>
      <c r="G51" s="273"/>
    </row>
    <row r="52" customFormat="false" ht="13.5" hidden="false" customHeight="false" outlineLevel="0" collapsed="false">
      <c r="A52" s="267"/>
      <c r="B52" s="268"/>
      <c r="C52" s="269"/>
      <c r="D52" s="270"/>
      <c r="E52" s="271"/>
      <c r="F52" s="272"/>
      <c r="G52" s="273"/>
    </row>
    <row r="53" customFormat="false" ht="13.5" hidden="false" customHeight="false" outlineLevel="0" collapsed="false">
      <c r="A53" s="267"/>
      <c r="B53" s="268"/>
      <c r="C53" s="269"/>
      <c r="D53" s="270"/>
      <c r="E53" s="271"/>
      <c r="F53" s="272"/>
      <c r="G53" s="273"/>
    </row>
    <row r="54" customFormat="false" ht="13.5" hidden="false" customHeight="false" outlineLevel="0" collapsed="false">
      <c r="A54" s="274"/>
      <c r="B54" s="275"/>
      <c r="C54" s="276"/>
      <c r="D54" s="277"/>
      <c r="E54" s="278" t="s">
        <v>2178</v>
      </c>
      <c r="F54" s="279"/>
      <c r="G54" s="280"/>
    </row>
    <row r="55" customFormat="false" ht="13.5" hidden="false" customHeight="false" outlineLevel="0" collapsed="false">
      <c r="A55" s="267"/>
      <c r="B55" s="268"/>
      <c r="C55" s="269"/>
      <c r="D55" s="284"/>
      <c r="E55" s="285" t="s">
        <v>2177</v>
      </c>
      <c r="F55" s="286"/>
      <c r="G55" s="287"/>
    </row>
    <row r="56" customFormat="false" ht="13.5" hidden="false" customHeight="true" outlineLevel="0" collapsed="false">
      <c r="A56" s="267"/>
      <c r="B56" s="268"/>
      <c r="C56" s="269"/>
      <c r="D56" s="270"/>
      <c r="E56" s="271"/>
      <c r="F56" s="272"/>
      <c r="G56" s="273"/>
    </row>
    <row r="57" customFormat="false" ht="13.5" hidden="false" customHeight="false" outlineLevel="0" collapsed="false">
      <c r="A57" s="267"/>
      <c r="B57" s="268"/>
      <c r="C57" s="269"/>
      <c r="D57" s="270"/>
      <c r="E57" s="271"/>
      <c r="F57" s="272"/>
      <c r="G57" s="273"/>
    </row>
    <row r="58" customFormat="false" ht="13.5" hidden="false" customHeight="false" outlineLevel="0" collapsed="false">
      <c r="A58" s="267"/>
      <c r="B58" s="268"/>
      <c r="C58" s="269"/>
      <c r="D58" s="270"/>
      <c r="E58" s="271"/>
      <c r="F58" s="272"/>
      <c r="G58" s="273"/>
    </row>
    <row r="59" customFormat="false" ht="13.5" hidden="false" customHeight="false" outlineLevel="0" collapsed="false">
      <c r="A59" s="267"/>
      <c r="B59" s="268"/>
      <c r="C59" s="269"/>
      <c r="D59" s="270"/>
      <c r="E59" s="271"/>
      <c r="F59" s="272"/>
      <c r="G59" s="273"/>
    </row>
    <row r="60" customFormat="false" ht="13.5" hidden="false" customHeight="false" outlineLevel="0" collapsed="false">
      <c r="A60" s="267"/>
      <c r="B60" s="268"/>
      <c r="C60" s="269"/>
      <c r="D60" s="270"/>
      <c r="E60" s="271"/>
      <c r="F60" s="272"/>
      <c r="G60" s="273"/>
    </row>
    <row r="61" customFormat="false" ht="13.5" hidden="false" customHeight="false" outlineLevel="0" collapsed="false">
      <c r="A61" s="267"/>
      <c r="B61" s="268"/>
      <c r="C61" s="269"/>
      <c r="D61" s="270"/>
      <c r="E61" s="271"/>
      <c r="F61" s="272"/>
      <c r="G61" s="273"/>
    </row>
    <row r="62" customFormat="false" ht="13.5" hidden="false" customHeight="false" outlineLevel="0" collapsed="false">
      <c r="A62" s="267"/>
      <c r="B62" s="268"/>
      <c r="C62" s="269"/>
      <c r="D62" s="270"/>
      <c r="E62" s="271"/>
      <c r="F62" s="272"/>
      <c r="G62" s="273"/>
    </row>
    <row r="63" customFormat="false" ht="13.5" hidden="false" customHeight="false" outlineLevel="0" collapsed="false">
      <c r="A63" s="267"/>
      <c r="B63" s="268"/>
      <c r="C63" s="269"/>
      <c r="D63" s="270"/>
      <c r="E63" s="271"/>
      <c r="F63" s="272"/>
      <c r="G63" s="273"/>
    </row>
    <row r="64" customFormat="false" ht="13.5" hidden="false" customHeight="false" outlineLevel="0" collapsed="false">
      <c r="A64" s="267"/>
      <c r="B64" s="268"/>
      <c r="C64" s="269"/>
      <c r="D64" s="270"/>
      <c r="E64" s="271"/>
      <c r="F64" s="272"/>
      <c r="G64" s="273"/>
    </row>
    <row r="65" customFormat="false" ht="13.5" hidden="false" customHeight="false" outlineLevel="0" collapsed="false">
      <c r="A65" s="274"/>
      <c r="B65" s="275"/>
      <c r="C65" s="276"/>
      <c r="D65" s="277"/>
      <c r="E65" s="278" t="s">
        <v>2178</v>
      </c>
      <c r="F65" s="279"/>
      <c r="G65" s="280"/>
    </row>
    <row r="66" customFormat="false" ht="13.5" hidden="false" customHeight="false" outlineLevel="0" collapsed="false">
      <c r="A66" s="267"/>
      <c r="B66" s="268"/>
      <c r="C66" s="269"/>
      <c r="D66" s="284"/>
      <c r="E66" s="285" t="s">
        <v>2177</v>
      </c>
      <c r="F66" s="286"/>
      <c r="G66" s="287"/>
    </row>
    <row r="67" customFormat="false" ht="13.5" hidden="false" customHeight="true" outlineLevel="0" collapsed="false">
      <c r="A67" s="267"/>
      <c r="B67" s="268"/>
      <c r="C67" s="269"/>
      <c r="D67" s="270"/>
      <c r="E67" s="271"/>
      <c r="F67" s="272"/>
      <c r="G67" s="273"/>
    </row>
    <row r="68" customFormat="false" ht="13.5" hidden="false" customHeight="false" outlineLevel="0" collapsed="false">
      <c r="A68" s="267"/>
      <c r="B68" s="268"/>
      <c r="C68" s="269"/>
      <c r="D68" s="270"/>
      <c r="E68" s="271"/>
      <c r="F68" s="272"/>
      <c r="G68" s="273"/>
    </row>
    <row r="69" customFormat="false" ht="13.5" hidden="false" customHeight="false" outlineLevel="0" collapsed="false">
      <c r="A69" s="267"/>
      <c r="B69" s="268"/>
      <c r="C69" s="269"/>
      <c r="D69" s="270"/>
      <c r="E69" s="271"/>
      <c r="F69" s="272"/>
      <c r="G69" s="273"/>
    </row>
    <row r="70" customFormat="false" ht="13.5" hidden="false" customHeight="false" outlineLevel="0" collapsed="false">
      <c r="A70" s="267"/>
      <c r="B70" s="268"/>
      <c r="C70" s="269"/>
      <c r="D70" s="270"/>
      <c r="E70" s="271"/>
      <c r="F70" s="272"/>
      <c r="G70" s="273"/>
    </row>
    <row r="71" customFormat="false" ht="13.5" hidden="false" customHeight="false" outlineLevel="0" collapsed="false">
      <c r="A71" s="267"/>
      <c r="B71" s="268"/>
      <c r="C71" s="269"/>
      <c r="D71" s="270"/>
      <c r="E71" s="271"/>
      <c r="F71" s="272"/>
      <c r="G71" s="273"/>
    </row>
    <row r="72" customFormat="false" ht="13.5" hidden="false" customHeight="false" outlineLevel="0" collapsed="false">
      <c r="A72" s="267"/>
      <c r="B72" s="268"/>
      <c r="C72" s="269"/>
      <c r="D72" s="270"/>
      <c r="E72" s="271"/>
      <c r="F72" s="272"/>
      <c r="G72" s="273"/>
    </row>
    <row r="73" customFormat="false" ht="13.5" hidden="false" customHeight="false" outlineLevel="0" collapsed="false">
      <c r="A73" s="267"/>
      <c r="B73" s="268"/>
      <c r="C73" s="269"/>
      <c r="D73" s="270"/>
      <c r="E73" s="271"/>
      <c r="F73" s="272"/>
      <c r="G73" s="273"/>
    </row>
    <row r="74" customFormat="false" ht="13.5" hidden="false" customHeight="false" outlineLevel="0" collapsed="false">
      <c r="A74" s="267"/>
      <c r="B74" s="268"/>
      <c r="C74" s="269"/>
      <c r="D74" s="270"/>
      <c r="E74" s="271"/>
      <c r="F74" s="272"/>
      <c r="G74" s="273"/>
    </row>
    <row r="75" customFormat="false" ht="13.5" hidden="false" customHeight="false" outlineLevel="0" collapsed="false">
      <c r="A75" s="267"/>
      <c r="B75" s="268"/>
      <c r="C75" s="269"/>
      <c r="D75" s="270"/>
      <c r="E75" s="271"/>
      <c r="F75" s="272"/>
      <c r="G75" s="273"/>
    </row>
    <row r="76" customFormat="false" ht="13.5" hidden="false" customHeight="false" outlineLevel="0" collapsed="false">
      <c r="A76" s="274"/>
      <c r="B76" s="275"/>
      <c r="C76" s="276"/>
      <c r="D76" s="277"/>
      <c r="E76" s="278" t="s">
        <v>2178</v>
      </c>
      <c r="F76" s="279"/>
      <c r="G76" s="280"/>
    </row>
    <row r="77" customFormat="false" ht="13.5" hidden="false" customHeight="false" outlineLevel="0" collapsed="false">
      <c r="A77" s="267"/>
      <c r="B77" s="268"/>
      <c r="C77" s="269"/>
      <c r="D77" s="284"/>
      <c r="E77" s="285" t="s">
        <v>2177</v>
      </c>
      <c r="F77" s="286"/>
      <c r="G77" s="287"/>
    </row>
    <row r="78" customFormat="false" ht="13.5" hidden="false" customHeight="true" outlineLevel="0" collapsed="false">
      <c r="A78" s="267"/>
      <c r="B78" s="268"/>
      <c r="C78" s="269"/>
      <c r="D78" s="270"/>
      <c r="E78" s="271"/>
      <c r="F78" s="272"/>
      <c r="G78" s="273"/>
    </row>
    <row r="79" customFormat="false" ht="13.5" hidden="false" customHeight="false" outlineLevel="0" collapsed="false">
      <c r="A79" s="267"/>
      <c r="B79" s="268"/>
      <c r="C79" s="269"/>
      <c r="D79" s="270"/>
      <c r="E79" s="271"/>
      <c r="F79" s="272"/>
      <c r="G79" s="273"/>
    </row>
    <row r="80" customFormat="false" ht="13.5" hidden="false" customHeight="false" outlineLevel="0" collapsed="false">
      <c r="A80" s="267"/>
      <c r="B80" s="268"/>
      <c r="C80" s="269"/>
      <c r="D80" s="270"/>
      <c r="E80" s="271"/>
      <c r="F80" s="272"/>
      <c r="G80" s="273"/>
    </row>
    <row r="81" customFormat="false" ht="13.5" hidden="false" customHeight="false" outlineLevel="0" collapsed="false">
      <c r="A81" s="267"/>
      <c r="B81" s="268"/>
      <c r="C81" s="269"/>
      <c r="D81" s="270"/>
      <c r="E81" s="271"/>
      <c r="F81" s="272"/>
      <c r="G81" s="273"/>
    </row>
    <row r="82" customFormat="false" ht="13.5" hidden="false" customHeight="false" outlineLevel="0" collapsed="false">
      <c r="A82" s="267"/>
      <c r="B82" s="268"/>
      <c r="C82" s="269"/>
      <c r="D82" s="270"/>
      <c r="E82" s="271"/>
      <c r="F82" s="272"/>
      <c r="G82" s="273"/>
    </row>
    <row r="83" customFormat="false" ht="13.5" hidden="false" customHeight="false" outlineLevel="0" collapsed="false">
      <c r="A83" s="267"/>
      <c r="B83" s="268"/>
      <c r="C83" s="269"/>
      <c r="D83" s="270"/>
      <c r="E83" s="271"/>
      <c r="F83" s="272"/>
      <c r="G83" s="273"/>
    </row>
    <row r="84" customFormat="false" ht="13.5" hidden="false" customHeight="false" outlineLevel="0" collapsed="false">
      <c r="A84" s="267"/>
      <c r="B84" s="268"/>
      <c r="C84" s="269"/>
      <c r="D84" s="270"/>
      <c r="E84" s="271"/>
      <c r="F84" s="272"/>
      <c r="G84" s="273"/>
    </row>
    <row r="85" customFormat="false" ht="13.5" hidden="false" customHeight="false" outlineLevel="0" collapsed="false">
      <c r="A85" s="267"/>
      <c r="B85" s="268"/>
      <c r="C85" s="269"/>
      <c r="D85" s="270"/>
      <c r="E85" s="271"/>
      <c r="F85" s="272"/>
      <c r="G85" s="273"/>
    </row>
    <row r="86" customFormat="false" ht="13.5" hidden="false" customHeight="false" outlineLevel="0" collapsed="false">
      <c r="A86" s="267"/>
      <c r="B86" s="268"/>
      <c r="C86" s="269"/>
      <c r="D86" s="270"/>
      <c r="E86" s="271"/>
      <c r="F86" s="272"/>
      <c r="G86" s="273"/>
    </row>
    <row r="87" customFormat="false" ht="13.5" hidden="false" customHeight="false" outlineLevel="0" collapsed="false">
      <c r="A87" s="274"/>
      <c r="B87" s="275"/>
      <c r="C87" s="276"/>
      <c r="D87" s="277"/>
      <c r="E87" s="278" t="s">
        <v>2178</v>
      </c>
      <c r="F87" s="279"/>
      <c r="G87" s="280"/>
    </row>
    <row r="88" customFormat="false" ht="13.5" hidden="false" customHeight="false" outlineLevel="0" collapsed="false">
      <c r="A88" s="267"/>
      <c r="B88" s="268"/>
      <c r="C88" s="269"/>
      <c r="D88" s="284"/>
      <c r="E88" s="285" t="s">
        <v>2177</v>
      </c>
      <c r="F88" s="286"/>
      <c r="G88" s="287"/>
    </row>
    <row r="89" customFormat="false" ht="13.5" hidden="false" customHeight="true" outlineLevel="0" collapsed="false">
      <c r="A89" s="267"/>
      <c r="B89" s="268"/>
      <c r="C89" s="269"/>
      <c r="D89" s="270"/>
      <c r="E89" s="271"/>
      <c r="F89" s="272"/>
      <c r="G89" s="273"/>
    </row>
    <row r="90" customFormat="false" ht="13.5" hidden="false" customHeight="false" outlineLevel="0" collapsed="false">
      <c r="A90" s="267"/>
      <c r="B90" s="268"/>
      <c r="C90" s="269"/>
      <c r="D90" s="270"/>
      <c r="E90" s="271"/>
      <c r="F90" s="272"/>
      <c r="G90" s="273"/>
    </row>
    <row r="91" customFormat="false" ht="13.5" hidden="false" customHeight="false" outlineLevel="0" collapsed="false">
      <c r="A91" s="267"/>
      <c r="B91" s="268"/>
      <c r="C91" s="269"/>
      <c r="D91" s="270"/>
      <c r="E91" s="271"/>
      <c r="F91" s="272"/>
      <c r="G91" s="273"/>
    </row>
    <row r="92" customFormat="false" ht="13.5" hidden="false" customHeight="false" outlineLevel="0" collapsed="false">
      <c r="A92" s="267"/>
      <c r="B92" s="268"/>
      <c r="C92" s="269"/>
      <c r="D92" s="270"/>
      <c r="E92" s="271"/>
      <c r="F92" s="272"/>
      <c r="G92" s="273"/>
    </row>
    <row r="93" customFormat="false" ht="13.5" hidden="false" customHeight="false" outlineLevel="0" collapsed="false">
      <c r="A93" s="267"/>
      <c r="B93" s="268"/>
      <c r="C93" s="269"/>
      <c r="D93" s="270"/>
      <c r="E93" s="271"/>
      <c r="F93" s="272"/>
      <c r="G93" s="273"/>
    </row>
    <row r="94" customFormat="false" ht="13.5" hidden="false" customHeight="false" outlineLevel="0" collapsed="false">
      <c r="A94" s="267"/>
      <c r="B94" s="268"/>
      <c r="C94" s="269"/>
      <c r="D94" s="270"/>
      <c r="E94" s="271"/>
      <c r="F94" s="272"/>
      <c r="G94" s="273"/>
    </row>
    <row r="95" customFormat="false" ht="13.5" hidden="false" customHeight="false" outlineLevel="0" collapsed="false">
      <c r="A95" s="267"/>
      <c r="B95" s="268"/>
      <c r="C95" s="269"/>
      <c r="D95" s="270"/>
      <c r="E95" s="271"/>
      <c r="F95" s="272"/>
      <c r="G95" s="273"/>
    </row>
    <row r="96" customFormat="false" ht="13.5" hidden="false" customHeight="false" outlineLevel="0" collapsed="false">
      <c r="A96" s="267"/>
      <c r="B96" s="268"/>
      <c r="C96" s="269"/>
      <c r="D96" s="270"/>
      <c r="E96" s="271"/>
      <c r="F96" s="272"/>
      <c r="G96" s="273"/>
    </row>
    <row r="97" customFormat="false" ht="13.5" hidden="false" customHeight="false" outlineLevel="0" collapsed="false">
      <c r="A97" s="267"/>
      <c r="B97" s="268"/>
      <c r="C97" s="269"/>
      <c r="D97" s="270"/>
      <c r="E97" s="271"/>
      <c r="F97" s="272"/>
      <c r="G97" s="273"/>
    </row>
    <row r="98" customFormat="false" ht="13.5" hidden="false" customHeight="false" outlineLevel="0" collapsed="false">
      <c r="A98" s="274"/>
      <c r="B98" s="275"/>
      <c r="C98" s="276"/>
      <c r="D98" s="277"/>
      <c r="E98" s="278" t="s">
        <v>2178</v>
      </c>
      <c r="F98" s="279"/>
      <c r="G98" s="280"/>
    </row>
    <row r="99" customFormat="false" ht="13.5" hidden="false" customHeight="false" outlineLevel="0" collapsed="false">
      <c r="A99" s="267"/>
      <c r="B99" s="268"/>
      <c r="C99" s="269"/>
      <c r="D99" s="284"/>
      <c r="E99" s="285" t="s">
        <v>2177</v>
      </c>
      <c r="F99" s="286"/>
      <c r="G99" s="287"/>
    </row>
    <row r="100" customFormat="false" ht="13.5" hidden="false" customHeight="true" outlineLevel="0" collapsed="false">
      <c r="A100" s="267"/>
      <c r="B100" s="268"/>
      <c r="C100" s="269"/>
      <c r="D100" s="270"/>
      <c r="E100" s="271"/>
      <c r="F100" s="272"/>
      <c r="G100" s="273"/>
    </row>
    <row r="101" customFormat="false" ht="13.5" hidden="false" customHeight="false" outlineLevel="0" collapsed="false">
      <c r="A101" s="267"/>
      <c r="B101" s="268"/>
      <c r="C101" s="269"/>
      <c r="D101" s="270"/>
      <c r="E101" s="271"/>
      <c r="F101" s="272"/>
      <c r="G101" s="273"/>
    </row>
    <row r="102" customFormat="false" ht="13.5" hidden="false" customHeight="false" outlineLevel="0" collapsed="false">
      <c r="A102" s="267"/>
      <c r="B102" s="268"/>
      <c r="C102" s="269"/>
      <c r="D102" s="270"/>
      <c r="E102" s="271"/>
      <c r="F102" s="272"/>
      <c r="G102" s="273"/>
    </row>
    <row r="103" customFormat="false" ht="13.5" hidden="false" customHeight="false" outlineLevel="0" collapsed="false">
      <c r="A103" s="267"/>
      <c r="B103" s="268"/>
      <c r="C103" s="269"/>
      <c r="D103" s="270"/>
      <c r="E103" s="271"/>
      <c r="F103" s="272"/>
      <c r="G103" s="273"/>
    </row>
    <row r="104" customFormat="false" ht="13.5" hidden="false" customHeight="false" outlineLevel="0" collapsed="false">
      <c r="A104" s="267"/>
      <c r="B104" s="268"/>
      <c r="C104" s="269"/>
      <c r="D104" s="270"/>
      <c r="E104" s="271"/>
      <c r="F104" s="272"/>
      <c r="G104" s="273"/>
    </row>
    <row r="105" customFormat="false" ht="13.5" hidden="false" customHeight="false" outlineLevel="0" collapsed="false">
      <c r="A105" s="267"/>
      <c r="B105" s="268"/>
      <c r="C105" s="269"/>
      <c r="D105" s="270"/>
      <c r="E105" s="271"/>
      <c r="F105" s="272"/>
      <c r="G105" s="273"/>
    </row>
    <row r="106" customFormat="false" ht="13.5" hidden="false" customHeight="false" outlineLevel="0" collapsed="false">
      <c r="A106" s="267"/>
      <c r="B106" s="268"/>
      <c r="C106" s="269"/>
      <c r="D106" s="270"/>
      <c r="E106" s="271"/>
      <c r="F106" s="272"/>
      <c r="G106" s="273"/>
    </row>
    <row r="107" customFormat="false" ht="13.5" hidden="false" customHeight="false" outlineLevel="0" collapsed="false">
      <c r="A107" s="267"/>
      <c r="B107" s="268"/>
      <c r="C107" s="269"/>
      <c r="D107" s="270"/>
      <c r="E107" s="271"/>
      <c r="F107" s="272"/>
      <c r="G107" s="273"/>
    </row>
    <row r="108" customFormat="false" ht="13.5" hidden="false" customHeight="false" outlineLevel="0" collapsed="false">
      <c r="A108" s="267"/>
      <c r="B108" s="268"/>
      <c r="C108" s="269"/>
      <c r="D108" s="270"/>
      <c r="E108" s="271"/>
      <c r="F108" s="272"/>
      <c r="G108" s="273"/>
    </row>
    <row r="109" customFormat="false" ht="13.5" hidden="false" customHeight="false" outlineLevel="0" collapsed="false">
      <c r="A109" s="274"/>
      <c r="B109" s="275"/>
      <c r="C109" s="276"/>
      <c r="D109" s="277"/>
      <c r="E109" s="278" t="s">
        <v>2178</v>
      </c>
      <c r="F109" s="279"/>
      <c r="G109" s="280"/>
    </row>
    <row r="110" customFormat="false" ht="13.5" hidden="false" customHeight="false" outlineLevel="0" collapsed="false">
      <c r="A110" s="267"/>
      <c r="B110" s="268"/>
      <c r="C110" s="269"/>
      <c r="D110" s="284"/>
      <c r="E110" s="285" t="s">
        <v>2177</v>
      </c>
      <c r="F110" s="286"/>
      <c r="G110" s="287"/>
    </row>
    <row r="111" customFormat="false" ht="13.5" hidden="false" customHeight="true" outlineLevel="0" collapsed="false">
      <c r="A111" s="267"/>
      <c r="B111" s="268"/>
      <c r="C111" s="269"/>
      <c r="D111" s="270"/>
      <c r="E111" s="271"/>
      <c r="F111" s="272"/>
      <c r="G111" s="273"/>
    </row>
    <row r="112" customFormat="false" ht="13.5" hidden="false" customHeight="false" outlineLevel="0" collapsed="false">
      <c r="A112" s="267"/>
      <c r="B112" s="268"/>
      <c r="C112" s="269"/>
      <c r="D112" s="270"/>
      <c r="E112" s="271"/>
      <c r="F112" s="272"/>
      <c r="G112" s="273"/>
    </row>
    <row r="113" customFormat="false" ht="13.5" hidden="false" customHeight="false" outlineLevel="0" collapsed="false">
      <c r="A113" s="267"/>
      <c r="B113" s="268"/>
      <c r="C113" s="269"/>
      <c r="D113" s="270"/>
      <c r="E113" s="271"/>
      <c r="F113" s="272"/>
      <c r="G113" s="273"/>
    </row>
    <row r="114" customFormat="false" ht="13.5" hidden="false" customHeight="false" outlineLevel="0" collapsed="false">
      <c r="A114" s="267"/>
      <c r="B114" s="268"/>
      <c r="C114" s="269"/>
      <c r="D114" s="270"/>
      <c r="E114" s="271"/>
      <c r="F114" s="272"/>
      <c r="G114" s="273"/>
    </row>
    <row r="115" customFormat="false" ht="13.5" hidden="false" customHeight="false" outlineLevel="0" collapsed="false">
      <c r="A115" s="267"/>
      <c r="B115" s="268"/>
      <c r="C115" s="269"/>
      <c r="D115" s="270"/>
      <c r="E115" s="271"/>
      <c r="F115" s="272"/>
      <c r="G115" s="273"/>
    </row>
    <row r="116" customFormat="false" ht="13.5" hidden="false" customHeight="false" outlineLevel="0" collapsed="false">
      <c r="A116" s="267"/>
      <c r="B116" s="268"/>
      <c r="C116" s="269"/>
      <c r="D116" s="270"/>
      <c r="E116" s="271"/>
      <c r="F116" s="272"/>
      <c r="G116" s="273"/>
    </row>
    <row r="117" customFormat="false" ht="13.5" hidden="false" customHeight="false" outlineLevel="0" collapsed="false">
      <c r="A117" s="267"/>
      <c r="B117" s="268"/>
      <c r="C117" s="269"/>
      <c r="D117" s="270"/>
      <c r="E117" s="271"/>
      <c r="F117" s="272"/>
      <c r="G117" s="273"/>
    </row>
    <row r="118" customFormat="false" ht="13.5" hidden="false" customHeight="false" outlineLevel="0" collapsed="false">
      <c r="A118" s="267"/>
      <c r="B118" s="268"/>
      <c r="C118" s="269"/>
      <c r="D118" s="270"/>
      <c r="E118" s="271"/>
      <c r="F118" s="272"/>
      <c r="G118" s="273"/>
    </row>
    <row r="119" customFormat="false" ht="13.5" hidden="false" customHeight="false" outlineLevel="0" collapsed="false">
      <c r="A119" s="267"/>
      <c r="B119" s="268"/>
      <c r="C119" s="269"/>
      <c r="D119" s="270"/>
      <c r="E119" s="271"/>
      <c r="F119" s="272"/>
      <c r="G119" s="273"/>
    </row>
    <row r="120" customFormat="false" ht="13.5" hidden="false" customHeight="false" outlineLevel="0" collapsed="false">
      <c r="A120" s="274"/>
      <c r="B120" s="275"/>
      <c r="C120" s="276"/>
      <c r="D120" s="277"/>
      <c r="E120" s="278" t="s">
        <v>2178</v>
      </c>
      <c r="F120" s="279"/>
      <c r="G120" s="280"/>
    </row>
    <row r="121" customFormat="false" ht="13.5" hidden="false" customHeight="false" outlineLevel="0" collapsed="false">
      <c r="A121" s="267"/>
      <c r="B121" s="268"/>
      <c r="C121" s="269"/>
      <c r="D121" s="284"/>
      <c r="E121" s="285" t="s">
        <v>2177</v>
      </c>
      <c r="F121" s="286"/>
      <c r="G121" s="287"/>
    </row>
    <row r="122" customFormat="false" ht="13.5" hidden="false" customHeight="false" outlineLevel="0" collapsed="false">
      <c r="A122" s="267"/>
      <c r="B122" s="268"/>
      <c r="C122" s="269"/>
      <c r="D122" s="270"/>
      <c r="E122" s="271"/>
      <c r="F122" s="272"/>
      <c r="G122" s="273"/>
    </row>
    <row r="123" customFormat="false" ht="13.5" hidden="false" customHeight="false" outlineLevel="0" collapsed="false">
      <c r="A123" s="267"/>
      <c r="B123" s="268"/>
      <c r="C123" s="269"/>
      <c r="D123" s="270"/>
      <c r="E123" s="271"/>
      <c r="F123" s="272"/>
      <c r="G123" s="273"/>
    </row>
    <row r="124" customFormat="false" ht="13.5" hidden="false" customHeight="false" outlineLevel="0" collapsed="false">
      <c r="A124" s="267"/>
      <c r="B124" s="268"/>
      <c r="C124" s="269"/>
      <c r="D124" s="270"/>
      <c r="E124" s="271"/>
      <c r="F124" s="272"/>
      <c r="G124" s="273"/>
    </row>
    <row r="125" customFormat="false" ht="13.5" hidden="false" customHeight="false" outlineLevel="0" collapsed="false">
      <c r="A125" s="267"/>
      <c r="B125" s="268"/>
      <c r="C125" s="269"/>
      <c r="D125" s="270"/>
      <c r="E125" s="271"/>
      <c r="F125" s="272"/>
      <c r="G125" s="273"/>
    </row>
    <row r="126" customFormat="false" ht="13.5" hidden="false" customHeight="false" outlineLevel="0" collapsed="false">
      <c r="A126" s="267"/>
      <c r="B126" s="268"/>
      <c r="C126" s="269"/>
      <c r="D126" s="270"/>
      <c r="E126" s="271"/>
      <c r="F126" s="272"/>
      <c r="G126" s="273"/>
    </row>
    <row r="127" customFormat="false" ht="13.5" hidden="false" customHeight="false" outlineLevel="0" collapsed="false">
      <c r="A127" s="267"/>
      <c r="B127" s="268"/>
      <c r="C127" s="269"/>
      <c r="D127" s="270"/>
      <c r="E127" s="271"/>
      <c r="F127" s="272"/>
      <c r="G127" s="273"/>
    </row>
    <row r="128" customFormat="false" ht="13.5" hidden="false" customHeight="false" outlineLevel="0" collapsed="false">
      <c r="A128" s="267"/>
      <c r="B128" s="268"/>
      <c r="C128" s="269"/>
      <c r="D128" s="270"/>
      <c r="E128" s="271"/>
      <c r="F128" s="272"/>
      <c r="G128" s="273"/>
    </row>
    <row r="129" customFormat="false" ht="13.5" hidden="false" customHeight="false" outlineLevel="0" collapsed="false">
      <c r="A129" s="267"/>
      <c r="B129" s="268"/>
      <c r="C129" s="269"/>
      <c r="D129" s="270"/>
      <c r="E129" s="271"/>
      <c r="F129" s="272"/>
      <c r="G129" s="273"/>
    </row>
    <row r="130" customFormat="false" ht="13.5" hidden="false" customHeight="false" outlineLevel="0" collapsed="false">
      <c r="A130" s="267"/>
      <c r="B130" s="268"/>
      <c r="C130" s="269"/>
      <c r="D130" s="270"/>
      <c r="E130" s="271"/>
      <c r="F130" s="272"/>
      <c r="G130" s="273"/>
    </row>
    <row r="131" customFormat="false" ht="13.5" hidden="false" customHeight="false" outlineLevel="0" collapsed="false">
      <c r="A131" s="274"/>
      <c r="B131" s="275"/>
      <c r="C131" s="276"/>
      <c r="D131" s="277"/>
      <c r="E131" s="278" t="s">
        <v>2178</v>
      </c>
      <c r="F131" s="279"/>
      <c r="G131" s="280"/>
    </row>
    <row r="132" customFormat="false" ht="13.5" hidden="false" customHeight="false" outlineLevel="0" collapsed="false">
      <c r="A132" s="267"/>
      <c r="B132" s="268"/>
      <c r="C132" s="269"/>
      <c r="D132" s="284"/>
      <c r="E132" s="285" t="s">
        <v>2177</v>
      </c>
      <c r="F132" s="286"/>
      <c r="G132" s="287"/>
    </row>
    <row r="133" customFormat="false" ht="13.5" hidden="false" customHeight="false" outlineLevel="0" collapsed="false">
      <c r="A133" s="267"/>
      <c r="B133" s="268"/>
      <c r="C133" s="269"/>
      <c r="D133" s="270"/>
      <c r="E133" s="271"/>
      <c r="F133" s="272"/>
      <c r="G133" s="273"/>
    </row>
    <row r="134" customFormat="false" ht="13.5" hidden="false" customHeight="false" outlineLevel="0" collapsed="false">
      <c r="A134" s="267"/>
      <c r="B134" s="268"/>
      <c r="C134" s="269"/>
      <c r="D134" s="270"/>
      <c r="E134" s="271"/>
      <c r="F134" s="272"/>
      <c r="G134" s="273"/>
    </row>
    <row r="135" customFormat="false" ht="13.5" hidden="false" customHeight="false" outlineLevel="0" collapsed="false">
      <c r="A135" s="267"/>
      <c r="B135" s="268"/>
      <c r="C135" s="269"/>
      <c r="D135" s="270"/>
      <c r="E135" s="271"/>
      <c r="F135" s="272"/>
      <c r="G135" s="273"/>
    </row>
    <row r="136" customFormat="false" ht="13.5" hidden="false" customHeight="false" outlineLevel="0" collapsed="false">
      <c r="A136" s="267"/>
      <c r="B136" s="268"/>
      <c r="C136" s="269"/>
      <c r="D136" s="270"/>
      <c r="E136" s="271"/>
      <c r="F136" s="272"/>
      <c r="G136" s="273"/>
    </row>
    <row r="137" customFormat="false" ht="13.5" hidden="false" customHeight="false" outlineLevel="0" collapsed="false">
      <c r="A137" s="267"/>
      <c r="B137" s="268"/>
      <c r="C137" s="269"/>
      <c r="D137" s="270"/>
      <c r="E137" s="271"/>
      <c r="F137" s="272"/>
      <c r="G137" s="273"/>
    </row>
    <row r="138" customFormat="false" ht="13.5" hidden="false" customHeight="false" outlineLevel="0" collapsed="false">
      <c r="A138" s="267"/>
      <c r="B138" s="268"/>
      <c r="C138" s="269"/>
      <c r="D138" s="270"/>
      <c r="E138" s="271"/>
      <c r="F138" s="272"/>
      <c r="G138" s="273"/>
    </row>
    <row r="139" customFormat="false" ht="13.5" hidden="false" customHeight="false" outlineLevel="0" collapsed="false">
      <c r="A139" s="267"/>
      <c r="B139" s="268"/>
      <c r="C139" s="269"/>
      <c r="D139" s="270"/>
      <c r="E139" s="271"/>
      <c r="F139" s="272"/>
      <c r="G139" s="273"/>
    </row>
    <row r="140" customFormat="false" ht="13.5" hidden="false" customHeight="false" outlineLevel="0" collapsed="false">
      <c r="A140" s="267"/>
      <c r="B140" s="268"/>
      <c r="C140" s="269"/>
      <c r="D140" s="270"/>
      <c r="E140" s="271"/>
      <c r="F140" s="272"/>
      <c r="G140" s="273"/>
    </row>
    <row r="141" customFormat="false" ht="13.5" hidden="false" customHeight="false" outlineLevel="0" collapsed="false">
      <c r="A141" s="267"/>
      <c r="B141" s="268"/>
      <c r="C141" s="269"/>
      <c r="D141" s="270"/>
      <c r="E141" s="271"/>
      <c r="F141" s="272"/>
      <c r="G141" s="273"/>
    </row>
    <row r="142" customFormat="false" ht="13.5" hidden="false" customHeight="false" outlineLevel="0" collapsed="false">
      <c r="A142" s="274"/>
      <c r="B142" s="275"/>
      <c r="C142" s="276"/>
      <c r="D142" s="277"/>
      <c r="E142" s="278" t="s">
        <v>2178</v>
      </c>
      <c r="F142" s="279"/>
      <c r="G142" s="280"/>
    </row>
    <row r="143" customFormat="false" ht="13.5" hidden="false" customHeight="false" outlineLevel="0" collapsed="false">
      <c r="A143" s="267"/>
      <c r="B143" s="268"/>
      <c r="C143" s="269"/>
      <c r="D143" s="284"/>
      <c r="E143" s="285" t="s">
        <v>2177</v>
      </c>
      <c r="F143" s="286"/>
      <c r="G143" s="287"/>
    </row>
    <row r="144" customFormat="false" ht="13.5" hidden="false" customHeight="false" outlineLevel="0" collapsed="false">
      <c r="A144" s="267"/>
      <c r="B144" s="268"/>
      <c r="C144" s="269"/>
      <c r="D144" s="270"/>
      <c r="E144" s="271"/>
      <c r="F144" s="272"/>
      <c r="G144" s="273"/>
    </row>
    <row r="145" customFormat="false" ht="13.5" hidden="false" customHeight="false" outlineLevel="0" collapsed="false">
      <c r="A145" s="267"/>
      <c r="B145" s="268"/>
      <c r="C145" s="269"/>
      <c r="D145" s="270"/>
      <c r="E145" s="271"/>
      <c r="F145" s="272"/>
      <c r="G145" s="273"/>
    </row>
    <row r="146" customFormat="false" ht="13.5" hidden="false" customHeight="false" outlineLevel="0" collapsed="false">
      <c r="A146" s="267"/>
      <c r="B146" s="268"/>
      <c r="C146" s="269"/>
      <c r="D146" s="270"/>
      <c r="E146" s="271"/>
      <c r="F146" s="272"/>
      <c r="G146" s="273"/>
    </row>
    <row r="147" customFormat="false" ht="13.5" hidden="false" customHeight="false" outlineLevel="0" collapsed="false">
      <c r="A147" s="267"/>
      <c r="B147" s="268"/>
      <c r="C147" s="269"/>
      <c r="D147" s="270"/>
      <c r="E147" s="271"/>
      <c r="F147" s="272"/>
      <c r="G147" s="273"/>
    </row>
    <row r="148" customFormat="false" ht="13.5" hidden="false" customHeight="false" outlineLevel="0" collapsed="false">
      <c r="A148" s="267"/>
      <c r="B148" s="268"/>
      <c r="C148" s="269"/>
      <c r="D148" s="270"/>
      <c r="E148" s="271"/>
      <c r="F148" s="272"/>
      <c r="G148" s="273"/>
    </row>
    <row r="149" customFormat="false" ht="13.5" hidden="false" customHeight="false" outlineLevel="0" collapsed="false">
      <c r="A149" s="267"/>
      <c r="B149" s="268"/>
      <c r="C149" s="269"/>
      <c r="D149" s="270"/>
      <c r="E149" s="271"/>
      <c r="F149" s="272"/>
      <c r="G149" s="273"/>
    </row>
    <row r="150" customFormat="false" ht="13.5" hidden="false" customHeight="false" outlineLevel="0" collapsed="false">
      <c r="A150" s="267"/>
      <c r="B150" s="268"/>
      <c r="C150" s="269"/>
      <c r="D150" s="270"/>
      <c r="E150" s="271"/>
      <c r="F150" s="272"/>
      <c r="G150" s="273"/>
    </row>
    <row r="151" customFormat="false" ht="13.5" hidden="false" customHeight="false" outlineLevel="0" collapsed="false">
      <c r="A151" s="267"/>
      <c r="B151" s="268"/>
      <c r="C151" s="269"/>
      <c r="D151" s="270"/>
      <c r="E151" s="271"/>
      <c r="F151" s="272"/>
      <c r="G151" s="273"/>
    </row>
    <row r="152" customFormat="false" ht="13.5" hidden="false" customHeight="false" outlineLevel="0" collapsed="false">
      <c r="A152" s="267"/>
      <c r="B152" s="268"/>
      <c r="C152" s="269"/>
      <c r="D152" s="270"/>
      <c r="E152" s="271"/>
      <c r="F152" s="272"/>
      <c r="G152" s="273"/>
    </row>
    <row r="153" customFormat="false" ht="13.5" hidden="false" customHeight="false" outlineLevel="0" collapsed="false">
      <c r="A153" s="274"/>
      <c r="B153" s="275"/>
      <c r="C153" s="276"/>
      <c r="D153" s="277"/>
      <c r="E153" s="278" t="s">
        <v>2178</v>
      </c>
      <c r="F153" s="279"/>
      <c r="G153" s="280"/>
    </row>
    <row r="154" customFormat="false" ht="13.5" hidden="false" customHeight="false" outlineLevel="0" collapsed="false">
      <c r="A154" s="267"/>
      <c r="B154" s="268"/>
      <c r="C154" s="269"/>
      <c r="D154" s="284"/>
      <c r="E154" s="285" t="s">
        <v>2177</v>
      </c>
      <c r="F154" s="286"/>
      <c r="G154" s="287"/>
    </row>
    <row r="155" customFormat="false" ht="13.5" hidden="false" customHeight="true" outlineLevel="0" collapsed="false">
      <c r="A155" s="267"/>
      <c r="B155" s="268"/>
      <c r="C155" s="269"/>
      <c r="D155" s="270"/>
      <c r="E155" s="271"/>
      <c r="F155" s="272"/>
      <c r="G155" s="273"/>
    </row>
    <row r="156" customFormat="false" ht="13.5" hidden="false" customHeight="false" outlineLevel="0" collapsed="false">
      <c r="A156" s="267"/>
      <c r="B156" s="268"/>
      <c r="C156" s="269"/>
      <c r="D156" s="270"/>
      <c r="E156" s="271"/>
      <c r="F156" s="272"/>
      <c r="G156" s="273"/>
    </row>
    <row r="157" customFormat="false" ht="13.5" hidden="false" customHeight="false" outlineLevel="0" collapsed="false">
      <c r="A157" s="267"/>
      <c r="B157" s="268"/>
      <c r="C157" s="269"/>
      <c r="D157" s="270"/>
      <c r="E157" s="271"/>
      <c r="F157" s="272"/>
      <c r="G157" s="273"/>
    </row>
    <row r="158" customFormat="false" ht="13.5" hidden="false" customHeight="false" outlineLevel="0" collapsed="false">
      <c r="A158" s="267"/>
      <c r="B158" s="268"/>
      <c r="C158" s="269"/>
      <c r="D158" s="270"/>
      <c r="E158" s="271"/>
      <c r="F158" s="272"/>
      <c r="G158" s="273"/>
    </row>
    <row r="159" customFormat="false" ht="13.5" hidden="false" customHeight="false" outlineLevel="0" collapsed="false">
      <c r="A159" s="267"/>
      <c r="B159" s="268"/>
      <c r="C159" s="269"/>
      <c r="D159" s="270"/>
      <c r="E159" s="271"/>
      <c r="F159" s="272"/>
      <c r="G159" s="273"/>
    </row>
    <row r="160" customFormat="false" ht="13.5" hidden="false" customHeight="false" outlineLevel="0" collapsed="false">
      <c r="A160" s="267"/>
      <c r="B160" s="268"/>
      <c r="C160" s="269"/>
      <c r="D160" s="270"/>
      <c r="E160" s="271"/>
      <c r="F160" s="272"/>
      <c r="G160" s="273"/>
    </row>
    <row r="161" customFormat="false" ht="13.5" hidden="false" customHeight="false" outlineLevel="0" collapsed="false">
      <c r="A161" s="267"/>
      <c r="B161" s="268"/>
      <c r="C161" s="269"/>
      <c r="D161" s="270"/>
      <c r="E161" s="271"/>
      <c r="F161" s="272"/>
      <c r="G161" s="273"/>
    </row>
    <row r="162" customFormat="false" ht="13.5" hidden="false" customHeight="false" outlineLevel="0" collapsed="false">
      <c r="A162" s="267"/>
      <c r="B162" s="268"/>
      <c r="C162" s="269"/>
      <c r="D162" s="270"/>
      <c r="E162" s="271"/>
      <c r="F162" s="272"/>
      <c r="G162" s="273"/>
    </row>
    <row r="163" customFormat="false" ht="13.5" hidden="false" customHeight="false" outlineLevel="0" collapsed="false">
      <c r="A163" s="267"/>
      <c r="B163" s="268"/>
      <c r="C163" s="269"/>
      <c r="D163" s="270"/>
      <c r="E163" s="271"/>
      <c r="F163" s="272"/>
      <c r="G163" s="273"/>
    </row>
    <row r="164" customFormat="false" ht="13.5" hidden="false" customHeight="false" outlineLevel="0" collapsed="false">
      <c r="A164" s="274"/>
      <c r="B164" s="275"/>
      <c r="C164" s="276"/>
      <c r="D164" s="277"/>
      <c r="E164" s="278" t="s">
        <v>2178</v>
      </c>
      <c r="F164" s="279"/>
      <c r="G164" s="280"/>
    </row>
    <row r="165" customFormat="false" ht="13.5" hidden="false" customHeight="false" outlineLevel="0" collapsed="false">
      <c r="A165" s="267"/>
      <c r="B165" s="268"/>
      <c r="C165" s="269"/>
      <c r="D165" s="284"/>
      <c r="E165" s="285" t="s">
        <v>2177</v>
      </c>
      <c r="F165" s="286"/>
      <c r="G165" s="287"/>
    </row>
    <row r="166" customFormat="false" ht="13.5" hidden="false" customHeight="true" outlineLevel="0" collapsed="false">
      <c r="A166" s="267"/>
      <c r="B166" s="268"/>
      <c r="C166" s="269"/>
      <c r="D166" s="270"/>
      <c r="E166" s="271"/>
      <c r="F166" s="272"/>
      <c r="G166" s="273"/>
    </row>
    <row r="167" customFormat="false" ht="13.5" hidden="false" customHeight="false" outlineLevel="0" collapsed="false">
      <c r="A167" s="267"/>
      <c r="B167" s="268"/>
      <c r="C167" s="269"/>
      <c r="D167" s="270"/>
      <c r="E167" s="271"/>
      <c r="F167" s="272"/>
      <c r="G167" s="273"/>
    </row>
    <row r="168" customFormat="false" ht="13.5" hidden="false" customHeight="false" outlineLevel="0" collapsed="false">
      <c r="A168" s="267"/>
      <c r="B168" s="268"/>
      <c r="C168" s="269"/>
      <c r="D168" s="270"/>
      <c r="E168" s="271"/>
      <c r="F168" s="272"/>
      <c r="G168" s="273"/>
    </row>
    <row r="169" customFormat="false" ht="13.5" hidden="false" customHeight="false" outlineLevel="0" collapsed="false">
      <c r="A169" s="267"/>
      <c r="B169" s="268"/>
      <c r="C169" s="269"/>
      <c r="D169" s="270"/>
      <c r="E169" s="271"/>
      <c r="F169" s="272"/>
      <c r="G169" s="273"/>
    </row>
    <row r="170" customFormat="false" ht="13.5" hidden="false" customHeight="false" outlineLevel="0" collapsed="false">
      <c r="A170" s="267"/>
      <c r="B170" s="268"/>
      <c r="C170" s="269"/>
      <c r="D170" s="270"/>
      <c r="E170" s="271"/>
      <c r="F170" s="272"/>
      <c r="G170" s="273"/>
    </row>
    <row r="171" customFormat="false" ht="13.5" hidden="false" customHeight="false" outlineLevel="0" collapsed="false">
      <c r="A171" s="267"/>
      <c r="B171" s="268"/>
      <c r="C171" s="269"/>
      <c r="D171" s="270"/>
      <c r="E171" s="271"/>
      <c r="F171" s="272"/>
      <c r="G171" s="273"/>
    </row>
    <row r="172" customFormat="false" ht="13.5" hidden="false" customHeight="false" outlineLevel="0" collapsed="false">
      <c r="A172" s="267"/>
      <c r="B172" s="268"/>
      <c r="C172" s="269"/>
      <c r="D172" s="270"/>
      <c r="E172" s="271"/>
      <c r="F172" s="272"/>
      <c r="G172" s="273"/>
    </row>
    <row r="173" customFormat="false" ht="13.5" hidden="false" customHeight="false" outlineLevel="0" collapsed="false">
      <c r="A173" s="267"/>
      <c r="B173" s="268"/>
      <c r="C173" s="269"/>
      <c r="D173" s="270"/>
      <c r="E173" s="271"/>
      <c r="F173" s="272"/>
      <c r="G173" s="273"/>
    </row>
    <row r="174" customFormat="false" ht="13.5" hidden="false" customHeight="false" outlineLevel="0" collapsed="false">
      <c r="A174" s="267"/>
      <c r="B174" s="268"/>
      <c r="C174" s="269"/>
      <c r="D174" s="270"/>
      <c r="E174" s="271"/>
      <c r="F174" s="272"/>
      <c r="G174" s="273"/>
    </row>
    <row r="175" customFormat="false" ht="13.5" hidden="false" customHeight="false" outlineLevel="0" collapsed="false">
      <c r="A175" s="274"/>
      <c r="B175" s="275"/>
      <c r="C175" s="276"/>
      <c r="D175" s="277"/>
      <c r="E175" s="278" t="s">
        <v>2178</v>
      </c>
      <c r="F175" s="279"/>
      <c r="G175" s="280"/>
    </row>
    <row r="176" customFormat="false" ht="13.5" hidden="false" customHeight="false" outlineLevel="0" collapsed="false">
      <c r="A176" s="267"/>
      <c r="B176" s="268"/>
      <c r="C176" s="269"/>
      <c r="D176" s="284"/>
      <c r="E176" s="285" t="s">
        <v>2177</v>
      </c>
      <c r="F176" s="286"/>
      <c r="G176" s="287"/>
    </row>
    <row r="177" customFormat="false" ht="13.5" hidden="false" customHeight="true" outlineLevel="0" collapsed="false">
      <c r="A177" s="267"/>
      <c r="B177" s="268"/>
      <c r="C177" s="269"/>
      <c r="D177" s="270"/>
      <c r="E177" s="271"/>
      <c r="F177" s="272"/>
      <c r="G177" s="273"/>
    </row>
    <row r="178" customFormat="false" ht="13.5" hidden="false" customHeight="false" outlineLevel="0" collapsed="false">
      <c r="A178" s="267"/>
      <c r="B178" s="268"/>
      <c r="C178" s="269"/>
      <c r="D178" s="270"/>
      <c r="E178" s="271"/>
      <c r="F178" s="272"/>
      <c r="G178" s="273"/>
    </row>
    <row r="179" customFormat="false" ht="13.5" hidden="false" customHeight="false" outlineLevel="0" collapsed="false">
      <c r="A179" s="267"/>
      <c r="B179" s="268"/>
      <c r="C179" s="269"/>
      <c r="D179" s="270"/>
      <c r="E179" s="271"/>
      <c r="F179" s="272"/>
      <c r="G179" s="273"/>
    </row>
    <row r="180" customFormat="false" ht="13.5" hidden="false" customHeight="false" outlineLevel="0" collapsed="false">
      <c r="A180" s="267"/>
      <c r="B180" s="268"/>
      <c r="C180" s="269"/>
      <c r="D180" s="270"/>
      <c r="E180" s="271"/>
      <c r="F180" s="272"/>
      <c r="G180" s="273"/>
    </row>
    <row r="181" customFormat="false" ht="13.5" hidden="false" customHeight="false" outlineLevel="0" collapsed="false">
      <c r="A181" s="267"/>
      <c r="B181" s="268"/>
      <c r="C181" s="269"/>
      <c r="D181" s="270"/>
      <c r="E181" s="271"/>
      <c r="F181" s="272"/>
      <c r="G181" s="273"/>
    </row>
    <row r="182" customFormat="false" ht="13.5" hidden="false" customHeight="false" outlineLevel="0" collapsed="false">
      <c r="A182" s="267"/>
      <c r="B182" s="268"/>
      <c r="C182" s="269"/>
      <c r="D182" s="270"/>
      <c r="E182" s="271"/>
      <c r="F182" s="272"/>
      <c r="G182" s="273"/>
    </row>
    <row r="183" customFormat="false" ht="13.5" hidden="false" customHeight="false" outlineLevel="0" collapsed="false">
      <c r="A183" s="267"/>
      <c r="B183" s="268"/>
      <c r="C183" s="269"/>
      <c r="D183" s="270"/>
      <c r="E183" s="271"/>
      <c r="F183" s="272"/>
      <c r="G183" s="273"/>
    </row>
    <row r="184" customFormat="false" ht="13.5" hidden="false" customHeight="false" outlineLevel="0" collapsed="false">
      <c r="A184" s="267"/>
      <c r="B184" s="268"/>
      <c r="C184" s="269"/>
      <c r="D184" s="270"/>
      <c r="E184" s="271"/>
      <c r="F184" s="272"/>
      <c r="G184" s="273"/>
    </row>
    <row r="185" customFormat="false" ht="13.5" hidden="false" customHeight="false" outlineLevel="0" collapsed="false">
      <c r="A185" s="267"/>
      <c r="B185" s="268"/>
      <c r="C185" s="269"/>
      <c r="D185" s="270"/>
      <c r="E185" s="271"/>
      <c r="F185" s="272"/>
      <c r="G185" s="273"/>
    </row>
    <row r="186" customFormat="false" ht="13.5" hidden="false" customHeight="false" outlineLevel="0" collapsed="false">
      <c r="A186" s="274"/>
      <c r="B186" s="275"/>
      <c r="C186" s="276"/>
      <c r="D186" s="277"/>
      <c r="E186" s="278" t="s">
        <v>2178</v>
      </c>
      <c r="F186" s="279"/>
      <c r="G186" s="280"/>
    </row>
    <row r="187" customFormat="false" ht="13.5" hidden="false" customHeight="false" outlineLevel="0" collapsed="false">
      <c r="A187" s="267"/>
      <c r="B187" s="268"/>
      <c r="C187" s="269"/>
      <c r="D187" s="284"/>
      <c r="E187" s="285" t="s">
        <v>2177</v>
      </c>
      <c r="F187" s="286"/>
      <c r="G187" s="287"/>
    </row>
    <row r="188" customFormat="false" ht="13.5" hidden="false" customHeight="true" outlineLevel="0" collapsed="false">
      <c r="A188" s="267"/>
      <c r="B188" s="268"/>
      <c r="C188" s="269"/>
      <c r="D188" s="270"/>
      <c r="E188" s="271"/>
      <c r="F188" s="272"/>
      <c r="G188" s="273"/>
    </row>
    <row r="189" customFormat="false" ht="13.5" hidden="false" customHeight="false" outlineLevel="0" collapsed="false">
      <c r="A189" s="267"/>
      <c r="B189" s="268"/>
      <c r="C189" s="269"/>
      <c r="D189" s="270"/>
      <c r="E189" s="271"/>
      <c r="F189" s="272"/>
      <c r="G189" s="273"/>
    </row>
    <row r="190" customFormat="false" ht="13.5" hidden="false" customHeight="false" outlineLevel="0" collapsed="false">
      <c r="A190" s="267"/>
      <c r="B190" s="268"/>
      <c r="C190" s="269"/>
      <c r="D190" s="270"/>
      <c r="E190" s="271"/>
      <c r="F190" s="272"/>
      <c r="G190" s="273"/>
    </row>
    <row r="191" customFormat="false" ht="13.5" hidden="false" customHeight="false" outlineLevel="0" collapsed="false">
      <c r="A191" s="267"/>
      <c r="B191" s="268"/>
      <c r="C191" s="269"/>
      <c r="D191" s="270"/>
      <c r="E191" s="271"/>
      <c r="F191" s="272"/>
      <c r="G191" s="273"/>
    </row>
    <row r="192" customFormat="false" ht="13.5" hidden="false" customHeight="false" outlineLevel="0" collapsed="false">
      <c r="A192" s="267"/>
      <c r="B192" s="268"/>
      <c r="C192" s="269"/>
      <c r="D192" s="270"/>
      <c r="E192" s="271"/>
      <c r="F192" s="272"/>
      <c r="G192" s="273"/>
    </row>
    <row r="193" customFormat="false" ht="13.5" hidden="false" customHeight="false" outlineLevel="0" collapsed="false">
      <c r="A193" s="267"/>
      <c r="B193" s="268"/>
      <c r="C193" s="269"/>
      <c r="D193" s="270"/>
      <c r="E193" s="271"/>
      <c r="F193" s="272"/>
      <c r="G193" s="273"/>
    </row>
    <row r="194" customFormat="false" ht="13.5" hidden="false" customHeight="false" outlineLevel="0" collapsed="false">
      <c r="A194" s="267"/>
      <c r="B194" s="268"/>
      <c r="C194" s="269"/>
      <c r="D194" s="270"/>
      <c r="E194" s="271"/>
      <c r="F194" s="272"/>
      <c r="G194" s="273"/>
    </row>
    <row r="195" customFormat="false" ht="13.5" hidden="false" customHeight="false" outlineLevel="0" collapsed="false">
      <c r="A195" s="267"/>
      <c r="B195" s="268"/>
      <c r="C195" s="269"/>
      <c r="D195" s="270"/>
      <c r="E195" s="271"/>
      <c r="F195" s="272"/>
      <c r="G195" s="273"/>
    </row>
    <row r="196" customFormat="false" ht="13.5" hidden="false" customHeight="false" outlineLevel="0" collapsed="false">
      <c r="A196" s="267"/>
      <c r="B196" s="268"/>
      <c r="C196" s="269"/>
      <c r="D196" s="270"/>
      <c r="E196" s="271"/>
      <c r="F196" s="272"/>
      <c r="G196" s="273"/>
    </row>
    <row r="197" customFormat="false" ht="13.5" hidden="false" customHeight="false" outlineLevel="0" collapsed="false">
      <c r="A197" s="274"/>
      <c r="B197" s="275"/>
      <c r="C197" s="276"/>
      <c r="D197" s="277"/>
      <c r="E197" s="278" t="s">
        <v>2178</v>
      </c>
      <c r="F197" s="279"/>
      <c r="G197" s="280"/>
    </row>
    <row r="198" customFormat="false" ht="13.5" hidden="false" customHeight="false" outlineLevel="0" collapsed="false">
      <c r="A198" s="267"/>
      <c r="B198" s="268"/>
      <c r="C198" s="269"/>
      <c r="D198" s="284"/>
      <c r="E198" s="285" t="s">
        <v>2177</v>
      </c>
      <c r="F198" s="286"/>
      <c r="G198" s="287"/>
    </row>
    <row r="199" customFormat="false" ht="13.5" hidden="false" customHeight="true" outlineLevel="0" collapsed="false">
      <c r="A199" s="267"/>
      <c r="B199" s="268"/>
      <c r="C199" s="269"/>
      <c r="D199" s="270"/>
      <c r="E199" s="271"/>
      <c r="F199" s="272"/>
      <c r="G199" s="273"/>
    </row>
    <row r="200" customFormat="false" ht="13.5" hidden="false" customHeight="false" outlineLevel="0" collapsed="false">
      <c r="A200" s="267"/>
      <c r="B200" s="268"/>
      <c r="C200" s="269"/>
      <c r="D200" s="270"/>
      <c r="E200" s="271"/>
      <c r="F200" s="272"/>
      <c r="G200" s="273"/>
    </row>
    <row r="201" customFormat="false" ht="13.5" hidden="false" customHeight="false" outlineLevel="0" collapsed="false">
      <c r="A201" s="267"/>
      <c r="B201" s="268"/>
      <c r="C201" s="269"/>
      <c r="D201" s="270"/>
      <c r="E201" s="271"/>
      <c r="F201" s="272"/>
      <c r="G201" s="273"/>
    </row>
    <row r="202" customFormat="false" ht="13.5" hidden="false" customHeight="false" outlineLevel="0" collapsed="false">
      <c r="A202" s="267"/>
      <c r="B202" s="268"/>
      <c r="C202" s="269"/>
      <c r="D202" s="270"/>
      <c r="E202" s="271"/>
      <c r="F202" s="272"/>
      <c r="G202" s="273"/>
    </row>
    <row r="203" customFormat="false" ht="13.5" hidden="false" customHeight="false" outlineLevel="0" collapsed="false">
      <c r="A203" s="267"/>
      <c r="B203" s="268"/>
      <c r="C203" s="269"/>
      <c r="D203" s="270"/>
      <c r="E203" s="271"/>
      <c r="F203" s="272"/>
      <c r="G203" s="273"/>
    </row>
    <row r="204" customFormat="false" ht="13.5" hidden="false" customHeight="false" outlineLevel="0" collapsed="false">
      <c r="A204" s="267"/>
      <c r="B204" s="268"/>
      <c r="C204" s="269"/>
      <c r="D204" s="270"/>
      <c r="E204" s="271"/>
      <c r="F204" s="272"/>
      <c r="G204" s="273"/>
    </row>
    <row r="205" customFormat="false" ht="13.5" hidden="false" customHeight="false" outlineLevel="0" collapsed="false">
      <c r="A205" s="267"/>
      <c r="B205" s="268"/>
      <c r="C205" s="269"/>
      <c r="D205" s="270"/>
      <c r="E205" s="271"/>
      <c r="F205" s="272"/>
      <c r="G205" s="273"/>
    </row>
    <row r="206" customFormat="false" ht="13.5" hidden="false" customHeight="false" outlineLevel="0" collapsed="false">
      <c r="A206" s="267"/>
      <c r="B206" s="268"/>
      <c r="C206" s="269"/>
      <c r="D206" s="270"/>
      <c r="E206" s="271"/>
      <c r="F206" s="272"/>
      <c r="G206" s="273"/>
    </row>
    <row r="207" customFormat="false" ht="13.5" hidden="false" customHeight="false" outlineLevel="0" collapsed="false">
      <c r="A207" s="267"/>
      <c r="B207" s="268"/>
      <c r="C207" s="269"/>
      <c r="D207" s="270"/>
      <c r="E207" s="271"/>
      <c r="F207" s="272"/>
      <c r="G207" s="273"/>
    </row>
    <row r="208" customFormat="false" ht="13.5" hidden="false" customHeight="false" outlineLevel="0" collapsed="false">
      <c r="A208" s="274"/>
      <c r="B208" s="275"/>
      <c r="C208" s="276"/>
      <c r="D208" s="277"/>
      <c r="E208" s="278" t="s">
        <v>2178</v>
      </c>
      <c r="F208" s="279"/>
      <c r="G208" s="280"/>
    </row>
    <row r="209" customFormat="false" ht="13.5" hidden="false" customHeight="false" outlineLevel="0" collapsed="false">
      <c r="A209" s="267"/>
      <c r="B209" s="268"/>
      <c r="C209" s="269"/>
      <c r="D209" s="284"/>
      <c r="E209" s="285" t="s">
        <v>2177</v>
      </c>
      <c r="F209" s="286"/>
      <c r="G209" s="287"/>
    </row>
    <row r="210" customFormat="false" ht="13.5" hidden="false" customHeight="true" outlineLevel="0" collapsed="false">
      <c r="A210" s="267"/>
      <c r="B210" s="268"/>
      <c r="C210" s="269"/>
      <c r="D210" s="270"/>
      <c r="E210" s="271"/>
      <c r="F210" s="272"/>
      <c r="G210" s="273"/>
    </row>
    <row r="211" customFormat="false" ht="13.5" hidden="false" customHeight="false" outlineLevel="0" collapsed="false">
      <c r="A211" s="267"/>
      <c r="B211" s="268"/>
      <c r="C211" s="269"/>
      <c r="D211" s="270"/>
      <c r="E211" s="271"/>
      <c r="F211" s="272"/>
      <c r="G211" s="273"/>
    </row>
    <row r="212" customFormat="false" ht="13.5" hidden="false" customHeight="false" outlineLevel="0" collapsed="false">
      <c r="A212" s="267"/>
      <c r="B212" s="268"/>
      <c r="C212" s="269"/>
      <c r="D212" s="270"/>
      <c r="E212" s="271"/>
      <c r="F212" s="272"/>
      <c r="G212" s="273"/>
    </row>
    <row r="213" customFormat="false" ht="13.5" hidden="false" customHeight="false" outlineLevel="0" collapsed="false">
      <c r="A213" s="267"/>
      <c r="B213" s="268"/>
      <c r="C213" s="269"/>
      <c r="D213" s="270"/>
      <c r="E213" s="271"/>
      <c r="F213" s="272"/>
      <c r="G213" s="273"/>
    </row>
    <row r="214" customFormat="false" ht="13.5" hidden="false" customHeight="false" outlineLevel="0" collapsed="false">
      <c r="A214" s="267"/>
      <c r="B214" s="268"/>
      <c r="C214" s="269"/>
      <c r="D214" s="270"/>
      <c r="E214" s="271"/>
      <c r="F214" s="272"/>
      <c r="G214" s="273"/>
    </row>
    <row r="215" customFormat="false" ht="13.5" hidden="false" customHeight="false" outlineLevel="0" collapsed="false">
      <c r="A215" s="267"/>
      <c r="B215" s="268"/>
      <c r="C215" s="269"/>
      <c r="D215" s="270"/>
      <c r="E215" s="271"/>
      <c r="F215" s="272"/>
      <c r="G215" s="273"/>
    </row>
    <row r="216" customFormat="false" ht="13.5" hidden="false" customHeight="false" outlineLevel="0" collapsed="false">
      <c r="A216" s="267"/>
      <c r="B216" s="268"/>
      <c r="C216" s="269"/>
      <c r="D216" s="270"/>
      <c r="E216" s="271"/>
      <c r="F216" s="272"/>
      <c r="G216" s="273"/>
    </row>
    <row r="217" customFormat="false" ht="13.5" hidden="false" customHeight="false" outlineLevel="0" collapsed="false">
      <c r="A217" s="267"/>
      <c r="B217" s="268"/>
      <c r="C217" s="269"/>
      <c r="D217" s="270"/>
      <c r="E217" s="271"/>
      <c r="F217" s="272"/>
      <c r="G217" s="273"/>
    </row>
    <row r="218" customFormat="false" ht="13.5" hidden="false" customHeight="false" outlineLevel="0" collapsed="false">
      <c r="A218" s="267"/>
      <c r="B218" s="268"/>
      <c r="C218" s="269"/>
      <c r="D218" s="270"/>
      <c r="E218" s="271"/>
      <c r="F218" s="272"/>
      <c r="G218" s="273"/>
    </row>
    <row r="219" customFormat="false" ht="13.5" hidden="false" customHeight="false" outlineLevel="0" collapsed="false">
      <c r="A219" s="274"/>
      <c r="B219" s="275"/>
      <c r="C219" s="276"/>
      <c r="D219" s="277"/>
      <c r="E219" s="278" t="s">
        <v>2178</v>
      </c>
      <c r="F219" s="279"/>
      <c r="G219" s="280"/>
    </row>
    <row r="220" customFormat="false" ht="13.5" hidden="false" customHeight="false" outlineLevel="0" collapsed="false">
      <c r="A220" s="267"/>
      <c r="B220" s="268"/>
      <c r="C220" s="269"/>
      <c r="D220" s="284"/>
      <c r="E220" s="285" t="s">
        <v>2177</v>
      </c>
      <c r="F220" s="286"/>
      <c r="G220" s="287"/>
    </row>
    <row r="221" customFormat="false" ht="13.5" hidden="false" customHeight="false" outlineLevel="0" collapsed="false">
      <c r="A221" s="267"/>
      <c r="B221" s="268"/>
      <c r="C221" s="269"/>
      <c r="D221" s="270"/>
      <c r="E221" s="271"/>
      <c r="F221" s="272"/>
      <c r="G221" s="273"/>
    </row>
    <row r="222" customFormat="false" ht="13.5" hidden="false" customHeight="false" outlineLevel="0" collapsed="false">
      <c r="A222" s="267"/>
      <c r="B222" s="268"/>
      <c r="C222" s="269"/>
      <c r="D222" s="270"/>
      <c r="E222" s="271"/>
      <c r="F222" s="272"/>
      <c r="G222" s="273"/>
    </row>
    <row r="223" customFormat="false" ht="13.5" hidden="false" customHeight="false" outlineLevel="0" collapsed="false">
      <c r="A223" s="267"/>
      <c r="B223" s="268"/>
      <c r="C223" s="269"/>
      <c r="D223" s="270"/>
      <c r="E223" s="271"/>
      <c r="F223" s="272"/>
      <c r="G223" s="273"/>
    </row>
    <row r="224" customFormat="false" ht="13.5" hidden="false" customHeight="false" outlineLevel="0" collapsed="false">
      <c r="A224" s="267"/>
      <c r="B224" s="268"/>
      <c r="C224" s="269"/>
      <c r="D224" s="270"/>
      <c r="E224" s="271"/>
      <c r="F224" s="272"/>
      <c r="G224" s="273"/>
    </row>
    <row r="225" customFormat="false" ht="13.5" hidden="false" customHeight="false" outlineLevel="0" collapsed="false">
      <c r="A225" s="267"/>
      <c r="B225" s="268"/>
      <c r="C225" s="269"/>
      <c r="D225" s="270"/>
      <c r="E225" s="271"/>
      <c r="F225" s="272"/>
      <c r="G225" s="273"/>
    </row>
    <row r="226" customFormat="false" ht="13.5" hidden="false" customHeight="false" outlineLevel="0" collapsed="false">
      <c r="A226" s="267"/>
      <c r="B226" s="268"/>
      <c r="C226" s="269"/>
      <c r="D226" s="270"/>
      <c r="E226" s="271"/>
      <c r="F226" s="272"/>
      <c r="G226" s="273"/>
    </row>
    <row r="227" customFormat="false" ht="13.5" hidden="false" customHeight="false" outlineLevel="0" collapsed="false">
      <c r="A227" s="267"/>
      <c r="B227" s="268"/>
      <c r="C227" s="269"/>
      <c r="D227" s="270"/>
      <c r="E227" s="271"/>
      <c r="F227" s="272"/>
      <c r="G227" s="273"/>
    </row>
    <row r="228" customFormat="false" ht="13.5" hidden="false" customHeight="false" outlineLevel="0" collapsed="false">
      <c r="A228" s="267"/>
      <c r="B228" s="268"/>
      <c r="C228" s="269"/>
      <c r="D228" s="270"/>
      <c r="E228" s="271"/>
      <c r="F228" s="272"/>
      <c r="G228" s="273"/>
    </row>
    <row r="229" customFormat="false" ht="13.5" hidden="false" customHeight="false" outlineLevel="0" collapsed="false">
      <c r="A229" s="267"/>
      <c r="B229" s="268"/>
      <c r="C229" s="269"/>
      <c r="D229" s="270"/>
      <c r="E229" s="271"/>
      <c r="F229" s="272"/>
      <c r="G229" s="273"/>
    </row>
    <row r="230" customFormat="false" ht="13.5" hidden="false" customHeight="false" outlineLevel="0" collapsed="false">
      <c r="A230" s="274"/>
      <c r="B230" s="275"/>
      <c r="C230" s="276"/>
      <c r="D230" s="277"/>
      <c r="E230" s="278" t="s">
        <v>2178</v>
      </c>
      <c r="F230" s="279"/>
      <c r="G230" s="280"/>
    </row>
    <row r="231" customFormat="false" ht="13.5" hidden="false" customHeight="false" outlineLevel="0" collapsed="false">
      <c r="A231" s="267"/>
      <c r="B231" s="268"/>
      <c r="C231" s="269"/>
      <c r="D231" s="284"/>
      <c r="E231" s="285" t="s">
        <v>2177</v>
      </c>
      <c r="F231" s="286"/>
      <c r="G231" s="287"/>
    </row>
    <row r="232" customFormat="false" ht="13.5" hidden="false" customHeight="false" outlineLevel="0" collapsed="false">
      <c r="A232" s="267"/>
      <c r="B232" s="268"/>
      <c r="C232" s="269"/>
      <c r="D232" s="270"/>
      <c r="E232" s="271"/>
      <c r="F232" s="272"/>
      <c r="G232" s="273"/>
    </row>
    <row r="233" customFormat="false" ht="13.5" hidden="false" customHeight="false" outlineLevel="0" collapsed="false">
      <c r="A233" s="267"/>
      <c r="B233" s="268"/>
      <c r="C233" s="269"/>
      <c r="D233" s="270"/>
      <c r="E233" s="271"/>
      <c r="F233" s="272"/>
      <c r="G233" s="273"/>
    </row>
    <row r="234" customFormat="false" ht="13.5" hidden="false" customHeight="false" outlineLevel="0" collapsed="false">
      <c r="A234" s="267"/>
      <c r="B234" s="268"/>
      <c r="C234" s="269"/>
      <c r="D234" s="270"/>
      <c r="E234" s="271"/>
      <c r="F234" s="272"/>
      <c r="G234" s="273"/>
    </row>
    <row r="235" customFormat="false" ht="13.5" hidden="false" customHeight="false" outlineLevel="0" collapsed="false">
      <c r="A235" s="267"/>
      <c r="B235" s="268"/>
      <c r="C235" s="269"/>
      <c r="D235" s="270"/>
      <c r="E235" s="271"/>
      <c r="F235" s="272"/>
      <c r="G235" s="273"/>
    </row>
    <row r="236" customFormat="false" ht="13.5" hidden="false" customHeight="false" outlineLevel="0" collapsed="false">
      <c r="A236" s="267"/>
      <c r="B236" s="268"/>
      <c r="C236" s="269"/>
      <c r="D236" s="270"/>
      <c r="E236" s="271"/>
      <c r="F236" s="272"/>
      <c r="G236" s="273"/>
    </row>
    <row r="237" customFormat="false" ht="13.5" hidden="false" customHeight="false" outlineLevel="0" collapsed="false">
      <c r="A237" s="267"/>
      <c r="B237" s="268"/>
      <c r="C237" s="269"/>
      <c r="D237" s="270"/>
      <c r="E237" s="271"/>
      <c r="F237" s="272"/>
      <c r="G237" s="273"/>
    </row>
    <row r="238" customFormat="false" ht="13.5" hidden="false" customHeight="false" outlineLevel="0" collapsed="false">
      <c r="A238" s="267"/>
      <c r="B238" s="268"/>
      <c r="C238" s="269"/>
      <c r="D238" s="270"/>
      <c r="E238" s="271"/>
      <c r="F238" s="272"/>
      <c r="G238" s="273"/>
    </row>
    <row r="239" customFormat="false" ht="13.5" hidden="false" customHeight="false" outlineLevel="0" collapsed="false">
      <c r="A239" s="267"/>
      <c r="B239" s="268"/>
      <c r="C239" s="269"/>
      <c r="D239" s="270"/>
      <c r="E239" s="271"/>
      <c r="F239" s="272"/>
      <c r="G239" s="273"/>
    </row>
    <row r="240" customFormat="false" ht="13.5" hidden="false" customHeight="false" outlineLevel="0" collapsed="false">
      <c r="A240" s="267"/>
      <c r="B240" s="268"/>
      <c r="C240" s="269"/>
      <c r="D240" s="270"/>
      <c r="E240" s="271"/>
      <c r="F240" s="272"/>
      <c r="G240" s="273"/>
    </row>
    <row r="241" customFormat="false" ht="13.5" hidden="false" customHeight="false" outlineLevel="0" collapsed="false">
      <c r="A241" s="274"/>
      <c r="B241" s="275"/>
      <c r="C241" s="276"/>
      <c r="D241" s="277"/>
      <c r="E241" s="278" t="s">
        <v>2178</v>
      </c>
      <c r="F241" s="279"/>
      <c r="G241" s="280"/>
    </row>
    <row r="242" customFormat="false" ht="13.5" hidden="false" customHeight="false" outlineLevel="0" collapsed="false">
      <c r="A242" s="267"/>
      <c r="B242" s="268"/>
      <c r="C242" s="269"/>
      <c r="D242" s="284"/>
      <c r="E242" s="285" t="s">
        <v>2177</v>
      </c>
      <c r="F242" s="286"/>
      <c r="G242" s="287"/>
    </row>
    <row r="243" customFormat="false" ht="13.5" hidden="false" customHeight="false" outlineLevel="0" collapsed="false">
      <c r="A243" s="267"/>
      <c r="B243" s="268"/>
      <c r="C243" s="269"/>
      <c r="D243" s="270"/>
      <c r="E243" s="271"/>
      <c r="F243" s="272"/>
      <c r="G243" s="273"/>
    </row>
    <row r="244" customFormat="false" ht="13.5" hidden="false" customHeight="false" outlineLevel="0" collapsed="false">
      <c r="A244" s="267"/>
      <c r="B244" s="268"/>
      <c r="C244" s="269"/>
      <c r="D244" s="270"/>
      <c r="E244" s="271"/>
      <c r="F244" s="272"/>
      <c r="G244" s="273"/>
    </row>
    <row r="245" customFormat="false" ht="13.5" hidden="false" customHeight="false" outlineLevel="0" collapsed="false">
      <c r="A245" s="267"/>
      <c r="B245" s="268"/>
      <c r="C245" s="269"/>
      <c r="D245" s="270"/>
      <c r="E245" s="271"/>
      <c r="F245" s="272"/>
      <c r="G245" s="273"/>
    </row>
    <row r="246" customFormat="false" ht="13.5" hidden="false" customHeight="false" outlineLevel="0" collapsed="false">
      <c r="A246" s="267"/>
      <c r="B246" s="268"/>
      <c r="C246" s="269"/>
      <c r="D246" s="270"/>
      <c r="E246" s="271"/>
      <c r="F246" s="272"/>
      <c r="G246" s="273"/>
    </row>
    <row r="247" customFormat="false" ht="13.5" hidden="false" customHeight="false" outlineLevel="0" collapsed="false">
      <c r="A247" s="267"/>
      <c r="B247" s="268"/>
      <c r="C247" s="269"/>
      <c r="D247" s="270"/>
      <c r="E247" s="271"/>
      <c r="F247" s="272"/>
      <c r="G247" s="273"/>
    </row>
    <row r="248" customFormat="false" ht="13.5" hidden="false" customHeight="false" outlineLevel="0" collapsed="false">
      <c r="A248" s="267"/>
      <c r="B248" s="268"/>
      <c r="C248" s="269"/>
      <c r="D248" s="270"/>
      <c r="E248" s="271"/>
      <c r="F248" s="272"/>
      <c r="G248" s="273"/>
    </row>
    <row r="249" customFormat="false" ht="13.5" hidden="false" customHeight="false" outlineLevel="0" collapsed="false">
      <c r="A249" s="267"/>
      <c r="B249" s="268"/>
      <c r="C249" s="269"/>
      <c r="D249" s="270"/>
      <c r="E249" s="271"/>
      <c r="F249" s="272"/>
      <c r="G249" s="273"/>
    </row>
    <row r="250" customFormat="false" ht="13.5" hidden="false" customHeight="false" outlineLevel="0" collapsed="false">
      <c r="A250" s="267"/>
      <c r="B250" s="268"/>
      <c r="C250" s="269"/>
      <c r="D250" s="270"/>
      <c r="E250" s="271"/>
      <c r="F250" s="272"/>
      <c r="G250" s="273"/>
    </row>
    <row r="251" customFormat="false" ht="13.5" hidden="false" customHeight="false" outlineLevel="0" collapsed="false">
      <c r="A251" s="267"/>
      <c r="B251" s="268"/>
      <c r="C251" s="269"/>
      <c r="D251" s="270"/>
      <c r="E251" s="271"/>
      <c r="F251" s="272"/>
      <c r="G251" s="273"/>
    </row>
    <row r="252" customFormat="false" ht="13.5" hidden="false" customHeight="false" outlineLevel="0" collapsed="false">
      <c r="A252" s="274"/>
      <c r="B252" s="275"/>
      <c r="C252" s="276"/>
      <c r="D252" s="277"/>
      <c r="E252" s="278" t="s">
        <v>2178</v>
      </c>
      <c r="F252" s="279"/>
      <c r="G252" s="280"/>
    </row>
    <row r="253" customFormat="false" ht="13.5" hidden="false" customHeight="false" outlineLevel="0" collapsed="false">
      <c r="A253" s="267"/>
      <c r="B253" s="268"/>
      <c r="C253" s="269"/>
      <c r="D253" s="284"/>
      <c r="E253" s="285" t="s">
        <v>2177</v>
      </c>
      <c r="F253" s="286"/>
      <c r="G253" s="287"/>
    </row>
    <row r="254" customFormat="false" ht="13.5" hidden="false" customHeight="true" outlineLevel="0" collapsed="false">
      <c r="A254" s="267"/>
      <c r="B254" s="268"/>
      <c r="C254" s="269"/>
      <c r="D254" s="270"/>
      <c r="E254" s="271"/>
      <c r="F254" s="272"/>
      <c r="G254" s="273"/>
    </row>
    <row r="255" customFormat="false" ht="13.5" hidden="false" customHeight="false" outlineLevel="0" collapsed="false">
      <c r="A255" s="267"/>
      <c r="B255" s="268"/>
      <c r="C255" s="269"/>
      <c r="D255" s="270"/>
      <c r="E255" s="271"/>
      <c r="F255" s="272"/>
      <c r="G255" s="273"/>
    </row>
    <row r="256" customFormat="false" ht="13.5" hidden="false" customHeight="false" outlineLevel="0" collapsed="false">
      <c r="A256" s="267"/>
      <c r="B256" s="268"/>
      <c r="C256" s="269"/>
      <c r="D256" s="270"/>
      <c r="E256" s="271"/>
      <c r="F256" s="272"/>
      <c r="G256" s="273"/>
    </row>
    <row r="257" customFormat="false" ht="13.5" hidden="false" customHeight="false" outlineLevel="0" collapsed="false">
      <c r="A257" s="267"/>
      <c r="B257" s="268"/>
      <c r="C257" s="269"/>
      <c r="D257" s="270"/>
      <c r="E257" s="271"/>
      <c r="F257" s="272"/>
      <c r="G257" s="273"/>
    </row>
    <row r="258" customFormat="false" ht="13.5" hidden="false" customHeight="false" outlineLevel="0" collapsed="false">
      <c r="A258" s="267"/>
      <c r="B258" s="268"/>
      <c r="C258" s="269"/>
      <c r="D258" s="270"/>
      <c r="E258" s="271"/>
      <c r="F258" s="272"/>
      <c r="G258" s="273"/>
    </row>
    <row r="259" customFormat="false" ht="13.5" hidden="false" customHeight="false" outlineLevel="0" collapsed="false">
      <c r="A259" s="267"/>
      <c r="B259" s="268"/>
      <c r="C259" s="269"/>
      <c r="D259" s="270"/>
      <c r="E259" s="271"/>
      <c r="F259" s="272"/>
      <c r="G259" s="273"/>
    </row>
    <row r="260" customFormat="false" ht="13.5" hidden="false" customHeight="false" outlineLevel="0" collapsed="false">
      <c r="A260" s="267"/>
      <c r="B260" s="268"/>
      <c r="C260" s="269"/>
      <c r="D260" s="270"/>
      <c r="E260" s="271"/>
      <c r="F260" s="272"/>
      <c r="G260" s="273"/>
    </row>
    <row r="261" customFormat="false" ht="13.5" hidden="false" customHeight="false" outlineLevel="0" collapsed="false">
      <c r="A261" s="267"/>
      <c r="B261" s="268"/>
      <c r="C261" s="269"/>
      <c r="D261" s="270"/>
      <c r="E261" s="271"/>
      <c r="F261" s="272"/>
      <c r="G261" s="273"/>
    </row>
    <row r="262" customFormat="false" ht="13.5" hidden="false" customHeight="false" outlineLevel="0" collapsed="false">
      <c r="A262" s="267"/>
      <c r="B262" s="268"/>
      <c r="C262" s="269"/>
      <c r="D262" s="270"/>
      <c r="E262" s="271"/>
      <c r="F262" s="272"/>
      <c r="G262" s="273"/>
    </row>
    <row r="263" customFormat="false" ht="13.5" hidden="false" customHeight="false" outlineLevel="0" collapsed="false">
      <c r="A263" s="274"/>
      <c r="B263" s="275"/>
      <c r="C263" s="276"/>
      <c r="D263" s="277"/>
      <c r="E263" s="278" t="s">
        <v>2178</v>
      </c>
      <c r="F263" s="279"/>
      <c r="G263" s="280"/>
    </row>
    <row r="264" customFormat="false" ht="13.5" hidden="false" customHeight="false" outlineLevel="0" collapsed="false">
      <c r="A264" s="267"/>
      <c r="B264" s="268"/>
      <c r="C264" s="269"/>
      <c r="D264" s="284"/>
      <c r="E264" s="285" t="s">
        <v>2177</v>
      </c>
      <c r="F264" s="286"/>
      <c r="G264" s="287"/>
    </row>
    <row r="265" customFormat="false" ht="13.5" hidden="false" customHeight="true" outlineLevel="0" collapsed="false">
      <c r="A265" s="267"/>
      <c r="B265" s="268"/>
      <c r="C265" s="269"/>
      <c r="D265" s="270"/>
      <c r="E265" s="271"/>
      <c r="F265" s="272"/>
      <c r="G265" s="273"/>
    </row>
    <row r="266" customFormat="false" ht="13.5" hidden="false" customHeight="false" outlineLevel="0" collapsed="false">
      <c r="A266" s="267"/>
      <c r="B266" s="268"/>
      <c r="C266" s="269"/>
      <c r="D266" s="270"/>
      <c r="E266" s="271"/>
      <c r="F266" s="272"/>
      <c r="G266" s="273"/>
    </row>
    <row r="267" customFormat="false" ht="13.5" hidden="false" customHeight="false" outlineLevel="0" collapsed="false">
      <c r="A267" s="267"/>
      <c r="B267" s="268"/>
      <c r="C267" s="269"/>
      <c r="D267" s="270"/>
      <c r="E267" s="271"/>
      <c r="F267" s="272"/>
      <c r="G267" s="273"/>
    </row>
    <row r="268" customFormat="false" ht="13.5" hidden="false" customHeight="false" outlineLevel="0" collapsed="false">
      <c r="A268" s="267"/>
      <c r="B268" s="268"/>
      <c r="C268" s="269"/>
      <c r="D268" s="270"/>
      <c r="E268" s="271"/>
      <c r="F268" s="272"/>
      <c r="G268" s="273"/>
    </row>
    <row r="269" customFormat="false" ht="13.5" hidden="false" customHeight="false" outlineLevel="0" collapsed="false">
      <c r="A269" s="267"/>
      <c r="B269" s="268"/>
      <c r="C269" s="269"/>
      <c r="D269" s="270"/>
      <c r="E269" s="271"/>
      <c r="F269" s="272"/>
      <c r="G269" s="273"/>
    </row>
    <row r="270" customFormat="false" ht="13.5" hidden="false" customHeight="false" outlineLevel="0" collapsed="false">
      <c r="A270" s="267"/>
      <c r="B270" s="268"/>
      <c r="C270" s="269"/>
      <c r="D270" s="270"/>
      <c r="E270" s="271"/>
      <c r="F270" s="272"/>
      <c r="G270" s="273"/>
    </row>
    <row r="271" customFormat="false" ht="13.5" hidden="false" customHeight="false" outlineLevel="0" collapsed="false">
      <c r="A271" s="267"/>
      <c r="B271" s="268"/>
      <c r="C271" s="269"/>
      <c r="D271" s="270"/>
      <c r="E271" s="271"/>
      <c r="F271" s="272"/>
      <c r="G271" s="273"/>
    </row>
    <row r="272" customFormat="false" ht="13.5" hidden="false" customHeight="false" outlineLevel="0" collapsed="false">
      <c r="A272" s="267"/>
      <c r="B272" s="268"/>
      <c r="C272" s="269"/>
      <c r="D272" s="270"/>
      <c r="E272" s="271"/>
      <c r="F272" s="272"/>
      <c r="G272" s="273"/>
    </row>
    <row r="273" customFormat="false" ht="13.5" hidden="false" customHeight="false" outlineLevel="0" collapsed="false">
      <c r="A273" s="267"/>
      <c r="B273" s="268"/>
      <c r="C273" s="269"/>
      <c r="D273" s="270"/>
      <c r="E273" s="271"/>
      <c r="F273" s="272"/>
      <c r="G273" s="273"/>
    </row>
    <row r="274" customFormat="false" ht="13.5" hidden="false" customHeight="false" outlineLevel="0" collapsed="false">
      <c r="A274" s="274"/>
      <c r="B274" s="275"/>
      <c r="C274" s="276"/>
      <c r="D274" s="277"/>
      <c r="E274" s="278" t="s">
        <v>2178</v>
      </c>
      <c r="F274" s="279"/>
      <c r="G274" s="280"/>
    </row>
    <row r="275" customFormat="false" ht="13.5" hidden="false" customHeight="false" outlineLevel="0" collapsed="false">
      <c r="A275" s="267"/>
      <c r="B275" s="268"/>
      <c r="C275" s="269"/>
      <c r="D275" s="284"/>
      <c r="E275" s="285" t="s">
        <v>2177</v>
      </c>
      <c r="F275" s="286"/>
      <c r="G275" s="287"/>
    </row>
    <row r="276" customFormat="false" ht="13.5" hidden="false" customHeight="true" outlineLevel="0" collapsed="false">
      <c r="A276" s="267"/>
      <c r="B276" s="268"/>
      <c r="C276" s="269"/>
      <c r="D276" s="270"/>
      <c r="E276" s="271"/>
      <c r="F276" s="272"/>
      <c r="G276" s="273"/>
    </row>
    <row r="277" customFormat="false" ht="13.5" hidden="false" customHeight="false" outlineLevel="0" collapsed="false">
      <c r="A277" s="267"/>
      <c r="B277" s="268"/>
      <c r="C277" s="269"/>
      <c r="D277" s="270"/>
      <c r="E277" s="271"/>
      <c r="F277" s="272"/>
      <c r="G277" s="273"/>
    </row>
    <row r="278" customFormat="false" ht="13.5" hidden="false" customHeight="false" outlineLevel="0" collapsed="false">
      <c r="A278" s="267"/>
      <c r="B278" s="268"/>
      <c r="C278" s="269"/>
      <c r="D278" s="270"/>
      <c r="E278" s="271"/>
      <c r="F278" s="272"/>
      <c r="G278" s="273"/>
    </row>
    <row r="279" customFormat="false" ht="13.5" hidden="false" customHeight="false" outlineLevel="0" collapsed="false">
      <c r="A279" s="267"/>
      <c r="B279" s="268"/>
      <c r="C279" s="269"/>
      <c r="D279" s="270"/>
      <c r="E279" s="271"/>
      <c r="F279" s="272"/>
      <c r="G279" s="273"/>
    </row>
    <row r="280" customFormat="false" ht="13.5" hidden="false" customHeight="false" outlineLevel="0" collapsed="false">
      <c r="A280" s="267"/>
      <c r="B280" s="268"/>
      <c r="C280" s="269"/>
      <c r="D280" s="270"/>
      <c r="E280" s="271"/>
      <c r="F280" s="272"/>
      <c r="G280" s="273"/>
    </row>
    <row r="281" customFormat="false" ht="13.5" hidden="false" customHeight="false" outlineLevel="0" collapsed="false">
      <c r="A281" s="267"/>
      <c r="B281" s="268"/>
      <c r="C281" s="269"/>
      <c r="D281" s="270"/>
      <c r="E281" s="271"/>
      <c r="F281" s="272"/>
      <c r="G281" s="273"/>
    </row>
    <row r="282" customFormat="false" ht="13.5" hidden="false" customHeight="false" outlineLevel="0" collapsed="false">
      <c r="A282" s="267"/>
      <c r="B282" s="268"/>
      <c r="C282" s="269"/>
      <c r="D282" s="270"/>
      <c r="E282" s="271"/>
      <c r="F282" s="272"/>
      <c r="G282" s="273"/>
    </row>
    <row r="283" customFormat="false" ht="13.5" hidden="false" customHeight="false" outlineLevel="0" collapsed="false">
      <c r="A283" s="267"/>
      <c r="B283" s="268"/>
      <c r="C283" s="269"/>
      <c r="D283" s="270"/>
      <c r="E283" s="271"/>
      <c r="F283" s="272"/>
      <c r="G283" s="273"/>
    </row>
    <row r="284" customFormat="false" ht="13.5" hidden="false" customHeight="false" outlineLevel="0" collapsed="false">
      <c r="A284" s="267"/>
      <c r="B284" s="268"/>
      <c r="C284" s="269"/>
      <c r="D284" s="270"/>
      <c r="E284" s="271"/>
      <c r="F284" s="272"/>
      <c r="G284" s="273"/>
    </row>
    <row r="285" customFormat="false" ht="13.5" hidden="false" customHeight="false" outlineLevel="0" collapsed="false">
      <c r="A285" s="274"/>
      <c r="B285" s="275"/>
      <c r="C285" s="276"/>
      <c r="D285" s="277"/>
      <c r="E285" s="278" t="s">
        <v>2178</v>
      </c>
      <c r="F285" s="279"/>
      <c r="G285" s="280"/>
    </row>
    <row r="286" customFormat="false" ht="13.5" hidden="false" customHeight="false" outlineLevel="0" collapsed="false">
      <c r="A286" s="267"/>
      <c r="B286" s="268"/>
      <c r="C286" s="269"/>
      <c r="D286" s="284"/>
      <c r="E286" s="285" t="s">
        <v>2177</v>
      </c>
      <c r="F286" s="286"/>
      <c r="G286" s="287"/>
    </row>
    <row r="287" customFormat="false" ht="13.5" hidden="false" customHeight="true" outlineLevel="0" collapsed="false">
      <c r="A287" s="267"/>
      <c r="B287" s="268"/>
      <c r="C287" s="269"/>
      <c r="D287" s="270"/>
      <c r="E287" s="271"/>
      <c r="F287" s="272"/>
      <c r="G287" s="273"/>
    </row>
    <row r="288" customFormat="false" ht="13.5" hidden="false" customHeight="false" outlineLevel="0" collapsed="false">
      <c r="A288" s="267"/>
      <c r="B288" s="268"/>
      <c r="C288" s="269"/>
      <c r="D288" s="270"/>
      <c r="E288" s="271"/>
      <c r="F288" s="272"/>
      <c r="G288" s="273"/>
    </row>
    <row r="289" customFormat="false" ht="13.5" hidden="false" customHeight="false" outlineLevel="0" collapsed="false">
      <c r="A289" s="267"/>
      <c r="B289" s="268"/>
      <c r="C289" s="269"/>
      <c r="D289" s="270"/>
      <c r="E289" s="271"/>
      <c r="F289" s="272"/>
      <c r="G289" s="273"/>
    </row>
    <row r="290" customFormat="false" ht="13.5" hidden="false" customHeight="false" outlineLevel="0" collapsed="false">
      <c r="A290" s="267"/>
      <c r="B290" s="268"/>
      <c r="C290" s="269"/>
      <c r="D290" s="270"/>
      <c r="E290" s="271"/>
      <c r="F290" s="272"/>
      <c r="G290" s="273"/>
    </row>
    <row r="291" customFormat="false" ht="13.5" hidden="false" customHeight="false" outlineLevel="0" collapsed="false">
      <c r="A291" s="267"/>
      <c r="B291" s="268"/>
      <c r="C291" s="269"/>
      <c r="D291" s="270"/>
      <c r="E291" s="271"/>
      <c r="F291" s="272"/>
      <c r="G291" s="273"/>
    </row>
    <row r="292" customFormat="false" ht="13.5" hidden="false" customHeight="false" outlineLevel="0" collapsed="false">
      <c r="A292" s="267"/>
      <c r="B292" s="268"/>
      <c r="C292" s="269"/>
      <c r="D292" s="270"/>
      <c r="E292" s="271"/>
      <c r="F292" s="272"/>
      <c r="G292" s="273"/>
    </row>
    <row r="293" customFormat="false" ht="13.5" hidden="false" customHeight="false" outlineLevel="0" collapsed="false">
      <c r="A293" s="267"/>
      <c r="B293" s="268"/>
      <c r="C293" s="269"/>
      <c r="D293" s="270"/>
      <c r="E293" s="271"/>
      <c r="F293" s="272"/>
      <c r="G293" s="273"/>
    </row>
    <row r="294" customFormat="false" ht="13.5" hidden="false" customHeight="false" outlineLevel="0" collapsed="false">
      <c r="A294" s="267"/>
      <c r="B294" s="268"/>
      <c r="C294" s="269"/>
      <c r="D294" s="270"/>
      <c r="E294" s="271"/>
      <c r="F294" s="272"/>
      <c r="G294" s="273"/>
    </row>
    <row r="295" customFormat="false" ht="13.5" hidden="false" customHeight="false" outlineLevel="0" collapsed="false">
      <c r="A295" s="267"/>
      <c r="B295" s="268"/>
      <c r="C295" s="269"/>
      <c r="D295" s="270"/>
      <c r="E295" s="271"/>
      <c r="F295" s="272"/>
      <c r="G295" s="273"/>
    </row>
    <row r="296" customFormat="false" ht="13.5" hidden="false" customHeight="false" outlineLevel="0" collapsed="false">
      <c r="A296" s="274"/>
      <c r="B296" s="275"/>
      <c r="C296" s="276"/>
      <c r="D296" s="277"/>
      <c r="E296" s="278" t="s">
        <v>2178</v>
      </c>
      <c r="F296" s="279"/>
      <c r="G296" s="280"/>
    </row>
    <row r="297" customFormat="false" ht="13.5" hidden="false" customHeight="false" outlineLevel="0" collapsed="false">
      <c r="A297" s="267"/>
      <c r="B297" s="268"/>
      <c r="C297" s="269"/>
      <c r="D297" s="284"/>
      <c r="E297" s="285" t="s">
        <v>2177</v>
      </c>
      <c r="F297" s="286"/>
      <c r="G297" s="287"/>
    </row>
    <row r="298" customFormat="false" ht="13.5" hidden="false" customHeight="true" outlineLevel="0" collapsed="false">
      <c r="A298" s="267"/>
      <c r="B298" s="268"/>
      <c r="C298" s="269"/>
      <c r="D298" s="270"/>
      <c r="E298" s="271"/>
      <c r="F298" s="272"/>
      <c r="G298" s="273"/>
    </row>
    <row r="299" customFormat="false" ht="13.5" hidden="false" customHeight="false" outlineLevel="0" collapsed="false">
      <c r="A299" s="267"/>
      <c r="B299" s="268"/>
      <c r="C299" s="269"/>
      <c r="D299" s="270"/>
      <c r="E299" s="271"/>
      <c r="F299" s="272"/>
      <c r="G299" s="273"/>
    </row>
    <row r="300" customFormat="false" ht="13.5" hidden="false" customHeight="false" outlineLevel="0" collapsed="false">
      <c r="A300" s="267"/>
      <c r="B300" s="268"/>
      <c r="C300" s="269"/>
      <c r="D300" s="270"/>
      <c r="E300" s="271"/>
      <c r="F300" s="272"/>
      <c r="G300" s="273"/>
    </row>
    <row r="301" customFormat="false" ht="13.5" hidden="false" customHeight="false" outlineLevel="0" collapsed="false">
      <c r="A301" s="267"/>
      <c r="B301" s="268"/>
      <c r="C301" s="269"/>
      <c r="D301" s="270"/>
      <c r="E301" s="271"/>
      <c r="F301" s="272"/>
      <c r="G301" s="273"/>
    </row>
    <row r="302" customFormat="false" ht="13.5" hidden="false" customHeight="false" outlineLevel="0" collapsed="false">
      <c r="A302" s="267"/>
      <c r="B302" s="268"/>
      <c r="C302" s="269"/>
      <c r="D302" s="270"/>
      <c r="E302" s="271"/>
      <c r="F302" s="272"/>
      <c r="G302" s="273"/>
    </row>
    <row r="303" customFormat="false" ht="13.5" hidden="false" customHeight="false" outlineLevel="0" collapsed="false">
      <c r="A303" s="267"/>
      <c r="B303" s="268"/>
      <c r="C303" s="269"/>
      <c r="D303" s="270"/>
      <c r="E303" s="271"/>
      <c r="F303" s="272"/>
      <c r="G303" s="273"/>
    </row>
    <row r="304" customFormat="false" ht="13.5" hidden="false" customHeight="false" outlineLevel="0" collapsed="false">
      <c r="A304" s="267"/>
      <c r="B304" s="268"/>
      <c r="C304" s="269"/>
      <c r="D304" s="270"/>
      <c r="E304" s="271"/>
      <c r="F304" s="272"/>
      <c r="G304" s="273"/>
    </row>
    <row r="305" customFormat="false" ht="13.5" hidden="false" customHeight="false" outlineLevel="0" collapsed="false">
      <c r="A305" s="267"/>
      <c r="B305" s="268"/>
      <c r="C305" s="269"/>
      <c r="D305" s="270"/>
      <c r="E305" s="271"/>
      <c r="F305" s="272"/>
      <c r="G305" s="273"/>
    </row>
    <row r="306" customFormat="false" ht="13.5" hidden="false" customHeight="false" outlineLevel="0" collapsed="false">
      <c r="A306" s="267"/>
      <c r="B306" s="268"/>
      <c r="C306" s="269"/>
      <c r="D306" s="270"/>
      <c r="E306" s="271"/>
      <c r="F306" s="272"/>
      <c r="G306" s="273"/>
    </row>
    <row r="307" customFormat="false" ht="13.5" hidden="false" customHeight="false" outlineLevel="0" collapsed="false">
      <c r="A307" s="274"/>
      <c r="B307" s="275"/>
      <c r="C307" s="276"/>
      <c r="D307" s="277"/>
      <c r="E307" s="278" t="s">
        <v>2178</v>
      </c>
      <c r="F307" s="279"/>
      <c r="G307" s="280"/>
    </row>
    <row r="308" customFormat="false" ht="13.5" hidden="false" customHeight="false" outlineLevel="0" collapsed="false">
      <c r="A308" s="267"/>
      <c r="B308" s="268"/>
      <c r="C308" s="269"/>
      <c r="D308" s="284"/>
      <c r="E308" s="285" t="s">
        <v>2177</v>
      </c>
      <c r="F308" s="286"/>
      <c r="G308" s="287"/>
    </row>
    <row r="309" customFormat="false" ht="13.5" hidden="false" customHeight="true" outlineLevel="0" collapsed="false">
      <c r="A309" s="267"/>
      <c r="B309" s="268"/>
      <c r="C309" s="269"/>
      <c r="D309" s="270"/>
      <c r="E309" s="271"/>
      <c r="F309" s="272"/>
      <c r="G309" s="273"/>
    </row>
    <row r="310" customFormat="false" ht="13.5" hidden="false" customHeight="false" outlineLevel="0" collapsed="false">
      <c r="A310" s="267"/>
      <c r="B310" s="268"/>
      <c r="C310" s="269"/>
      <c r="D310" s="270"/>
      <c r="E310" s="271"/>
      <c r="F310" s="272"/>
      <c r="G310" s="273"/>
    </row>
    <row r="311" customFormat="false" ht="13.5" hidden="false" customHeight="false" outlineLevel="0" collapsed="false">
      <c r="A311" s="267"/>
      <c r="B311" s="268"/>
      <c r="C311" s="269"/>
      <c r="D311" s="270"/>
      <c r="E311" s="271"/>
      <c r="F311" s="272"/>
      <c r="G311" s="273"/>
    </row>
    <row r="312" customFormat="false" ht="13.5" hidden="false" customHeight="false" outlineLevel="0" collapsed="false">
      <c r="A312" s="267"/>
      <c r="B312" s="268"/>
      <c r="C312" s="269"/>
      <c r="D312" s="270"/>
      <c r="E312" s="271"/>
      <c r="F312" s="272"/>
      <c r="G312" s="273"/>
    </row>
    <row r="313" customFormat="false" ht="13.5" hidden="false" customHeight="false" outlineLevel="0" collapsed="false">
      <c r="A313" s="267"/>
      <c r="B313" s="268"/>
      <c r="C313" s="269"/>
      <c r="D313" s="270"/>
      <c r="E313" s="271"/>
      <c r="F313" s="272"/>
      <c r="G313" s="273"/>
    </row>
    <row r="314" customFormat="false" ht="13.5" hidden="false" customHeight="false" outlineLevel="0" collapsed="false">
      <c r="A314" s="267"/>
      <c r="B314" s="268"/>
      <c r="C314" s="269"/>
      <c r="D314" s="270"/>
      <c r="E314" s="271"/>
      <c r="F314" s="272"/>
      <c r="G314" s="273"/>
    </row>
    <row r="315" customFormat="false" ht="13.5" hidden="false" customHeight="false" outlineLevel="0" collapsed="false">
      <c r="A315" s="267"/>
      <c r="B315" s="268"/>
      <c r="C315" s="269"/>
      <c r="D315" s="270"/>
      <c r="E315" s="271"/>
      <c r="F315" s="272"/>
      <c r="G315" s="273"/>
    </row>
    <row r="316" customFormat="false" ht="13.5" hidden="false" customHeight="false" outlineLevel="0" collapsed="false">
      <c r="A316" s="267"/>
      <c r="B316" s="268"/>
      <c r="C316" s="269"/>
      <c r="D316" s="270"/>
      <c r="E316" s="271"/>
      <c r="F316" s="272"/>
      <c r="G316" s="273"/>
    </row>
    <row r="317" customFormat="false" ht="13.5" hidden="false" customHeight="false" outlineLevel="0" collapsed="false">
      <c r="A317" s="267"/>
      <c r="B317" s="268"/>
      <c r="C317" s="269"/>
      <c r="D317" s="270"/>
      <c r="E317" s="271"/>
      <c r="F317" s="272"/>
      <c r="G317" s="273"/>
    </row>
    <row r="318" customFormat="false" ht="13.5" hidden="false" customHeight="false" outlineLevel="0" collapsed="false">
      <c r="A318" s="274"/>
      <c r="B318" s="275"/>
      <c r="C318" s="276"/>
      <c r="D318" s="277"/>
      <c r="E318" s="278" t="s">
        <v>2178</v>
      </c>
      <c r="F318" s="279"/>
      <c r="G318" s="280"/>
    </row>
    <row r="319" customFormat="false" ht="13.5" hidden="false" customHeight="false" outlineLevel="0" collapsed="false">
      <c r="A319" s="267"/>
      <c r="B319" s="268"/>
      <c r="C319" s="269"/>
      <c r="D319" s="284"/>
      <c r="E319" s="285" t="s">
        <v>2177</v>
      </c>
      <c r="F319" s="286"/>
      <c r="G319" s="287"/>
    </row>
    <row r="320" customFormat="false" ht="13.5" hidden="false" customHeight="false" outlineLevel="0" collapsed="false">
      <c r="A320" s="267"/>
      <c r="B320" s="268"/>
      <c r="C320" s="269"/>
      <c r="D320" s="270"/>
      <c r="E320" s="271"/>
      <c r="F320" s="272"/>
      <c r="G320" s="273"/>
    </row>
    <row r="321" customFormat="false" ht="13.5" hidden="false" customHeight="false" outlineLevel="0" collapsed="false">
      <c r="A321" s="267"/>
      <c r="B321" s="268"/>
      <c r="C321" s="269"/>
      <c r="D321" s="270"/>
      <c r="E321" s="271"/>
      <c r="F321" s="272"/>
      <c r="G321" s="273"/>
    </row>
    <row r="322" customFormat="false" ht="13.5" hidden="false" customHeight="false" outlineLevel="0" collapsed="false">
      <c r="A322" s="267"/>
      <c r="B322" s="268"/>
      <c r="C322" s="269"/>
      <c r="D322" s="270"/>
      <c r="E322" s="271"/>
      <c r="F322" s="272"/>
      <c r="G322" s="273"/>
    </row>
    <row r="323" customFormat="false" ht="13.5" hidden="false" customHeight="false" outlineLevel="0" collapsed="false">
      <c r="A323" s="267"/>
      <c r="B323" s="268"/>
      <c r="C323" s="269"/>
      <c r="D323" s="270"/>
      <c r="E323" s="271"/>
      <c r="F323" s="272"/>
      <c r="G323" s="273"/>
    </row>
    <row r="324" customFormat="false" ht="13.5" hidden="false" customHeight="false" outlineLevel="0" collapsed="false">
      <c r="A324" s="267"/>
      <c r="B324" s="268"/>
      <c r="C324" s="269"/>
      <c r="D324" s="270"/>
      <c r="E324" s="271"/>
      <c r="F324" s="272"/>
      <c r="G324" s="273"/>
    </row>
    <row r="325" customFormat="false" ht="13.5" hidden="false" customHeight="false" outlineLevel="0" collapsed="false">
      <c r="A325" s="267"/>
      <c r="B325" s="268"/>
      <c r="C325" s="269"/>
      <c r="D325" s="270"/>
      <c r="E325" s="271"/>
      <c r="F325" s="272"/>
      <c r="G325" s="273"/>
    </row>
    <row r="326" customFormat="false" ht="13.5" hidden="false" customHeight="false" outlineLevel="0" collapsed="false">
      <c r="A326" s="267"/>
      <c r="B326" s="268"/>
      <c r="C326" s="269"/>
      <c r="D326" s="270"/>
      <c r="E326" s="271"/>
      <c r="F326" s="272"/>
      <c r="G326" s="273"/>
    </row>
    <row r="327" customFormat="false" ht="13.5" hidden="false" customHeight="false" outlineLevel="0" collapsed="false">
      <c r="A327" s="267"/>
      <c r="B327" s="268"/>
      <c r="C327" s="269"/>
      <c r="D327" s="270"/>
      <c r="E327" s="271"/>
      <c r="F327" s="272"/>
      <c r="G327" s="273"/>
    </row>
    <row r="328" customFormat="false" ht="13.5" hidden="false" customHeight="false" outlineLevel="0" collapsed="false">
      <c r="A328" s="267"/>
      <c r="B328" s="268"/>
      <c r="C328" s="269"/>
      <c r="D328" s="270"/>
      <c r="E328" s="271"/>
      <c r="F328" s="272"/>
      <c r="G328" s="273"/>
    </row>
    <row r="329" customFormat="false" ht="13.5" hidden="false" customHeight="false" outlineLevel="0" collapsed="false">
      <c r="A329" s="274"/>
      <c r="B329" s="275"/>
      <c r="C329" s="276"/>
      <c r="D329" s="277"/>
      <c r="E329" s="278" t="s">
        <v>2178</v>
      </c>
      <c r="F329" s="279"/>
      <c r="G329" s="280"/>
    </row>
    <row r="330" customFormat="false" ht="13.5" hidden="false" customHeight="false" outlineLevel="0" collapsed="false">
      <c r="A330" s="267"/>
      <c r="B330" s="268"/>
      <c r="C330" s="269"/>
      <c r="D330" s="284"/>
      <c r="E330" s="285" t="s">
        <v>2177</v>
      </c>
      <c r="F330" s="286"/>
      <c r="G330" s="287"/>
    </row>
    <row r="331" customFormat="false" ht="13.5" hidden="false" customHeight="false" outlineLevel="0" collapsed="false">
      <c r="A331" s="267"/>
      <c r="B331" s="268"/>
      <c r="C331" s="269"/>
      <c r="D331" s="270"/>
      <c r="E331" s="271"/>
      <c r="F331" s="272"/>
      <c r="G331" s="273"/>
    </row>
    <row r="332" customFormat="false" ht="13.5" hidden="false" customHeight="false" outlineLevel="0" collapsed="false">
      <c r="A332" s="267"/>
      <c r="B332" s="268"/>
      <c r="C332" s="269"/>
      <c r="D332" s="270"/>
      <c r="E332" s="271"/>
      <c r="F332" s="272"/>
      <c r="G332" s="273"/>
    </row>
    <row r="333" customFormat="false" ht="13.5" hidden="false" customHeight="false" outlineLevel="0" collapsed="false">
      <c r="A333" s="267"/>
      <c r="B333" s="268"/>
      <c r="C333" s="269"/>
      <c r="D333" s="270"/>
      <c r="E333" s="271"/>
      <c r="F333" s="272"/>
      <c r="G333" s="273"/>
    </row>
    <row r="334" customFormat="false" ht="13.5" hidden="false" customHeight="false" outlineLevel="0" collapsed="false">
      <c r="A334" s="267"/>
      <c r="B334" s="268"/>
      <c r="C334" s="269"/>
      <c r="D334" s="270"/>
      <c r="E334" s="271"/>
      <c r="F334" s="272"/>
      <c r="G334" s="273"/>
    </row>
    <row r="335" customFormat="false" ht="13.5" hidden="false" customHeight="false" outlineLevel="0" collapsed="false">
      <c r="A335" s="267"/>
      <c r="B335" s="268"/>
      <c r="C335" s="269"/>
      <c r="D335" s="270"/>
      <c r="E335" s="271"/>
      <c r="F335" s="272"/>
      <c r="G335" s="273"/>
    </row>
    <row r="336" customFormat="false" ht="13.5" hidden="false" customHeight="false" outlineLevel="0" collapsed="false">
      <c r="A336" s="267"/>
      <c r="B336" s="268"/>
      <c r="C336" s="269"/>
      <c r="D336" s="270"/>
      <c r="E336" s="271"/>
      <c r="F336" s="272"/>
      <c r="G336" s="273"/>
    </row>
    <row r="337" customFormat="false" ht="13.5" hidden="false" customHeight="false" outlineLevel="0" collapsed="false">
      <c r="A337" s="267"/>
      <c r="B337" s="268"/>
      <c r="C337" s="269"/>
      <c r="D337" s="270"/>
      <c r="E337" s="271"/>
      <c r="F337" s="272"/>
      <c r="G337" s="273"/>
    </row>
    <row r="338" customFormat="false" ht="13.5" hidden="false" customHeight="false" outlineLevel="0" collapsed="false">
      <c r="A338" s="267"/>
      <c r="B338" s="268"/>
      <c r="C338" s="269"/>
      <c r="D338" s="270"/>
      <c r="E338" s="271"/>
      <c r="F338" s="272"/>
      <c r="G338" s="273"/>
    </row>
    <row r="339" customFormat="false" ht="13.5" hidden="false" customHeight="false" outlineLevel="0" collapsed="false">
      <c r="A339" s="267"/>
      <c r="B339" s="268"/>
      <c r="C339" s="269"/>
      <c r="D339" s="270"/>
      <c r="E339" s="271"/>
      <c r="F339" s="272"/>
      <c r="G339" s="273"/>
    </row>
    <row r="340" customFormat="false" ht="13.5" hidden="false" customHeight="false" outlineLevel="0" collapsed="false">
      <c r="A340" s="274"/>
      <c r="B340" s="275"/>
      <c r="C340" s="276"/>
      <c r="D340" s="277"/>
      <c r="E340" s="278" t="s">
        <v>2178</v>
      </c>
      <c r="F340" s="279"/>
      <c r="G340" s="280"/>
    </row>
    <row r="341" customFormat="false" ht="13.5" hidden="false" customHeight="false" outlineLevel="0" collapsed="false">
      <c r="A341" s="267"/>
      <c r="B341" s="268"/>
      <c r="C341" s="269"/>
      <c r="D341" s="284"/>
      <c r="E341" s="285" t="s">
        <v>2177</v>
      </c>
      <c r="F341" s="286"/>
      <c r="G341" s="287"/>
    </row>
    <row r="342" customFormat="false" ht="13.5" hidden="false" customHeight="false" outlineLevel="0" collapsed="false">
      <c r="A342" s="267"/>
      <c r="B342" s="268"/>
      <c r="C342" s="269"/>
      <c r="D342" s="270"/>
      <c r="E342" s="271"/>
      <c r="F342" s="272"/>
      <c r="G342" s="273"/>
    </row>
    <row r="343" customFormat="false" ht="13.5" hidden="false" customHeight="false" outlineLevel="0" collapsed="false">
      <c r="A343" s="267"/>
      <c r="B343" s="268"/>
      <c r="C343" s="269"/>
      <c r="D343" s="270"/>
      <c r="E343" s="271"/>
      <c r="F343" s="272"/>
      <c r="G343" s="273"/>
    </row>
    <row r="344" customFormat="false" ht="13.5" hidden="false" customHeight="false" outlineLevel="0" collapsed="false">
      <c r="A344" s="267"/>
      <c r="B344" s="268"/>
      <c r="C344" s="269"/>
      <c r="D344" s="270"/>
      <c r="E344" s="271"/>
      <c r="F344" s="272"/>
      <c r="G344" s="273"/>
    </row>
    <row r="345" customFormat="false" ht="13.5" hidden="false" customHeight="false" outlineLevel="0" collapsed="false">
      <c r="A345" s="267"/>
      <c r="B345" s="268"/>
      <c r="C345" s="269"/>
      <c r="D345" s="270"/>
      <c r="E345" s="271"/>
      <c r="F345" s="272"/>
      <c r="G345" s="273"/>
    </row>
    <row r="346" customFormat="false" ht="13.5" hidden="false" customHeight="false" outlineLevel="0" collapsed="false">
      <c r="A346" s="267"/>
      <c r="B346" s="268"/>
      <c r="C346" s="269"/>
      <c r="D346" s="270"/>
      <c r="E346" s="271"/>
      <c r="F346" s="272"/>
      <c r="G346" s="273"/>
    </row>
    <row r="347" customFormat="false" ht="13.5" hidden="false" customHeight="false" outlineLevel="0" collapsed="false">
      <c r="A347" s="267"/>
      <c r="B347" s="268"/>
      <c r="C347" s="269"/>
      <c r="D347" s="270"/>
      <c r="E347" s="271"/>
      <c r="F347" s="272"/>
      <c r="G347" s="273"/>
    </row>
    <row r="348" customFormat="false" ht="13.5" hidden="false" customHeight="false" outlineLevel="0" collapsed="false">
      <c r="A348" s="267"/>
      <c r="B348" s="268"/>
      <c r="C348" s="269"/>
      <c r="D348" s="270"/>
      <c r="E348" s="271"/>
      <c r="F348" s="272"/>
      <c r="G348" s="273"/>
    </row>
    <row r="349" customFormat="false" ht="13.5" hidden="false" customHeight="false" outlineLevel="0" collapsed="false">
      <c r="A349" s="267"/>
      <c r="B349" s="268"/>
      <c r="C349" s="269"/>
      <c r="D349" s="270"/>
      <c r="E349" s="271"/>
      <c r="F349" s="272"/>
      <c r="G349" s="273"/>
    </row>
    <row r="350" customFormat="false" ht="13.5" hidden="false" customHeight="false" outlineLevel="0" collapsed="false">
      <c r="A350" s="267"/>
      <c r="B350" s="268"/>
      <c r="C350" s="269"/>
      <c r="D350" s="270"/>
      <c r="E350" s="271"/>
      <c r="F350" s="272"/>
      <c r="G350" s="273"/>
    </row>
    <row r="351" customFormat="false" ht="13.5" hidden="false" customHeight="false" outlineLevel="0" collapsed="false">
      <c r="A351" s="274"/>
      <c r="B351" s="275"/>
      <c r="C351" s="276"/>
      <c r="D351" s="277"/>
      <c r="E351" s="278" t="s">
        <v>2178</v>
      </c>
      <c r="F351" s="279"/>
      <c r="G351" s="280"/>
    </row>
    <row r="352" customFormat="false" ht="13.5" hidden="false" customHeight="false" outlineLevel="0" collapsed="false">
      <c r="A352" s="267"/>
      <c r="B352" s="268"/>
      <c r="C352" s="269"/>
      <c r="D352" s="284"/>
      <c r="E352" s="285" t="s">
        <v>2177</v>
      </c>
      <c r="F352" s="286"/>
      <c r="G352" s="287"/>
    </row>
    <row r="353" customFormat="false" ht="13.5" hidden="false" customHeight="true" outlineLevel="0" collapsed="false">
      <c r="A353" s="267"/>
      <c r="B353" s="268"/>
      <c r="C353" s="269"/>
      <c r="D353" s="270"/>
      <c r="E353" s="271"/>
      <c r="F353" s="272"/>
      <c r="G353" s="273"/>
    </row>
    <row r="354" customFormat="false" ht="13.5" hidden="false" customHeight="false" outlineLevel="0" collapsed="false">
      <c r="A354" s="267"/>
      <c r="B354" s="268"/>
      <c r="C354" s="269"/>
      <c r="D354" s="270"/>
      <c r="E354" s="271"/>
      <c r="F354" s="272"/>
      <c r="G354" s="273"/>
    </row>
    <row r="355" customFormat="false" ht="13.5" hidden="false" customHeight="false" outlineLevel="0" collapsed="false">
      <c r="A355" s="267"/>
      <c r="B355" s="268"/>
      <c r="C355" s="269"/>
      <c r="D355" s="270"/>
      <c r="E355" s="271"/>
      <c r="F355" s="272"/>
      <c r="G355" s="273"/>
    </row>
    <row r="356" customFormat="false" ht="13.5" hidden="false" customHeight="false" outlineLevel="0" collapsed="false">
      <c r="A356" s="267"/>
      <c r="B356" s="268"/>
      <c r="C356" s="269"/>
      <c r="D356" s="270"/>
      <c r="E356" s="271"/>
      <c r="F356" s="272"/>
      <c r="G356" s="273"/>
    </row>
    <row r="357" customFormat="false" ht="13.5" hidden="false" customHeight="false" outlineLevel="0" collapsed="false">
      <c r="A357" s="267"/>
      <c r="B357" s="268"/>
      <c r="C357" s="269"/>
      <c r="D357" s="270"/>
      <c r="E357" s="271"/>
      <c r="F357" s="272"/>
      <c r="G357" s="273"/>
    </row>
    <row r="358" customFormat="false" ht="13.5" hidden="false" customHeight="false" outlineLevel="0" collapsed="false">
      <c r="A358" s="267"/>
      <c r="B358" s="268"/>
      <c r="C358" s="269"/>
      <c r="D358" s="270"/>
      <c r="E358" s="271"/>
      <c r="F358" s="272"/>
      <c r="G358" s="273"/>
    </row>
    <row r="359" customFormat="false" ht="13.5" hidden="false" customHeight="false" outlineLevel="0" collapsed="false">
      <c r="A359" s="267"/>
      <c r="B359" s="268"/>
      <c r="C359" s="269"/>
      <c r="D359" s="270"/>
      <c r="E359" s="271"/>
      <c r="F359" s="272"/>
      <c r="G359" s="273"/>
    </row>
    <row r="360" customFormat="false" ht="13.5" hidden="false" customHeight="false" outlineLevel="0" collapsed="false">
      <c r="A360" s="267"/>
      <c r="B360" s="268"/>
      <c r="C360" s="269"/>
      <c r="D360" s="270"/>
      <c r="E360" s="271"/>
      <c r="F360" s="272"/>
      <c r="G360" s="273"/>
    </row>
    <row r="361" customFormat="false" ht="13.5" hidden="false" customHeight="false" outlineLevel="0" collapsed="false">
      <c r="A361" s="267"/>
      <c r="B361" s="268"/>
      <c r="C361" s="269"/>
      <c r="D361" s="270"/>
      <c r="E361" s="271"/>
      <c r="F361" s="272"/>
      <c r="G361" s="273"/>
    </row>
    <row r="362" customFormat="false" ht="13.5" hidden="false" customHeight="false" outlineLevel="0" collapsed="false">
      <c r="A362" s="274"/>
      <c r="B362" s="275"/>
      <c r="C362" s="276"/>
      <c r="D362" s="277"/>
      <c r="E362" s="278" t="s">
        <v>2178</v>
      </c>
      <c r="F362" s="279"/>
      <c r="G362" s="280"/>
    </row>
    <row r="363" customFormat="false" ht="13.5" hidden="false" customHeight="false" outlineLevel="0" collapsed="false">
      <c r="A363" s="267"/>
      <c r="B363" s="268"/>
      <c r="C363" s="269"/>
      <c r="D363" s="284"/>
      <c r="E363" s="285" t="s">
        <v>2177</v>
      </c>
      <c r="F363" s="286"/>
      <c r="G363" s="287"/>
    </row>
    <row r="364" customFormat="false" ht="13.5" hidden="false" customHeight="true" outlineLevel="0" collapsed="false">
      <c r="A364" s="267"/>
      <c r="B364" s="268"/>
      <c r="C364" s="269"/>
      <c r="D364" s="270"/>
      <c r="E364" s="271"/>
      <c r="F364" s="272"/>
      <c r="G364" s="273"/>
    </row>
    <row r="365" customFormat="false" ht="13.5" hidden="false" customHeight="false" outlineLevel="0" collapsed="false">
      <c r="A365" s="267"/>
      <c r="B365" s="268"/>
      <c r="C365" s="269"/>
      <c r="D365" s="270"/>
      <c r="E365" s="271"/>
      <c r="F365" s="272"/>
      <c r="G365" s="273"/>
    </row>
    <row r="366" customFormat="false" ht="13.5" hidden="false" customHeight="false" outlineLevel="0" collapsed="false">
      <c r="A366" s="267"/>
      <c r="B366" s="268"/>
      <c r="C366" s="269"/>
      <c r="D366" s="270"/>
      <c r="E366" s="271"/>
      <c r="F366" s="272"/>
      <c r="G366" s="273"/>
    </row>
    <row r="367" customFormat="false" ht="13.5" hidden="false" customHeight="false" outlineLevel="0" collapsed="false">
      <c r="A367" s="267"/>
      <c r="B367" s="268"/>
      <c r="C367" s="269"/>
      <c r="D367" s="270"/>
      <c r="E367" s="271"/>
      <c r="F367" s="272"/>
      <c r="G367" s="273"/>
    </row>
    <row r="368" customFormat="false" ht="13.5" hidden="false" customHeight="false" outlineLevel="0" collapsed="false">
      <c r="A368" s="267"/>
      <c r="B368" s="268"/>
      <c r="C368" s="269"/>
      <c r="D368" s="270"/>
      <c r="E368" s="271"/>
      <c r="F368" s="272"/>
      <c r="G368" s="273"/>
    </row>
    <row r="369" customFormat="false" ht="13.5" hidden="false" customHeight="false" outlineLevel="0" collapsed="false">
      <c r="A369" s="267"/>
      <c r="B369" s="268"/>
      <c r="C369" s="269"/>
      <c r="D369" s="270"/>
      <c r="E369" s="271"/>
      <c r="F369" s="272"/>
      <c r="G369" s="273"/>
    </row>
    <row r="370" customFormat="false" ht="13.5" hidden="false" customHeight="false" outlineLevel="0" collapsed="false">
      <c r="A370" s="267"/>
      <c r="B370" s="268"/>
      <c r="C370" s="269"/>
      <c r="D370" s="270"/>
      <c r="E370" s="271"/>
      <c r="F370" s="272"/>
      <c r="G370" s="273"/>
    </row>
    <row r="371" customFormat="false" ht="13.5" hidden="false" customHeight="false" outlineLevel="0" collapsed="false">
      <c r="A371" s="267"/>
      <c r="B371" s="268"/>
      <c r="C371" s="269"/>
      <c r="D371" s="270"/>
      <c r="E371" s="271"/>
      <c r="F371" s="272"/>
      <c r="G371" s="273"/>
    </row>
    <row r="372" customFormat="false" ht="13.5" hidden="false" customHeight="false" outlineLevel="0" collapsed="false">
      <c r="A372" s="267"/>
      <c r="B372" s="268"/>
      <c r="C372" s="269"/>
      <c r="D372" s="270"/>
      <c r="E372" s="271"/>
      <c r="F372" s="272"/>
      <c r="G372" s="273"/>
    </row>
    <row r="373" customFormat="false" ht="13.5" hidden="false" customHeight="false" outlineLevel="0" collapsed="false">
      <c r="A373" s="274"/>
      <c r="B373" s="275"/>
      <c r="C373" s="276"/>
      <c r="D373" s="277"/>
      <c r="E373" s="278" t="s">
        <v>2178</v>
      </c>
      <c r="F373" s="279"/>
      <c r="G373" s="280"/>
    </row>
    <row r="374" customFormat="false" ht="13.5" hidden="false" customHeight="false" outlineLevel="0" collapsed="false">
      <c r="A374" s="267"/>
      <c r="B374" s="268"/>
      <c r="C374" s="269"/>
      <c r="D374" s="284"/>
      <c r="E374" s="285" t="s">
        <v>2177</v>
      </c>
      <c r="F374" s="286"/>
      <c r="G374" s="287"/>
    </row>
    <row r="375" customFormat="false" ht="13.5" hidden="false" customHeight="true" outlineLevel="0" collapsed="false">
      <c r="A375" s="267"/>
      <c r="B375" s="268"/>
      <c r="C375" s="269"/>
      <c r="D375" s="270"/>
      <c r="E375" s="271"/>
      <c r="F375" s="272"/>
      <c r="G375" s="273"/>
    </row>
    <row r="376" customFormat="false" ht="13.5" hidden="false" customHeight="false" outlineLevel="0" collapsed="false">
      <c r="A376" s="267"/>
      <c r="B376" s="268"/>
      <c r="C376" s="269"/>
      <c r="D376" s="270"/>
      <c r="E376" s="271"/>
      <c r="F376" s="272"/>
      <c r="G376" s="273"/>
    </row>
    <row r="377" customFormat="false" ht="13.5" hidden="false" customHeight="false" outlineLevel="0" collapsed="false">
      <c r="A377" s="267"/>
      <c r="B377" s="268"/>
      <c r="C377" s="269"/>
      <c r="D377" s="270"/>
      <c r="E377" s="271"/>
      <c r="F377" s="272"/>
      <c r="G377" s="273"/>
    </row>
    <row r="378" customFormat="false" ht="13.5" hidden="false" customHeight="false" outlineLevel="0" collapsed="false">
      <c r="A378" s="267"/>
      <c r="B378" s="268"/>
      <c r="C378" s="269"/>
      <c r="D378" s="270"/>
      <c r="E378" s="271"/>
      <c r="F378" s="272"/>
      <c r="G378" s="273"/>
    </row>
    <row r="379" customFormat="false" ht="13.5" hidden="false" customHeight="false" outlineLevel="0" collapsed="false">
      <c r="A379" s="267"/>
      <c r="B379" s="268"/>
      <c r="C379" s="269"/>
      <c r="D379" s="270"/>
      <c r="E379" s="271"/>
      <c r="F379" s="272"/>
      <c r="G379" s="273"/>
    </row>
    <row r="380" customFormat="false" ht="13.5" hidden="false" customHeight="false" outlineLevel="0" collapsed="false">
      <c r="A380" s="267"/>
      <c r="B380" s="268"/>
      <c r="C380" s="269"/>
      <c r="D380" s="270"/>
      <c r="E380" s="271"/>
      <c r="F380" s="272"/>
      <c r="G380" s="273"/>
    </row>
    <row r="381" customFormat="false" ht="13.5" hidden="false" customHeight="false" outlineLevel="0" collapsed="false">
      <c r="A381" s="267"/>
      <c r="B381" s="268"/>
      <c r="C381" s="269"/>
      <c r="D381" s="270"/>
      <c r="E381" s="271"/>
      <c r="F381" s="272"/>
      <c r="G381" s="273"/>
    </row>
    <row r="382" customFormat="false" ht="13.5" hidden="false" customHeight="false" outlineLevel="0" collapsed="false">
      <c r="A382" s="267"/>
      <c r="B382" s="268"/>
      <c r="C382" s="269"/>
      <c r="D382" s="270"/>
      <c r="E382" s="271"/>
      <c r="F382" s="272"/>
      <c r="G382" s="273"/>
    </row>
    <row r="383" customFormat="false" ht="13.5" hidden="false" customHeight="false" outlineLevel="0" collapsed="false">
      <c r="A383" s="267"/>
      <c r="B383" s="268"/>
      <c r="C383" s="269"/>
      <c r="D383" s="270"/>
      <c r="E383" s="271"/>
      <c r="F383" s="272"/>
      <c r="G383" s="273"/>
    </row>
    <row r="384" customFormat="false" ht="13.5" hidden="false" customHeight="false" outlineLevel="0" collapsed="false">
      <c r="A384" s="274"/>
      <c r="B384" s="275"/>
      <c r="C384" s="276"/>
      <c r="D384" s="277"/>
      <c r="E384" s="278" t="s">
        <v>2178</v>
      </c>
      <c r="F384" s="279"/>
      <c r="G384" s="280"/>
    </row>
    <row r="385" customFormat="false" ht="13.5" hidden="false" customHeight="false" outlineLevel="0" collapsed="false">
      <c r="A385" s="267"/>
      <c r="B385" s="268"/>
      <c r="C385" s="269"/>
      <c r="D385" s="284"/>
      <c r="E385" s="285" t="s">
        <v>2177</v>
      </c>
      <c r="F385" s="286"/>
      <c r="G385" s="287"/>
    </row>
    <row r="386" customFormat="false" ht="13.5" hidden="false" customHeight="true" outlineLevel="0" collapsed="false">
      <c r="A386" s="267"/>
      <c r="B386" s="268"/>
      <c r="C386" s="269"/>
      <c r="D386" s="270"/>
      <c r="E386" s="271"/>
      <c r="F386" s="272"/>
      <c r="G386" s="273"/>
    </row>
    <row r="387" customFormat="false" ht="13.5" hidden="false" customHeight="false" outlineLevel="0" collapsed="false">
      <c r="A387" s="267"/>
      <c r="B387" s="268"/>
      <c r="C387" s="269"/>
      <c r="D387" s="270"/>
      <c r="E387" s="271"/>
      <c r="F387" s="272"/>
      <c r="G387" s="273"/>
    </row>
    <row r="388" customFormat="false" ht="13.5" hidden="false" customHeight="false" outlineLevel="0" collapsed="false">
      <c r="A388" s="267"/>
      <c r="B388" s="268"/>
      <c r="C388" s="269"/>
      <c r="D388" s="270"/>
      <c r="E388" s="271"/>
      <c r="F388" s="272"/>
      <c r="G388" s="273"/>
    </row>
    <row r="389" customFormat="false" ht="13.5" hidden="false" customHeight="false" outlineLevel="0" collapsed="false">
      <c r="A389" s="267"/>
      <c r="B389" s="268"/>
      <c r="C389" s="269"/>
      <c r="D389" s="270"/>
      <c r="E389" s="271"/>
      <c r="F389" s="272"/>
      <c r="G389" s="273"/>
    </row>
    <row r="390" customFormat="false" ht="13.5" hidden="false" customHeight="false" outlineLevel="0" collapsed="false">
      <c r="A390" s="267"/>
      <c r="B390" s="268"/>
      <c r="C390" s="269"/>
      <c r="D390" s="270"/>
      <c r="E390" s="271"/>
      <c r="F390" s="272"/>
      <c r="G390" s="273"/>
    </row>
    <row r="391" customFormat="false" ht="13.5" hidden="false" customHeight="false" outlineLevel="0" collapsed="false">
      <c r="A391" s="267"/>
      <c r="B391" s="268"/>
      <c r="C391" s="269"/>
      <c r="D391" s="270"/>
      <c r="E391" s="271"/>
      <c r="F391" s="272"/>
      <c r="G391" s="273"/>
    </row>
    <row r="392" customFormat="false" ht="13.5" hidden="false" customHeight="false" outlineLevel="0" collapsed="false">
      <c r="A392" s="267"/>
      <c r="B392" s="268"/>
      <c r="C392" s="269"/>
      <c r="D392" s="270"/>
      <c r="E392" s="271"/>
      <c r="F392" s="272"/>
      <c r="G392" s="273"/>
    </row>
    <row r="393" customFormat="false" ht="13.5" hidden="false" customHeight="false" outlineLevel="0" collapsed="false">
      <c r="A393" s="267"/>
      <c r="B393" s="268"/>
      <c r="C393" s="269"/>
      <c r="D393" s="270"/>
      <c r="E393" s="271"/>
      <c r="F393" s="272"/>
      <c r="G393" s="273"/>
    </row>
    <row r="394" customFormat="false" ht="13.5" hidden="false" customHeight="false" outlineLevel="0" collapsed="false">
      <c r="A394" s="267"/>
      <c r="B394" s="268"/>
      <c r="C394" s="269"/>
      <c r="D394" s="270"/>
      <c r="E394" s="271"/>
      <c r="F394" s="272"/>
      <c r="G394" s="273"/>
    </row>
    <row r="395" customFormat="false" ht="13.5" hidden="false" customHeight="false" outlineLevel="0" collapsed="false">
      <c r="A395" s="274"/>
      <c r="B395" s="275"/>
      <c r="C395" s="276"/>
      <c r="D395" s="277"/>
      <c r="E395" s="278" t="s">
        <v>2178</v>
      </c>
      <c r="F395" s="279"/>
      <c r="G395" s="280"/>
    </row>
    <row r="396" customFormat="false" ht="13.5" hidden="false" customHeight="false" outlineLevel="0" collapsed="false">
      <c r="A396" s="267"/>
      <c r="B396" s="268"/>
      <c r="C396" s="269"/>
      <c r="D396" s="284"/>
      <c r="E396" s="285" t="s">
        <v>2177</v>
      </c>
      <c r="F396" s="286"/>
      <c r="G396" s="287"/>
    </row>
    <row r="397" customFormat="false" ht="13.5" hidden="false" customHeight="true" outlineLevel="0" collapsed="false">
      <c r="A397" s="267"/>
      <c r="B397" s="268"/>
      <c r="C397" s="269"/>
      <c r="D397" s="270"/>
      <c r="E397" s="271"/>
      <c r="F397" s="272"/>
      <c r="G397" s="273"/>
    </row>
    <row r="398" customFormat="false" ht="13.5" hidden="false" customHeight="false" outlineLevel="0" collapsed="false">
      <c r="A398" s="267"/>
      <c r="B398" s="268"/>
      <c r="C398" s="269"/>
      <c r="D398" s="270"/>
      <c r="E398" s="271"/>
      <c r="F398" s="272"/>
      <c r="G398" s="273"/>
    </row>
    <row r="399" customFormat="false" ht="13.5" hidden="false" customHeight="false" outlineLevel="0" collapsed="false">
      <c r="A399" s="267"/>
      <c r="B399" s="268"/>
      <c r="C399" s="269"/>
      <c r="D399" s="270"/>
      <c r="E399" s="271"/>
      <c r="F399" s="272"/>
      <c r="G399" s="273"/>
    </row>
    <row r="400" customFormat="false" ht="13.5" hidden="false" customHeight="false" outlineLevel="0" collapsed="false">
      <c r="A400" s="267"/>
      <c r="B400" s="268"/>
      <c r="C400" s="269"/>
      <c r="D400" s="270"/>
      <c r="E400" s="271"/>
      <c r="F400" s="272"/>
      <c r="G400" s="273"/>
    </row>
    <row r="401" customFormat="false" ht="13.5" hidden="false" customHeight="false" outlineLevel="0" collapsed="false">
      <c r="A401" s="267"/>
      <c r="B401" s="268"/>
      <c r="C401" s="269"/>
      <c r="D401" s="270"/>
      <c r="E401" s="271"/>
      <c r="F401" s="272"/>
      <c r="G401" s="273"/>
    </row>
    <row r="402" customFormat="false" ht="13.5" hidden="false" customHeight="false" outlineLevel="0" collapsed="false">
      <c r="A402" s="267"/>
      <c r="B402" s="268"/>
      <c r="C402" s="269"/>
      <c r="D402" s="270"/>
      <c r="E402" s="271"/>
      <c r="F402" s="272"/>
      <c r="G402" s="273"/>
    </row>
    <row r="403" customFormat="false" ht="13.5" hidden="false" customHeight="false" outlineLevel="0" collapsed="false">
      <c r="A403" s="267"/>
      <c r="B403" s="268"/>
      <c r="C403" s="269"/>
      <c r="D403" s="270"/>
      <c r="E403" s="271"/>
      <c r="F403" s="272"/>
      <c r="G403" s="273"/>
    </row>
    <row r="404" customFormat="false" ht="13.5" hidden="false" customHeight="false" outlineLevel="0" collapsed="false">
      <c r="A404" s="267"/>
      <c r="B404" s="268"/>
      <c r="C404" s="269"/>
      <c r="D404" s="270"/>
      <c r="E404" s="271"/>
      <c r="F404" s="272"/>
      <c r="G404" s="273"/>
    </row>
    <row r="405" customFormat="false" ht="13.5" hidden="false" customHeight="false" outlineLevel="0" collapsed="false">
      <c r="A405" s="267"/>
      <c r="B405" s="268"/>
      <c r="C405" s="269"/>
      <c r="D405" s="270"/>
      <c r="E405" s="271"/>
      <c r="F405" s="272"/>
      <c r="G405" s="273"/>
    </row>
    <row r="406" customFormat="false" ht="13.5" hidden="false" customHeight="false" outlineLevel="0" collapsed="false">
      <c r="A406" s="274"/>
      <c r="B406" s="275"/>
      <c r="C406" s="276"/>
      <c r="D406" s="277"/>
      <c r="E406" s="278" t="s">
        <v>2178</v>
      </c>
      <c r="F406" s="279"/>
      <c r="G406" s="280"/>
    </row>
    <row r="407" customFormat="false" ht="13.5" hidden="false" customHeight="false" outlineLevel="0" collapsed="false">
      <c r="A407" s="267"/>
      <c r="B407" s="268"/>
      <c r="C407" s="269"/>
      <c r="D407" s="284"/>
      <c r="E407" s="285" t="s">
        <v>2177</v>
      </c>
      <c r="F407" s="286"/>
      <c r="G407" s="287"/>
    </row>
    <row r="408" customFormat="false" ht="13.5" hidden="false" customHeight="true" outlineLevel="0" collapsed="false">
      <c r="A408" s="267"/>
      <c r="B408" s="268"/>
      <c r="C408" s="269"/>
      <c r="D408" s="270"/>
      <c r="E408" s="271"/>
      <c r="F408" s="272"/>
      <c r="G408" s="273"/>
    </row>
    <row r="409" customFormat="false" ht="13.5" hidden="false" customHeight="false" outlineLevel="0" collapsed="false">
      <c r="A409" s="267"/>
      <c r="B409" s="268"/>
      <c r="C409" s="269"/>
      <c r="D409" s="270"/>
      <c r="E409" s="271"/>
      <c r="F409" s="272"/>
      <c r="G409" s="273"/>
    </row>
    <row r="410" customFormat="false" ht="13.5" hidden="false" customHeight="false" outlineLevel="0" collapsed="false">
      <c r="A410" s="267"/>
      <c r="B410" s="268"/>
      <c r="C410" s="269"/>
      <c r="D410" s="270"/>
      <c r="E410" s="271"/>
      <c r="F410" s="272"/>
      <c r="G410" s="273"/>
    </row>
    <row r="411" customFormat="false" ht="13.5" hidden="false" customHeight="false" outlineLevel="0" collapsed="false">
      <c r="A411" s="267"/>
      <c r="B411" s="268"/>
      <c r="C411" s="269"/>
      <c r="D411" s="270"/>
      <c r="E411" s="271"/>
      <c r="F411" s="272"/>
      <c r="G411" s="273"/>
    </row>
    <row r="412" customFormat="false" ht="13.5" hidden="false" customHeight="false" outlineLevel="0" collapsed="false">
      <c r="A412" s="267"/>
      <c r="B412" s="268"/>
      <c r="C412" s="269"/>
      <c r="D412" s="270"/>
      <c r="E412" s="271"/>
      <c r="F412" s="272"/>
      <c r="G412" s="273"/>
    </row>
    <row r="413" customFormat="false" ht="13.5" hidden="false" customHeight="false" outlineLevel="0" collapsed="false">
      <c r="A413" s="267"/>
      <c r="B413" s="268"/>
      <c r="C413" s="269"/>
      <c r="D413" s="270"/>
      <c r="E413" s="271"/>
      <c r="F413" s="272"/>
      <c r="G413" s="273"/>
    </row>
    <row r="414" customFormat="false" ht="13.5" hidden="false" customHeight="false" outlineLevel="0" collapsed="false">
      <c r="A414" s="267"/>
      <c r="B414" s="268"/>
      <c r="C414" s="269"/>
      <c r="D414" s="270"/>
      <c r="E414" s="271"/>
      <c r="F414" s="272"/>
      <c r="G414" s="273"/>
    </row>
    <row r="415" customFormat="false" ht="13.5" hidden="false" customHeight="false" outlineLevel="0" collapsed="false">
      <c r="A415" s="267"/>
      <c r="B415" s="268"/>
      <c r="C415" s="269"/>
      <c r="D415" s="270"/>
      <c r="E415" s="271"/>
      <c r="F415" s="272"/>
      <c r="G415" s="273"/>
    </row>
    <row r="416" customFormat="false" ht="13.5" hidden="false" customHeight="false" outlineLevel="0" collapsed="false">
      <c r="A416" s="267"/>
      <c r="B416" s="268"/>
      <c r="C416" s="269"/>
      <c r="D416" s="270"/>
      <c r="E416" s="271"/>
      <c r="F416" s="272"/>
      <c r="G416" s="273"/>
    </row>
    <row r="417" customFormat="false" ht="13.5" hidden="false" customHeight="false" outlineLevel="0" collapsed="false">
      <c r="A417" s="274"/>
      <c r="B417" s="275"/>
      <c r="C417" s="276"/>
      <c r="D417" s="277"/>
      <c r="E417" s="278" t="s">
        <v>2178</v>
      </c>
      <c r="F417" s="279"/>
      <c r="G417" s="280"/>
    </row>
    <row r="418" customFormat="false" ht="13.5" hidden="false" customHeight="false" outlineLevel="0" collapsed="false">
      <c r="A418" s="267"/>
      <c r="B418" s="268"/>
      <c r="C418" s="269"/>
      <c r="D418" s="284"/>
      <c r="E418" s="285" t="s">
        <v>2177</v>
      </c>
      <c r="F418" s="286"/>
      <c r="G418" s="287"/>
    </row>
    <row r="419" customFormat="false" ht="13.5" hidden="false" customHeight="false" outlineLevel="0" collapsed="false">
      <c r="A419" s="267"/>
      <c r="B419" s="268"/>
      <c r="C419" s="269"/>
      <c r="D419" s="270"/>
      <c r="E419" s="271"/>
      <c r="F419" s="272"/>
      <c r="G419" s="273"/>
    </row>
    <row r="420" customFormat="false" ht="13.5" hidden="false" customHeight="false" outlineLevel="0" collapsed="false">
      <c r="A420" s="267"/>
      <c r="B420" s="268"/>
      <c r="C420" s="269"/>
      <c r="D420" s="270"/>
      <c r="E420" s="271"/>
      <c r="F420" s="272"/>
      <c r="G420" s="273"/>
    </row>
    <row r="421" customFormat="false" ht="13.5" hidden="false" customHeight="false" outlineLevel="0" collapsed="false">
      <c r="A421" s="267"/>
      <c r="B421" s="268"/>
      <c r="C421" s="269"/>
      <c r="D421" s="270"/>
      <c r="E421" s="271"/>
      <c r="F421" s="272"/>
      <c r="G421" s="273"/>
    </row>
    <row r="422" customFormat="false" ht="13.5" hidden="false" customHeight="false" outlineLevel="0" collapsed="false">
      <c r="A422" s="267"/>
      <c r="B422" s="268"/>
      <c r="C422" s="269"/>
      <c r="D422" s="270"/>
      <c r="E422" s="271"/>
      <c r="F422" s="272"/>
      <c r="G422" s="273"/>
    </row>
    <row r="423" customFormat="false" ht="13.5" hidden="false" customHeight="false" outlineLevel="0" collapsed="false">
      <c r="A423" s="267"/>
      <c r="B423" s="268"/>
      <c r="C423" s="269"/>
      <c r="D423" s="270"/>
      <c r="E423" s="271"/>
      <c r="F423" s="272"/>
      <c r="G423" s="273"/>
    </row>
    <row r="424" customFormat="false" ht="13.5" hidden="false" customHeight="false" outlineLevel="0" collapsed="false">
      <c r="A424" s="267"/>
      <c r="B424" s="268"/>
      <c r="C424" s="269"/>
      <c r="D424" s="270"/>
      <c r="E424" s="271"/>
      <c r="F424" s="272"/>
      <c r="G424" s="273"/>
    </row>
    <row r="425" customFormat="false" ht="13.5" hidden="false" customHeight="false" outlineLevel="0" collapsed="false">
      <c r="A425" s="267"/>
      <c r="B425" s="268"/>
      <c r="C425" s="269"/>
      <c r="D425" s="270"/>
      <c r="E425" s="271"/>
      <c r="F425" s="272"/>
      <c r="G425" s="273"/>
    </row>
    <row r="426" customFormat="false" ht="13.5" hidden="false" customHeight="false" outlineLevel="0" collapsed="false">
      <c r="A426" s="267"/>
      <c r="B426" s="268"/>
      <c r="C426" s="269"/>
      <c r="D426" s="270"/>
      <c r="E426" s="271"/>
      <c r="F426" s="272"/>
      <c r="G426" s="273"/>
    </row>
    <row r="427" customFormat="false" ht="13.5" hidden="false" customHeight="false" outlineLevel="0" collapsed="false">
      <c r="A427" s="267"/>
      <c r="B427" s="268"/>
      <c r="C427" s="269"/>
      <c r="D427" s="270"/>
      <c r="E427" s="271"/>
      <c r="F427" s="272"/>
      <c r="G427" s="273"/>
    </row>
    <row r="428" customFormat="false" ht="13.5" hidden="false" customHeight="false" outlineLevel="0" collapsed="false">
      <c r="A428" s="274"/>
      <c r="B428" s="275"/>
      <c r="C428" s="276"/>
      <c r="D428" s="277"/>
      <c r="E428" s="278" t="s">
        <v>2178</v>
      </c>
      <c r="F428" s="279"/>
      <c r="G428" s="280"/>
    </row>
    <row r="429" customFormat="false" ht="13.5" hidden="false" customHeight="false" outlineLevel="0" collapsed="false">
      <c r="A429" s="267"/>
      <c r="B429" s="268"/>
      <c r="C429" s="269"/>
      <c r="D429" s="284"/>
      <c r="E429" s="285" t="s">
        <v>2177</v>
      </c>
      <c r="F429" s="286"/>
      <c r="G429" s="287"/>
    </row>
    <row r="430" customFormat="false" ht="13.5" hidden="false" customHeight="false" outlineLevel="0" collapsed="false">
      <c r="A430" s="267"/>
      <c r="B430" s="268"/>
      <c r="C430" s="269"/>
      <c r="D430" s="270"/>
      <c r="E430" s="271"/>
      <c r="F430" s="272"/>
      <c r="G430" s="273"/>
    </row>
    <row r="431" customFormat="false" ht="13.5" hidden="false" customHeight="false" outlineLevel="0" collapsed="false">
      <c r="A431" s="267"/>
      <c r="B431" s="268"/>
      <c r="C431" s="269"/>
      <c r="D431" s="270"/>
      <c r="E431" s="271"/>
      <c r="F431" s="272"/>
      <c r="G431" s="273"/>
    </row>
    <row r="432" customFormat="false" ht="13.5" hidden="false" customHeight="false" outlineLevel="0" collapsed="false">
      <c r="A432" s="267"/>
      <c r="B432" s="268"/>
      <c r="C432" s="269"/>
      <c r="D432" s="270"/>
      <c r="E432" s="271"/>
      <c r="F432" s="272"/>
      <c r="G432" s="273"/>
    </row>
    <row r="433" customFormat="false" ht="13.5" hidden="false" customHeight="false" outlineLevel="0" collapsed="false">
      <c r="A433" s="267"/>
      <c r="B433" s="268"/>
      <c r="C433" s="269"/>
      <c r="D433" s="270"/>
      <c r="E433" s="271"/>
      <c r="F433" s="272"/>
      <c r="G433" s="273"/>
    </row>
    <row r="434" customFormat="false" ht="13.5" hidden="false" customHeight="false" outlineLevel="0" collapsed="false">
      <c r="A434" s="267"/>
      <c r="B434" s="268"/>
      <c r="C434" s="269"/>
      <c r="D434" s="270"/>
      <c r="E434" s="271"/>
      <c r="F434" s="272"/>
      <c r="G434" s="273"/>
    </row>
    <row r="435" customFormat="false" ht="13.5" hidden="false" customHeight="false" outlineLevel="0" collapsed="false">
      <c r="A435" s="267"/>
      <c r="B435" s="268"/>
      <c r="C435" s="269"/>
      <c r="D435" s="270"/>
      <c r="E435" s="271"/>
      <c r="F435" s="272"/>
      <c r="G435" s="273"/>
    </row>
    <row r="436" customFormat="false" ht="13.5" hidden="false" customHeight="false" outlineLevel="0" collapsed="false">
      <c r="A436" s="267"/>
      <c r="B436" s="268"/>
      <c r="C436" s="269"/>
      <c r="D436" s="270"/>
      <c r="E436" s="271"/>
      <c r="F436" s="272"/>
      <c r="G436" s="273"/>
    </row>
    <row r="437" customFormat="false" ht="13.5" hidden="false" customHeight="false" outlineLevel="0" collapsed="false">
      <c r="A437" s="267"/>
      <c r="B437" s="268"/>
      <c r="C437" s="269"/>
      <c r="D437" s="270"/>
      <c r="E437" s="271"/>
      <c r="F437" s="272"/>
      <c r="G437" s="273"/>
    </row>
    <row r="438" customFormat="false" ht="13.5" hidden="false" customHeight="false" outlineLevel="0" collapsed="false">
      <c r="A438" s="267"/>
      <c r="B438" s="268"/>
      <c r="C438" s="269"/>
      <c r="D438" s="270"/>
      <c r="E438" s="271"/>
      <c r="F438" s="272"/>
      <c r="G438" s="273"/>
    </row>
    <row r="439" customFormat="false" ht="13.5" hidden="false" customHeight="false" outlineLevel="0" collapsed="false">
      <c r="A439" s="274"/>
      <c r="B439" s="275"/>
      <c r="C439" s="276"/>
      <c r="D439" s="277"/>
      <c r="E439" s="278" t="s">
        <v>2178</v>
      </c>
      <c r="F439" s="279"/>
      <c r="G439" s="280"/>
    </row>
    <row r="440" customFormat="false" ht="13.5" hidden="false" customHeight="false" outlineLevel="0" collapsed="false">
      <c r="A440" s="267"/>
      <c r="B440" s="268"/>
      <c r="C440" s="269"/>
      <c r="D440" s="284"/>
      <c r="E440" s="285" t="s">
        <v>2177</v>
      </c>
      <c r="F440" s="286"/>
      <c r="G440" s="287"/>
    </row>
    <row r="441" customFormat="false" ht="13.5" hidden="false" customHeight="false" outlineLevel="0" collapsed="false">
      <c r="A441" s="267"/>
      <c r="B441" s="268"/>
      <c r="C441" s="269"/>
      <c r="D441" s="270"/>
      <c r="E441" s="271"/>
      <c r="F441" s="272"/>
      <c r="G441" s="273"/>
    </row>
    <row r="442" customFormat="false" ht="13.5" hidden="false" customHeight="false" outlineLevel="0" collapsed="false">
      <c r="A442" s="267"/>
      <c r="B442" s="268"/>
      <c r="C442" s="269"/>
      <c r="D442" s="270"/>
      <c r="E442" s="271"/>
      <c r="F442" s="272"/>
      <c r="G442" s="273"/>
    </row>
    <row r="443" customFormat="false" ht="13.5" hidden="false" customHeight="false" outlineLevel="0" collapsed="false">
      <c r="A443" s="267"/>
      <c r="B443" s="268"/>
      <c r="C443" s="269"/>
      <c r="D443" s="270"/>
      <c r="E443" s="271"/>
      <c r="F443" s="272"/>
      <c r="G443" s="273"/>
    </row>
    <row r="444" customFormat="false" ht="13.5" hidden="false" customHeight="false" outlineLevel="0" collapsed="false">
      <c r="A444" s="267"/>
      <c r="B444" s="268"/>
      <c r="C444" s="269"/>
      <c r="D444" s="270"/>
      <c r="E444" s="271"/>
      <c r="F444" s="272"/>
      <c r="G444" s="273"/>
    </row>
    <row r="445" customFormat="false" ht="13.5" hidden="false" customHeight="false" outlineLevel="0" collapsed="false">
      <c r="A445" s="267"/>
      <c r="B445" s="268"/>
      <c r="C445" s="269"/>
      <c r="D445" s="270"/>
      <c r="E445" s="271"/>
      <c r="F445" s="272"/>
      <c r="G445" s="273"/>
    </row>
    <row r="446" customFormat="false" ht="13.5" hidden="false" customHeight="false" outlineLevel="0" collapsed="false">
      <c r="A446" s="267"/>
      <c r="B446" s="268"/>
      <c r="C446" s="269"/>
      <c r="D446" s="270"/>
      <c r="E446" s="271"/>
      <c r="F446" s="272"/>
      <c r="G446" s="273"/>
    </row>
    <row r="447" customFormat="false" ht="13.5" hidden="false" customHeight="false" outlineLevel="0" collapsed="false">
      <c r="A447" s="267"/>
      <c r="B447" s="268"/>
      <c r="C447" s="269"/>
      <c r="D447" s="270"/>
      <c r="E447" s="271"/>
      <c r="F447" s="272"/>
      <c r="G447" s="273"/>
    </row>
    <row r="448" customFormat="false" ht="13.5" hidden="false" customHeight="false" outlineLevel="0" collapsed="false">
      <c r="A448" s="267"/>
      <c r="B448" s="268"/>
      <c r="C448" s="269"/>
      <c r="D448" s="270"/>
      <c r="E448" s="271"/>
      <c r="F448" s="272"/>
      <c r="G448" s="273"/>
    </row>
    <row r="449" customFormat="false" ht="13.5" hidden="false" customHeight="false" outlineLevel="0" collapsed="false">
      <c r="A449" s="267"/>
      <c r="B449" s="268"/>
      <c r="C449" s="269"/>
      <c r="D449" s="270"/>
      <c r="E449" s="271"/>
      <c r="F449" s="272"/>
      <c r="G449" s="273"/>
    </row>
    <row r="450" customFormat="false" ht="13.5" hidden="false" customHeight="false" outlineLevel="0" collapsed="false">
      <c r="A450" s="274"/>
      <c r="B450" s="275"/>
      <c r="C450" s="276"/>
      <c r="D450" s="277"/>
      <c r="E450" s="278" t="s">
        <v>2178</v>
      </c>
      <c r="F450" s="279"/>
      <c r="G450" s="280"/>
    </row>
    <row r="451" customFormat="false" ht="13.5" hidden="false" customHeight="false" outlineLevel="0" collapsed="false">
      <c r="A451" s="267"/>
      <c r="B451" s="268"/>
      <c r="C451" s="269"/>
      <c r="D451" s="284"/>
      <c r="E451" s="285" t="s">
        <v>2177</v>
      </c>
      <c r="F451" s="286"/>
      <c r="G451" s="287"/>
    </row>
    <row r="452" customFormat="false" ht="13.5" hidden="false" customHeight="true" outlineLevel="0" collapsed="false">
      <c r="A452" s="267"/>
      <c r="B452" s="268"/>
      <c r="C452" s="269"/>
      <c r="D452" s="270"/>
      <c r="E452" s="271"/>
      <c r="F452" s="272"/>
      <c r="G452" s="273"/>
    </row>
    <row r="453" customFormat="false" ht="13.5" hidden="false" customHeight="false" outlineLevel="0" collapsed="false">
      <c r="A453" s="267"/>
      <c r="B453" s="268"/>
      <c r="C453" s="269"/>
      <c r="D453" s="270"/>
      <c r="E453" s="271"/>
      <c r="F453" s="272"/>
      <c r="G453" s="273"/>
    </row>
    <row r="454" customFormat="false" ht="13.5" hidden="false" customHeight="false" outlineLevel="0" collapsed="false">
      <c r="A454" s="267"/>
      <c r="B454" s="268"/>
      <c r="C454" s="269"/>
      <c r="D454" s="270"/>
      <c r="E454" s="271"/>
      <c r="F454" s="272"/>
      <c r="G454" s="273"/>
    </row>
    <row r="455" customFormat="false" ht="13.5" hidden="false" customHeight="false" outlineLevel="0" collapsed="false">
      <c r="A455" s="267"/>
      <c r="B455" s="268"/>
      <c r="C455" s="269"/>
      <c r="D455" s="270"/>
      <c r="E455" s="271"/>
      <c r="F455" s="272"/>
      <c r="G455" s="273"/>
    </row>
    <row r="456" customFormat="false" ht="13.5" hidden="false" customHeight="false" outlineLevel="0" collapsed="false">
      <c r="A456" s="267"/>
      <c r="B456" s="268"/>
      <c r="C456" s="269"/>
      <c r="D456" s="270"/>
      <c r="E456" s="271"/>
      <c r="F456" s="272"/>
      <c r="G456" s="273"/>
    </row>
    <row r="457" customFormat="false" ht="13.5" hidden="false" customHeight="false" outlineLevel="0" collapsed="false">
      <c r="A457" s="267"/>
      <c r="B457" s="268"/>
      <c r="C457" s="269"/>
      <c r="D457" s="270"/>
      <c r="E457" s="271"/>
      <c r="F457" s="272"/>
      <c r="G457" s="273"/>
    </row>
    <row r="458" customFormat="false" ht="13.5" hidden="false" customHeight="false" outlineLevel="0" collapsed="false">
      <c r="A458" s="267"/>
      <c r="B458" s="268"/>
      <c r="C458" s="269"/>
      <c r="D458" s="270"/>
      <c r="E458" s="271"/>
      <c r="F458" s="272"/>
      <c r="G458" s="273"/>
    </row>
    <row r="459" customFormat="false" ht="13.5" hidden="false" customHeight="false" outlineLevel="0" collapsed="false">
      <c r="A459" s="267"/>
      <c r="B459" s="268"/>
      <c r="C459" s="269"/>
      <c r="D459" s="270"/>
      <c r="E459" s="271"/>
      <c r="F459" s="272"/>
      <c r="G459" s="273"/>
    </row>
    <row r="460" customFormat="false" ht="13.5" hidden="false" customHeight="false" outlineLevel="0" collapsed="false">
      <c r="A460" s="267"/>
      <c r="B460" s="268"/>
      <c r="C460" s="269"/>
      <c r="D460" s="270"/>
      <c r="E460" s="271"/>
      <c r="F460" s="272"/>
      <c r="G460" s="273"/>
    </row>
    <row r="461" customFormat="false" ht="13.5" hidden="false" customHeight="false" outlineLevel="0" collapsed="false">
      <c r="A461" s="274"/>
      <c r="B461" s="275"/>
      <c r="C461" s="276"/>
      <c r="D461" s="277"/>
      <c r="E461" s="278" t="s">
        <v>2178</v>
      </c>
      <c r="F461" s="279"/>
      <c r="G461" s="280"/>
    </row>
    <row r="462" customFormat="false" ht="13.5" hidden="false" customHeight="false" outlineLevel="0" collapsed="false">
      <c r="A462" s="267"/>
      <c r="B462" s="268"/>
      <c r="C462" s="269"/>
      <c r="D462" s="284"/>
      <c r="E462" s="285" t="s">
        <v>2177</v>
      </c>
      <c r="F462" s="286"/>
      <c r="G462" s="287"/>
    </row>
    <row r="463" customFormat="false" ht="13.5" hidden="false" customHeight="true" outlineLevel="0" collapsed="false">
      <c r="A463" s="267"/>
      <c r="B463" s="268"/>
      <c r="C463" s="269"/>
      <c r="D463" s="270"/>
      <c r="E463" s="271"/>
      <c r="F463" s="272"/>
      <c r="G463" s="273"/>
    </row>
    <row r="464" customFormat="false" ht="13.5" hidden="false" customHeight="false" outlineLevel="0" collapsed="false">
      <c r="A464" s="267"/>
      <c r="B464" s="268"/>
      <c r="C464" s="269"/>
      <c r="D464" s="270"/>
      <c r="E464" s="271"/>
      <c r="F464" s="272"/>
      <c r="G464" s="273"/>
    </row>
    <row r="465" customFormat="false" ht="13.5" hidden="false" customHeight="false" outlineLevel="0" collapsed="false">
      <c r="A465" s="267"/>
      <c r="B465" s="268"/>
      <c r="C465" s="269"/>
      <c r="D465" s="270"/>
      <c r="E465" s="271"/>
      <c r="F465" s="272"/>
      <c r="G465" s="273"/>
    </row>
    <row r="466" customFormat="false" ht="13.5" hidden="false" customHeight="false" outlineLevel="0" collapsed="false">
      <c r="A466" s="267"/>
      <c r="B466" s="268"/>
      <c r="C466" s="269"/>
      <c r="D466" s="270"/>
      <c r="E466" s="271"/>
      <c r="F466" s="272"/>
      <c r="G466" s="273"/>
    </row>
    <row r="467" customFormat="false" ht="13.5" hidden="false" customHeight="false" outlineLevel="0" collapsed="false">
      <c r="A467" s="267"/>
      <c r="B467" s="268"/>
      <c r="C467" s="269"/>
      <c r="D467" s="270"/>
      <c r="E467" s="271"/>
      <c r="F467" s="272"/>
      <c r="G467" s="273"/>
    </row>
    <row r="468" customFormat="false" ht="13.5" hidden="false" customHeight="false" outlineLevel="0" collapsed="false">
      <c r="A468" s="267"/>
      <c r="B468" s="268"/>
      <c r="C468" s="269"/>
      <c r="D468" s="270"/>
      <c r="E468" s="271"/>
      <c r="F468" s="272"/>
      <c r="G468" s="273"/>
    </row>
    <row r="469" customFormat="false" ht="13.5" hidden="false" customHeight="false" outlineLevel="0" collapsed="false">
      <c r="A469" s="267"/>
      <c r="B469" s="268"/>
      <c r="C469" s="269"/>
      <c r="D469" s="270"/>
      <c r="E469" s="271"/>
      <c r="F469" s="272"/>
      <c r="G469" s="273"/>
    </row>
    <row r="470" customFormat="false" ht="13.5" hidden="false" customHeight="false" outlineLevel="0" collapsed="false">
      <c r="A470" s="267"/>
      <c r="B470" s="268"/>
      <c r="C470" s="269"/>
      <c r="D470" s="270"/>
      <c r="E470" s="271"/>
      <c r="F470" s="272"/>
      <c r="G470" s="273"/>
    </row>
    <row r="471" customFormat="false" ht="13.5" hidden="false" customHeight="false" outlineLevel="0" collapsed="false">
      <c r="A471" s="267"/>
      <c r="B471" s="268"/>
      <c r="C471" s="269"/>
      <c r="D471" s="270"/>
      <c r="E471" s="271"/>
      <c r="F471" s="272"/>
      <c r="G471" s="273"/>
    </row>
    <row r="472" customFormat="false" ht="13.5" hidden="false" customHeight="false" outlineLevel="0" collapsed="false">
      <c r="A472" s="274"/>
      <c r="B472" s="275"/>
      <c r="C472" s="276"/>
      <c r="D472" s="277"/>
      <c r="E472" s="278" t="s">
        <v>2178</v>
      </c>
      <c r="F472" s="279"/>
      <c r="G472" s="280"/>
    </row>
    <row r="473" customFormat="false" ht="13.5" hidden="false" customHeight="false" outlineLevel="0" collapsed="false">
      <c r="A473" s="267"/>
      <c r="B473" s="268"/>
      <c r="C473" s="269"/>
      <c r="D473" s="284"/>
      <c r="E473" s="285" t="s">
        <v>2177</v>
      </c>
      <c r="F473" s="286"/>
      <c r="G473" s="287"/>
    </row>
    <row r="474" customFormat="false" ht="13.5" hidden="false" customHeight="true" outlineLevel="0" collapsed="false">
      <c r="A474" s="267"/>
      <c r="B474" s="268"/>
      <c r="C474" s="269"/>
      <c r="D474" s="270"/>
      <c r="E474" s="271"/>
      <c r="F474" s="272"/>
      <c r="G474" s="273"/>
    </row>
    <row r="475" customFormat="false" ht="13.5" hidden="false" customHeight="false" outlineLevel="0" collapsed="false">
      <c r="A475" s="267"/>
      <c r="B475" s="268"/>
      <c r="C475" s="269"/>
      <c r="D475" s="270"/>
      <c r="E475" s="271"/>
      <c r="F475" s="272"/>
      <c r="G475" s="273"/>
    </row>
    <row r="476" customFormat="false" ht="13.5" hidden="false" customHeight="false" outlineLevel="0" collapsed="false">
      <c r="A476" s="267"/>
      <c r="B476" s="268"/>
      <c r="C476" s="269"/>
      <c r="D476" s="270"/>
      <c r="E476" s="271"/>
      <c r="F476" s="272"/>
      <c r="G476" s="273"/>
    </row>
    <row r="477" customFormat="false" ht="13.5" hidden="false" customHeight="false" outlineLevel="0" collapsed="false">
      <c r="A477" s="267"/>
      <c r="B477" s="268"/>
      <c r="C477" s="269"/>
      <c r="D477" s="270"/>
      <c r="E477" s="271"/>
      <c r="F477" s="272"/>
      <c r="G477" s="273"/>
    </row>
    <row r="478" customFormat="false" ht="13.5" hidden="false" customHeight="false" outlineLevel="0" collapsed="false">
      <c r="A478" s="267"/>
      <c r="B478" s="268"/>
      <c r="C478" s="269"/>
      <c r="D478" s="270"/>
      <c r="E478" s="271"/>
      <c r="F478" s="272"/>
      <c r="G478" s="273"/>
    </row>
    <row r="479" customFormat="false" ht="13.5" hidden="false" customHeight="false" outlineLevel="0" collapsed="false">
      <c r="A479" s="267"/>
      <c r="B479" s="268"/>
      <c r="C479" s="269"/>
      <c r="D479" s="270"/>
      <c r="E479" s="271"/>
      <c r="F479" s="272"/>
      <c r="G479" s="273"/>
    </row>
    <row r="480" customFormat="false" ht="13.5" hidden="false" customHeight="false" outlineLevel="0" collapsed="false">
      <c r="A480" s="267"/>
      <c r="B480" s="268"/>
      <c r="C480" s="269"/>
      <c r="D480" s="270"/>
      <c r="E480" s="271"/>
      <c r="F480" s="272"/>
      <c r="G480" s="273"/>
    </row>
    <row r="481" customFormat="false" ht="13.5" hidden="false" customHeight="false" outlineLevel="0" collapsed="false">
      <c r="A481" s="267"/>
      <c r="B481" s="268"/>
      <c r="C481" s="269"/>
      <c r="D481" s="270"/>
      <c r="E481" s="271"/>
      <c r="F481" s="272"/>
      <c r="G481" s="273"/>
    </row>
    <row r="482" customFormat="false" ht="13.5" hidden="false" customHeight="false" outlineLevel="0" collapsed="false">
      <c r="A482" s="267"/>
      <c r="B482" s="268"/>
      <c r="C482" s="269"/>
      <c r="D482" s="270"/>
      <c r="E482" s="271"/>
      <c r="F482" s="272"/>
      <c r="G482" s="273"/>
    </row>
    <row r="483" customFormat="false" ht="13.5" hidden="false" customHeight="false" outlineLevel="0" collapsed="false">
      <c r="A483" s="274"/>
      <c r="B483" s="275"/>
      <c r="C483" s="276"/>
      <c r="D483" s="277"/>
      <c r="E483" s="278" t="s">
        <v>2178</v>
      </c>
      <c r="F483" s="279"/>
      <c r="G483" s="280"/>
    </row>
    <row r="484" customFormat="false" ht="13.5" hidden="false" customHeight="false" outlineLevel="0" collapsed="false">
      <c r="A484" s="267"/>
      <c r="B484" s="268"/>
      <c r="C484" s="269"/>
      <c r="D484" s="284"/>
      <c r="E484" s="285" t="s">
        <v>2177</v>
      </c>
      <c r="F484" s="286"/>
      <c r="G484" s="287"/>
    </row>
    <row r="485" customFormat="false" ht="13.5" hidden="false" customHeight="true" outlineLevel="0" collapsed="false">
      <c r="A485" s="267"/>
      <c r="B485" s="268"/>
      <c r="C485" s="269"/>
      <c r="D485" s="270"/>
      <c r="E485" s="271"/>
      <c r="F485" s="272"/>
      <c r="G485" s="273"/>
    </row>
    <row r="486" customFormat="false" ht="13.5" hidden="false" customHeight="false" outlineLevel="0" collapsed="false">
      <c r="A486" s="267"/>
      <c r="B486" s="268"/>
      <c r="C486" s="269"/>
      <c r="D486" s="270"/>
      <c r="E486" s="271"/>
      <c r="F486" s="272"/>
      <c r="G486" s="273"/>
    </row>
    <row r="487" customFormat="false" ht="13.5" hidden="false" customHeight="false" outlineLevel="0" collapsed="false">
      <c r="A487" s="267"/>
      <c r="B487" s="268"/>
      <c r="C487" s="269"/>
      <c r="D487" s="270"/>
      <c r="E487" s="271"/>
      <c r="F487" s="272"/>
      <c r="G487" s="273"/>
    </row>
    <row r="488" customFormat="false" ht="13.5" hidden="false" customHeight="false" outlineLevel="0" collapsed="false">
      <c r="A488" s="267"/>
      <c r="B488" s="268"/>
      <c r="C488" s="269"/>
      <c r="D488" s="270"/>
      <c r="E488" s="271"/>
      <c r="F488" s="272"/>
      <c r="G488" s="273"/>
    </row>
    <row r="489" customFormat="false" ht="13.5" hidden="false" customHeight="false" outlineLevel="0" collapsed="false">
      <c r="A489" s="267"/>
      <c r="B489" s="268"/>
      <c r="C489" s="269"/>
      <c r="D489" s="270"/>
      <c r="E489" s="271"/>
      <c r="F489" s="272"/>
      <c r="G489" s="273"/>
    </row>
    <row r="490" customFormat="false" ht="13.5" hidden="false" customHeight="false" outlineLevel="0" collapsed="false">
      <c r="A490" s="267"/>
      <c r="B490" s="268"/>
      <c r="C490" s="269"/>
      <c r="D490" s="270"/>
      <c r="E490" s="271"/>
      <c r="F490" s="272"/>
      <c r="G490" s="273"/>
    </row>
    <row r="491" customFormat="false" ht="13.5" hidden="false" customHeight="false" outlineLevel="0" collapsed="false">
      <c r="A491" s="267"/>
      <c r="B491" s="268"/>
      <c r="C491" s="269"/>
      <c r="D491" s="270"/>
      <c r="E491" s="271"/>
      <c r="F491" s="272"/>
      <c r="G491" s="273"/>
    </row>
    <row r="492" customFormat="false" ht="13.5" hidden="false" customHeight="false" outlineLevel="0" collapsed="false">
      <c r="A492" s="267"/>
      <c r="B492" s="268"/>
      <c r="C492" s="269"/>
      <c r="D492" s="270"/>
      <c r="E492" s="271"/>
      <c r="F492" s="272"/>
      <c r="G492" s="273"/>
    </row>
    <row r="493" customFormat="false" ht="13.5" hidden="false" customHeight="false" outlineLevel="0" collapsed="false">
      <c r="A493" s="267"/>
      <c r="B493" s="268"/>
      <c r="C493" s="269"/>
      <c r="D493" s="270"/>
      <c r="E493" s="271"/>
      <c r="F493" s="272"/>
      <c r="G493" s="273"/>
    </row>
    <row r="494" customFormat="false" ht="13.5" hidden="false" customHeight="false" outlineLevel="0" collapsed="false">
      <c r="A494" s="274"/>
      <c r="B494" s="275"/>
      <c r="C494" s="276"/>
      <c r="D494" s="277"/>
      <c r="E494" s="278" t="s">
        <v>2178</v>
      </c>
      <c r="F494" s="279"/>
      <c r="G494" s="280"/>
    </row>
    <row r="495" customFormat="false" ht="13.5" hidden="false" customHeight="false" outlineLevel="0" collapsed="false">
      <c r="A495" s="267"/>
      <c r="B495" s="268"/>
      <c r="C495" s="269"/>
      <c r="D495" s="284"/>
      <c r="E495" s="285" t="s">
        <v>2177</v>
      </c>
      <c r="F495" s="286"/>
      <c r="G495" s="287"/>
    </row>
    <row r="496" customFormat="false" ht="13.5" hidden="false" customHeight="true" outlineLevel="0" collapsed="false">
      <c r="A496" s="267"/>
      <c r="B496" s="268"/>
      <c r="C496" s="269"/>
      <c r="D496" s="270"/>
      <c r="E496" s="271"/>
      <c r="F496" s="272"/>
      <c r="G496" s="273"/>
    </row>
    <row r="497" customFormat="false" ht="13.5" hidden="false" customHeight="false" outlineLevel="0" collapsed="false">
      <c r="A497" s="267"/>
      <c r="B497" s="268"/>
      <c r="C497" s="269"/>
      <c r="D497" s="270"/>
      <c r="E497" s="271"/>
      <c r="F497" s="272"/>
      <c r="G497" s="273"/>
    </row>
    <row r="498" customFormat="false" ht="13.5" hidden="false" customHeight="false" outlineLevel="0" collapsed="false">
      <c r="A498" s="267"/>
      <c r="B498" s="268"/>
      <c r="C498" s="269"/>
      <c r="D498" s="270"/>
      <c r="E498" s="271"/>
      <c r="F498" s="272"/>
      <c r="G498" s="273"/>
    </row>
    <row r="499" customFormat="false" ht="13.5" hidden="false" customHeight="false" outlineLevel="0" collapsed="false">
      <c r="A499" s="267"/>
      <c r="B499" s="268"/>
      <c r="C499" s="269"/>
      <c r="D499" s="270"/>
      <c r="E499" s="271"/>
      <c r="F499" s="272"/>
      <c r="G499" s="273"/>
    </row>
    <row r="500" customFormat="false" ht="13.5" hidden="false" customHeight="false" outlineLevel="0" collapsed="false">
      <c r="A500" s="267"/>
      <c r="B500" s="268"/>
      <c r="C500" s="269"/>
      <c r="D500" s="270"/>
      <c r="E500" s="271"/>
      <c r="F500" s="272"/>
      <c r="G500" s="273"/>
    </row>
    <row r="501" customFormat="false" ht="13.5" hidden="false" customHeight="false" outlineLevel="0" collapsed="false">
      <c r="A501" s="267"/>
      <c r="B501" s="268"/>
      <c r="C501" s="269"/>
      <c r="D501" s="270"/>
      <c r="E501" s="271"/>
      <c r="F501" s="272"/>
      <c r="G501" s="273"/>
    </row>
    <row r="502" customFormat="false" ht="13.5" hidden="false" customHeight="false" outlineLevel="0" collapsed="false">
      <c r="A502" s="267"/>
      <c r="B502" s="268"/>
      <c r="C502" s="269"/>
      <c r="D502" s="270"/>
      <c r="E502" s="271"/>
      <c r="F502" s="272"/>
      <c r="G502" s="273"/>
    </row>
    <row r="503" customFormat="false" ht="13.5" hidden="false" customHeight="false" outlineLevel="0" collapsed="false">
      <c r="A503" s="267"/>
      <c r="B503" s="268"/>
      <c r="C503" s="269"/>
      <c r="D503" s="270"/>
      <c r="E503" s="271"/>
      <c r="F503" s="272"/>
      <c r="G503" s="273"/>
    </row>
    <row r="504" customFormat="false" ht="13.5" hidden="false" customHeight="false" outlineLevel="0" collapsed="false">
      <c r="A504" s="267"/>
      <c r="B504" s="268"/>
      <c r="C504" s="269"/>
      <c r="D504" s="270"/>
      <c r="E504" s="271"/>
      <c r="F504" s="272"/>
      <c r="G504" s="273"/>
    </row>
    <row r="505" customFormat="false" ht="13.5" hidden="false" customHeight="false" outlineLevel="0" collapsed="false">
      <c r="A505" s="274"/>
      <c r="B505" s="275"/>
      <c r="C505" s="276"/>
      <c r="D505" s="277"/>
      <c r="E505" s="278" t="s">
        <v>2178</v>
      </c>
      <c r="F505" s="279"/>
      <c r="G505" s="280"/>
    </row>
    <row r="506" customFormat="false" ht="13.5" hidden="false" customHeight="false" outlineLevel="0" collapsed="false">
      <c r="A506" s="267"/>
      <c r="B506" s="268"/>
      <c r="C506" s="269"/>
      <c r="D506" s="284"/>
      <c r="E506" s="285" t="s">
        <v>2177</v>
      </c>
      <c r="F506" s="286"/>
      <c r="G506" s="287"/>
    </row>
    <row r="507" customFormat="false" ht="13.5" hidden="false" customHeight="true" outlineLevel="0" collapsed="false">
      <c r="A507" s="267"/>
      <c r="B507" s="268"/>
      <c r="C507" s="269"/>
      <c r="D507" s="270"/>
      <c r="E507" s="271"/>
      <c r="F507" s="272"/>
      <c r="G507" s="273"/>
    </row>
    <row r="508" customFormat="false" ht="13.5" hidden="false" customHeight="false" outlineLevel="0" collapsed="false">
      <c r="A508" s="267"/>
      <c r="B508" s="268"/>
      <c r="C508" s="269"/>
      <c r="D508" s="270"/>
      <c r="E508" s="271"/>
      <c r="F508" s="272"/>
      <c r="G508" s="273"/>
    </row>
    <row r="509" customFormat="false" ht="13.5" hidden="false" customHeight="false" outlineLevel="0" collapsed="false">
      <c r="A509" s="267"/>
      <c r="B509" s="268"/>
      <c r="C509" s="269"/>
      <c r="D509" s="270"/>
      <c r="E509" s="271"/>
      <c r="F509" s="272"/>
      <c r="G509" s="273"/>
    </row>
    <row r="510" customFormat="false" ht="13.5" hidden="false" customHeight="false" outlineLevel="0" collapsed="false">
      <c r="A510" s="267"/>
      <c r="B510" s="268"/>
      <c r="C510" s="269"/>
      <c r="D510" s="270"/>
      <c r="E510" s="271"/>
      <c r="F510" s="272"/>
      <c r="G510" s="273"/>
    </row>
    <row r="511" customFormat="false" ht="13.5" hidden="false" customHeight="false" outlineLevel="0" collapsed="false">
      <c r="A511" s="267"/>
      <c r="B511" s="268"/>
      <c r="C511" s="269"/>
      <c r="D511" s="270"/>
      <c r="E511" s="271"/>
      <c r="F511" s="272"/>
      <c r="G511" s="273"/>
    </row>
    <row r="512" customFormat="false" ht="13.5" hidden="false" customHeight="false" outlineLevel="0" collapsed="false">
      <c r="A512" s="267"/>
      <c r="B512" s="268"/>
      <c r="C512" s="269"/>
      <c r="D512" s="270"/>
      <c r="E512" s="271"/>
      <c r="F512" s="272"/>
      <c r="G512" s="273"/>
    </row>
    <row r="513" customFormat="false" ht="13.5" hidden="false" customHeight="false" outlineLevel="0" collapsed="false">
      <c r="A513" s="267"/>
      <c r="B513" s="268"/>
      <c r="C513" s="269"/>
      <c r="D513" s="270"/>
      <c r="E513" s="271"/>
      <c r="F513" s="272"/>
      <c r="G513" s="273"/>
    </row>
    <row r="514" customFormat="false" ht="13.5" hidden="false" customHeight="false" outlineLevel="0" collapsed="false">
      <c r="A514" s="267"/>
      <c r="B514" s="268"/>
      <c r="C514" s="269"/>
      <c r="D514" s="270"/>
      <c r="E514" s="271"/>
      <c r="F514" s="272"/>
      <c r="G514" s="273"/>
    </row>
    <row r="515" customFormat="false" ht="13.5" hidden="false" customHeight="false" outlineLevel="0" collapsed="false">
      <c r="A515" s="267"/>
      <c r="B515" s="268"/>
      <c r="C515" s="269"/>
      <c r="D515" s="270"/>
      <c r="E515" s="271"/>
      <c r="F515" s="272"/>
      <c r="G515" s="273"/>
    </row>
    <row r="516" customFormat="false" ht="13.5" hidden="false" customHeight="false" outlineLevel="0" collapsed="false">
      <c r="A516" s="274"/>
      <c r="B516" s="275"/>
      <c r="C516" s="276"/>
      <c r="D516" s="277"/>
      <c r="E516" s="278" t="s">
        <v>2178</v>
      </c>
      <c r="F516" s="279"/>
      <c r="G516" s="280"/>
    </row>
    <row r="517" customFormat="false" ht="13.5" hidden="false" customHeight="false" outlineLevel="0" collapsed="false">
      <c r="A517" s="267"/>
      <c r="B517" s="268"/>
      <c r="C517" s="269"/>
      <c r="D517" s="284"/>
      <c r="E517" s="285" t="s">
        <v>2177</v>
      </c>
      <c r="F517" s="286"/>
      <c r="G517" s="287"/>
    </row>
    <row r="518" customFormat="false" ht="13.5" hidden="false" customHeight="false" outlineLevel="0" collapsed="false">
      <c r="A518" s="267"/>
      <c r="B518" s="268"/>
      <c r="C518" s="269"/>
      <c r="D518" s="270"/>
      <c r="E518" s="271"/>
      <c r="F518" s="272"/>
      <c r="G518" s="273"/>
    </row>
    <row r="519" customFormat="false" ht="13.5" hidden="false" customHeight="false" outlineLevel="0" collapsed="false">
      <c r="A519" s="267"/>
      <c r="B519" s="268"/>
      <c r="C519" s="269"/>
      <c r="D519" s="270"/>
      <c r="E519" s="271"/>
      <c r="F519" s="272"/>
      <c r="G519" s="273"/>
    </row>
    <row r="520" customFormat="false" ht="13.5" hidden="false" customHeight="false" outlineLevel="0" collapsed="false">
      <c r="A520" s="267"/>
      <c r="B520" s="268"/>
      <c r="C520" s="269"/>
      <c r="D520" s="270"/>
      <c r="E520" s="271"/>
      <c r="F520" s="272"/>
      <c r="G520" s="273"/>
    </row>
    <row r="521" customFormat="false" ht="13.5" hidden="false" customHeight="false" outlineLevel="0" collapsed="false">
      <c r="A521" s="267"/>
      <c r="B521" s="268"/>
      <c r="C521" s="269"/>
      <c r="D521" s="270"/>
      <c r="E521" s="271"/>
      <c r="F521" s="272"/>
      <c r="G521" s="273"/>
    </row>
    <row r="522" customFormat="false" ht="13.5" hidden="false" customHeight="false" outlineLevel="0" collapsed="false">
      <c r="A522" s="267"/>
      <c r="B522" s="268"/>
      <c r="C522" s="269"/>
      <c r="D522" s="270"/>
      <c r="E522" s="271"/>
      <c r="F522" s="272"/>
      <c r="G522" s="273"/>
    </row>
    <row r="523" customFormat="false" ht="13.5" hidden="false" customHeight="false" outlineLevel="0" collapsed="false">
      <c r="A523" s="267"/>
      <c r="B523" s="268"/>
      <c r="C523" s="269"/>
      <c r="D523" s="270"/>
      <c r="E523" s="271"/>
      <c r="F523" s="272"/>
      <c r="G523" s="273"/>
    </row>
    <row r="524" customFormat="false" ht="13.5" hidden="false" customHeight="false" outlineLevel="0" collapsed="false">
      <c r="A524" s="267"/>
      <c r="B524" s="268"/>
      <c r="C524" s="269"/>
      <c r="D524" s="270"/>
      <c r="E524" s="271"/>
      <c r="F524" s="272"/>
      <c r="G524" s="273"/>
    </row>
    <row r="525" customFormat="false" ht="13.5" hidden="false" customHeight="false" outlineLevel="0" collapsed="false">
      <c r="A525" s="267"/>
      <c r="B525" s="268"/>
      <c r="C525" s="269"/>
      <c r="D525" s="270"/>
      <c r="E525" s="271"/>
      <c r="F525" s="272"/>
      <c r="G525" s="273"/>
    </row>
    <row r="526" customFormat="false" ht="13.5" hidden="false" customHeight="false" outlineLevel="0" collapsed="false">
      <c r="A526" s="267"/>
      <c r="B526" s="268"/>
      <c r="C526" s="269"/>
      <c r="D526" s="270"/>
      <c r="E526" s="271"/>
      <c r="F526" s="272"/>
      <c r="G526" s="273"/>
    </row>
    <row r="527" customFormat="false" ht="13.5" hidden="false" customHeight="false" outlineLevel="0" collapsed="false">
      <c r="A527" s="274"/>
      <c r="B527" s="275"/>
      <c r="C527" s="276"/>
      <c r="D527" s="277"/>
      <c r="E527" s="278" t="s">
        <v>2178</v>
      </c>
      <c r="F527" s="279"/>
      <c r="G527" s="280"/>
    </row>
    <row r="528" customFormat="false" ht="13.5" hidden="false" customHeight="false" outlineLevel="0" collapsed="false">
      <c r="A528" s="267"/>
      <c r="B528" s="268"/>
      <c r="C528" s="269"/>
      <c r="D528" s="284"/>
      <c r="E528" s="285" t="s">
        <v>2177</v>
      </c>
      <c r="F528" s="286"/>
      <c r="G528" s="287"/>
    </row>
    <row r="529" customFormat="false" ht="13.5" hidden="false" customHeight="false" outlineLevel="0" collapsed="false">
      <c r="A529" s="267"/>
      <c r="B529" s="268"/>
      <c r="C529" s="269"/>
      <c r="D529" s="270"/>
      <c r="E529" s="271"/>
      <c r="F529" s="272"/>
      <c r="G529" s="273"/>
    </row>
    <row r="530" customFormat="false" ht="13.5" hidden="false" customHeight="false" outlineLevel="0" collapsed="false">
      <c r="A530" s="267"/>
      <c r="B530" s="268"/>
      <c r="C530" s="269"/>
      <c r="D530" s="270"/>
      <c r="E530" s="271"/>
      <c r="F530" s="272"/>
      <c r="G530" s="273"/>
    </row>
    <row r="531" customFormat="false" ht="13.5" hidden="false" customHeight="false" outlineLevel="0" collapsed="false">
      <c r="A531" s="267"/>
      <c r="B531" s="268"/>
      <c r="C531" s="269"/>
      <c r="D531" s="270"/>
      <c r="E531" s="271"/>
      <c r="F531" s="272"/>
      <c r="G531" s="273"/>
    </row>
    <row r="532" customFormat="false" ht="13.5" hidden="false" customHeight="false" outlineLevel="0" collapsed="false">
      <c r="A532" s="267"/>
      <c r="B532" s="268"/>
      <c r="C532" s="269"/>
      <c r="D532" s="270"/>
      <c r="E532" s="271"/>
      <c r="F532" s="272"/>
      <c r="G532" s="273"/>
    </row>
    <row r="533" customFormat="false" ht="13.5" hidden="false" customHeight="false" outlineLevel="0" collapsed="false">
      <c r="A533" s="267"/>
      <c r="B533" s="268"/>
      <c r="C533" s="269"/>
      <c r="D533" s="270"/>
      <c r="E533" s="271"/>
      <c r="F533" s="272"/>
      <c r="G533" s="273"/>
    </row>
    <row r="534" customFormat="false" ht="13.5" hidden="false" customHeight="false" outlineLevel="0" collapsed="false">
      <c r="A534" s="267"/>
      <c r="B534" s="268"/>
      <c r="C534" s="269"/>
      <c r="D534" s="270"/>
      <c r="E534" s="271"/>
      <c r="F534" s="272"/>
      <c r="G534" s="273"/>
    </row>
    <row r="535" customFormat="false" ht="13.5" hidden="false" customHeight="false" outlineLevel="0" collapsed="false">
      <c r="A535" s="267"/>
      <c r="B535" s="268"/>
      <c r="C535" s="269"/>
      <c r="D535" s="270"/>
      <c r="E535" s="271"/>
      <c r="F535" s="272"/>
      <c r="G535" s="273"/>
    </row>
    <row r="536" customFormat="false" ht="13.5" hidden="false" customHeight="false" outlineLevel="0" collapsed="false">
      <c r="A536" s="267"/>
      <c r="B536" s="268"/>
      <c r="C536" s="269"/>
      <c r="D536" s="270"/>
      <c r="E536" s="271"/>
      <c r="F536" s="272"/>
      <c r="G536" s="273"/>
    </row>
    <row r="537" customFormat="false" ht="13.5" hidden="false" customHeight="false" outlineLevel="0" collapsed="false">
      <c r="A537" s="267"/>
      <c r="B537" s="268"/>
      <c r="C537" s="269"/>
      <c r="D537" s="270"/>
      <c r="E537" s="271"/>
      <c r="F537" s="272"/>
      <c r="G537" s="273"/>
    </row>
    <row r="538" customFormat="false" ht="13.5" hidden="false" customHeight="false" outlineLevel="0" collapsed="false">
      <c r="A538" s="274"/>
      <c r="B538" s="275"/>
      <c r="C538" s="276"/>
      <c r="D538" s="277"/>
      <c r="E538" s="278" t="s">
        <v>2178</v>
      </c>
      <c r="F538" s="279"/>
      <c r="G538" s="280"/>
    </row>
    <row r="539" customFormat="false" ht="13.5" hidden="false" customHeight="false" outlineLevel="0" collapsed="false">
      <c r="A539" s="267"/>
      <c r="B539" s="268"/>
      <c r="C539" s="269"/>
      <c r="D539" s="284"/>
      <c r="E539" s="285" t="s">
        <v>2177</v>
      </c>
      <c r="F539" s="286"/>
      <c r="G539" s="287"/>
    </row>
    <row r="540" customFormat="false" ht="13.5" hidden="false" customHeight="false" outlineLevel="0" collapsed="false">
      <c r="A540" s="267"/>
      <c r="B540" s="268"/>
      <c r="C540" s="269"/>
      <c r="D540" s="270"/>
      <c r="E540" s="271"/>
      <c r="F540" s="272"/>
      <c r="G540" s="273"/>
    </row>
    <row r="541" customFormat="false" ht="13.5" hidden="false" customHeight="false" outlineLevel="0" collapsed="false">
      <c r="A541" s="267"/>
      <c r="B541" s="268"/>
      <c r="C541" s="269"/>
      <c r="D541" s="270"/>
      <c r="E541" s="271"/>
      <c r="F541" s="272"/>
      <c r="G541" s="273"/>
    </row>
    <row r="542" customFormat="false" ht="13.5" hidden="false" customHeight="false" outlineLevel="0" collapsed="false">
      <c r="A542" s="267"/>
      <c r="B542" s="268"/>
      <c r="C542" s="269"/>
      <c r="D542" s="270"/>
      <c r="E542" s="271"/>
      <c r="F542" s="272"/>
      <c r="G542" s="273"/>
    </row>
    <row r="543" customFormat="false" ht="13.5" hidden="false" customHeight="false" outlineLevel="0" collapsed="false">
      <c r="A543" s="267"/>
      <c r="B543" s="268"/>
      <c r="C543" s="269"/>
      <c r="D543" s="270"/>
      <c r="E543" s="271"/>
      <c r="F543" s="272"/>
      <c r="G543" s="273"/>
    </row>
    <row r="544" customFormat="false" ht="13.5" hidden="false" customHeight="false" outlineLevel="0" collapsed="false">
      <c r="A544" s="267"/>
      <c r="B544" s="268"/>
      <c r="C544" s="269"/>
      <c r="D544" s="270"/>
      <c r="E544" s="271"/>
      <c r="F544" s="272"/>
      <c r="G544" s="273"/>
    </row>
    <row r="545" customFormat="false" ht="13.5" hidden="false" customHeight="false" outlineLevel="0" collapsed="false">
      <c r="A545" s="267"/>
      <c r="B545" s="268"/>
      <c r="C545" s="269"/>
      <c r="D545" s="270"/>
      <c r="E545" s="271"/>
      <c r="F545" s="272"/>
      <c r="G545" s="273"/>
    </row>
    <row r="546" customFormat="false" ht="13.5" hidden="false" customHeight="false" outlineLevel="0" collapsed="false">
      <c r="A546" s="267"/>
      <c r="B546" s="268"/>
      <c r="C546" s="269"/>
      <c r="D546" s="270"/>
      <c r="E546" s="271"/>
      <c r="F546" s="272"/>
      <c r="G546" s="273"/>
    </row>
    <row r="547" customFormat="false" ht="13.5" hidden="false" customHeight="false" outlineLevel="0" collapsed="false">
      <c r="A547" s="267"/>
      <c r="B547" s="268"/>
      <c r="C547" s="269"/>
      <c r="D547" s="270"/>
      <c r="E547" s="271"/>
      <c r="F547" s="272"/>
      <c r="G547" s="273"/>
    </row>
    <row r="548" customFormat="false" ht="13.5" hidden="false" customHeight="false" outlineLevel="0" collapsed="false">
      <c r="A548" s="267"/>
      <c r="B548" s="268"/>
      <c r="C548" s="269"/>
      <c r="D548" s="270"/>
      <c r="E548" s="271"/>
      <c r="F548" s="272"/>
      <c r="G548" s="273"/>
    </row>
    <row r="549" customFormat="false" ht="13.5" hidden="false" customHeight="false" outlineLevel="0" collapsed="false">
      <c r="A549" s="274"/>
      <c r="B549" s="275"/>
      <c r="C549" s="276"/>
      <c r="D549" s="277"/>
      <c r="E549" s="278" t="s">
        <v>2178</v>
      </c>
      <c r="F549" s="279"/>
      <c r="G549" s="280"/>
    </row>
    <row r="550" customFormat="false" ht="13.5" hidden="false" customHeight="false" outlineLevel="0" collapsed="false">
      <c r="A550" s="267"/>
      <c r="B550" s="268"/>
      <c r="C550" s="269"/>
      <c r="D550" s="284"/>
      <c r="E550" s="285" t="s">
        <v>2177</v>
      </c>
      <c r="F550" s="286"/>
      <c r="G550" s="287"/>
    </row>
    <row r="551" customFormat="false" ht="13.5" hidden="false" customHeight="true" outlineLevel="0" collapsed="false">
      <c r="A551" s="267"/>
      <c r="B551" s="268"/>
      <c r="C551" s="269"/>
      <c r="D551" s="270"/>
      <c r="E551" s="271"/>
      <c r="F551" s="272"/>
      <c r="G551" s="273"/>
    </row>
    <row r="552" customFormat="false" ht="13.5" hidden="false" customHeight="false" outlineLevel="0" collapsed="false">
      <c r="A552" s="267"/>
      <c r="B552" s="268"/>
      <c r="C552" s="269"/>
      <c r="D552" s="270"/>
      <c r="E552" s="271"/>
      <c r="F552" s="272"/>
      <c r="G552" s="273"/>
    </row>
    <row r="553" customFormat="false" ht="13.5" hidden="false" customHeight="false" outlineLevel="0" collapsed="false">
      <c r="A553" s="267"/>
      <c r="B553" s="268"/>
      <c r="C553" s="269"/>
      <c r="D553" s="270"/>
      <c r="E553" s="271"/>
      <c r="F553" s="272"/>
      <c r="G553" s="273"/>
    </row>
    <row r="554" customFormat="false" ht="13.5" hidden="false" customHeight="false" outlineLevel="0" collapsed="false">
      <c r="A554" s="267"/>
      <c r="B554" s="268"/>
      <c r="C554" s="269"/>
      <c r="D554" s="270"/>
      <c r="E554" s="271"/>
      <c r="F554" s="272"/>
      <c r="G554" s="273"/>
    </row>
    <row r="555" customFormat="false" ht="13.5" hidden="false" customHeight="false" outlineLevel="0" collapsed="false">
      <c r="A555" s="267"/>
      <c r="B555" s="268"/>
      <c r="C555" s="269"/>
      <c r="D555" s="270"/>
      <c r="E555" s="271"/>
      <c r="F555" s="272"/>
      <c r="G555" s="273"/>
    </row>
    <row r="556" customFormat="false" ht="13.5" hidden="false" customHeight="false" outlineLevel="0" collapsed="false">
      <c r="A556" s="267"/>
      <c r="B556" s="268"/>
      <c r="C556" s="269"/>
      <c r="D556" s="270"/>
      <c r="E556" s="271"/>
      <c r="F556" s="272"/>
      <c r="G556" s="273"/>
    </row>
    <row r="557" customFormat="false" ht="13.5" hidden="false" customHeight="false" outlineLevel="0" collapsed="false">
      <c r="A557" s="267"/>
      <c r="B557" s="268"/>
      <c r="C557" s="269"/>
      <c r="D557" s="270"/>
      <c r="E557" s="271"/>
      <c r="F557" s="272"/>
      <c r="G557" s="273"/>
    </row>
    <row r="558" customFormat="false" ht="13.5" hidden="false" customHeight="false" outlineLevel="0" collapsed="false">
      <c r="A558" s="267"/>
      <c r="B558" s="268"/>
      <c r="C558" s="269"/>
      <c r="D558" s="270"/>
      <c r="E558" s="271"/>
      <c r="F558" s="272"/>
      <c r="G558" s="273"/>
    </row>
    <row r="559" customFormat="false" ht="13.5" hidden="false" customHeight="false" outlineLevel="0" collapsed="false">
      <c r="A559" s="267"/>
      <c r="B559" s="268"/>
      <c r="C559" s="269"/>
      <c r="D559" s="270"/>
      <c r="E559" s="271"/>
      <c r="F559" s="272"/>
      <c r="G559" s="273"/>
    </row>
    <row r="560" customFormat="false" ht="13.5" hidden="false" customHeight="false" outlineLevel="0" collapsed="false">
      <c r="A560" s="274"/>
      <c r="B560" s="275"/>
      <c r="C560" s="276"/>
      <c r="D560" s="277"/>
      <c r="E560" s="278" t="s">
        <v>2178</v>
      </c>
      <c r="F560" s="279"/>
      <c r="G560" s="280"/>
    </row>
    <row r="561" customFormat="false" ht="13.5" hidden="false" customHeight="false" outlineLevel="0" collapsed="false">
      <c r="A561" s="267"/>
      <c r="B561" s="268"/>
      <c r="C561" s="269"/>
      <c r="D561" s="284"/>
      <c r="E561" s="285" t="s">
        <v>2177</v>
      </c>
      <c r="F561" s="286"/>
      <c r="G561" s="287"/>
    </row>
    <row r="562" customFormat="false" ht="13.5" hidden="false" customHeight="true" outlineLevel="0" collapsed="false">
      <c r="A562" s="267"/>
      <c r="B562" s="268"/>
      <c r="C562" s="269"/>
      <c r="D562" s="270"/>
      <c r="E562" s="271"/>
      <c r="F562" s="272"/>
      <c r="G562" s="273"/>
    </row>
    <row r="563" customFormat="false" ht="13.5" hidden="false" customHeight="false" outlineLevel="0" collapsed="false">
      <c r="A563" s="267"/>
      <c r="B563" s="268"/>
      <c r="C563" s="269"/>
      <c r="D563" s="270"/>
      <c r="E563" s="271"/>
      <c r="F563" s="272"/>
      <c r="G563" s="273"/>
    </row>
    <row r="564" customFormat="false" ht="13.5" hidden="false" customHeight="false" outlineLevel="0" collapsed="false">
      <c r="A564" s="267"/>
      <c r="B564" s="268"/>
      <c r="C564" s="269"/>
      <c r="D564" s="270"/>
      <c r="E564" s="271"/>
      <c r="F564" s="272"/>
      <c r="G564" s="273"/>
    </row>
    <row r="565" customFormat="false" ht="13.5" hidden="false" customHeight="false" outlineLevel="0" collapsed="false">
      <c r="A565" s="267"/>
      <c r="B565" s="268"/>
      <c r="C565" s="269"/>
      <c r="D565" s="270"/>
      <c r="E565" s="271"/>
      <c r="F565" s="272"/>
      <c r="G565" s="273"/>
    </row>
    <row r="566" customFormat="false" ht="13.5" hidden="false" customHeight="false" outlineLevel="0" collapsed="false">
      <c r="A566" s="267"/>
      <c r="B566" s="268"/>
      <c r="C566" s="269"/>
      <c r="D566" s="270"/>
      <c r="E566" s="271"/>
      <c r="F566" s="272"/>
      <c r="G566" s="273"/>
    </row>
    <row r="567" customFormat="false" ht="13.5" hidden="false" customHeight="false" outlineLevel="0" collapsed="false">
      <c r="A567" s="267"/>
      <c r="B567" s="268"/>
      <c r="C567" s="269"/>
      <c r="D567" s="270"/>
      <c r="E567" s="271"/>
      <c r="F567" s="272"/>
      <c r="G567" s="273"/>
    </row>
    <row r="568" customFormat="false" ht="13.5" hidden="false" customHeight="false" outlineLevel="0" collapsed="false">
      <c r="A568" s="267"/>
      <c r="B568" s="268"/>
      <c r="C568" s="269"/>
      <c r="D568" s="270"/>
      <c r="E568" s="271"/>
      <c r="F568" s="272"/>
      <c r="G568" s="273"/>
    </row>
    <row r="569" customFormat="false" ht="13.5" hidden="false" customHeight="false" outlineLevel="0" collapsed="false">
      <c r="A569" s="267"/>
      <c r="B569" s="268"/>
      <c r="C569" s="269"/>
      <c r="D569" s="270"/>
      <c r="E569" s="271"/>
      <c r="F569" s="272"/>
      <c r="G569" s="273"/>
    </row>
    <row r="570" customFormat="false" ht="13.5" hidden="false" customHeight="false" outlineLevel="0" collapsed="false">
      <c r="A570" s="267"/>
      <c r="B570" s="268"/>
      <c r="C570" s="269"/>
      <c r="D570" s="270"/>
      <c r="E570" s="271"/>
      <c r="F570" s="272"/>
      <c r="G570" s="273"/>
    </row>
    <row r="571" customFormat="false" ht="13.5" hidden="false" customHeight="false" outlineLevel="0" collapsed="false">
      <c r="A571" s="274"/>
      <c r="B571" s="275"/>
      <c r="C571" s="276"/>
      <c r="D571" s="277"/>
      <c r="E571" s="278" t="s">
        <v>2178</v>
      </c>
      <c r="F571" s="279"/>
      <c r="G571" s="280"/>
    </row>
    <row r="572" customFormat="false" ht="13.5" hidden="false" customHeight="false" outlineLevel="0" collapsed="false">
      <c r="A572" s="267"/>
      <c r="B572" s="268"/>
      <c r="C572" s="269"/>
      <c r="D572" s="284"/>
      <c r="E572" s="285" t="s">
        <v>2177</v>
      </c>
      <c r="F572" s="286"/>
      <c r="G572" s="287"/>
    </row>
    <row r="573" customFormat="false" ht="13.5" hidden="false" customHeight="true" outlineLevel="0" collapsed="false">
      <c r="A573" s="267"/>
      <c r="B573" s="268"/>
      <c r="C573" s="269"/>
      <c r="D573" s="270"/>
      <c r="E573" s="271"/>
      <c r="F573" s="272"/>
      <c r="G573" s="273"/>
    </row>
    <row r="574" customFormat="false" ht="13.5" hidden="false" customHeight="false" outlineLevel="0" collapsed="false">
      <c r="A574" s="267"/>
      <c r="B574" s="268"/>
      <c r="C574" s="269"/>
      <c r="D574" s="270"/>
      <c r="E574" s="271"/>
      <c r="F574" s="272"/>
      <c r="G574" s="273"/>
    </row>
    <row r="575" customFormat="false" ht="13.5" hidden="false" customHeight="false" outlineLevel="0" collapsed="false">
      <c r="A575" s="267"/>
      <c r="B575" s="268"/>
      <c r="C575" s="269"/>
      <c r="D575" s="270"/>
      <c r="E575" s="271"/>
      <c r="F575" s="272"/>
      <c r="G575" s="273"/>
    </row>
    <row r="576" customFormat="false" ht="13.5" hidden="false" customHeight="false" outlineLevel="0" collapsed="false">
      <c r="A576" s="267"/>
      <c r="B576" s="268"/>
      <c r="C576" s="269"/>
      <c r="D576" s="270"/>
      <c r="E576" s="271"/>
      <c r="F576" s="272"/>
      <c r="G576" s="273"/>
    </row>
    <row r="577" customFormat="false" ht="13.5" hidden="false" customHeight="false" outlineLevel="0" collapsed="false">
      <c r="A577" s="267"/>
      <c r="B577" s="268"/>
      <c r="C577" s="269"/>
      <c r="D577" s="270"/>
      <c r="E577" s="271"/>
      <c r="F577" s="272"/>
      <c r="G577" s="273"/>
    </row>
    <row r="578" customFormat="false" ht="13.5" hidden="false" customHeight="false" outlineLevel="0" collapsed="false">
      <c r="A578" s="267"/>
      <c r="B578" s="268"/>
      <c r="C578" s="269"/>
      <c r="D578" s="270"/>
      <c r="E578" s="271"/>
      <c r="F578" s="272"/>
      <c r="G578" s="273"/>
    </row>
    <row r="579" customFormat="false" ht="13.5" hidden="false" customHeight="false" outlineLevel="0" collapsed="false">
      <c r="A579" s="267"/>
      <c r="B579" s="268"/>
      <c r="C579" s="269"/>
      <c r="D579" s="270"/>
      <c r="E579" s="271"/>
      <c r="F579" s="272"/>
      <c r="G579" s="273"/>
    </row>
    <row r="580" customFormat="false" ht="13.5" hidden="false" customHeight="false" outlineLevel="0" collapsed="false">
      <c r="A580" s="267"/>
      <c r="B580" s="268"/>
      <c r="C580" s="269"/>
      <c r="D580" s="270"/>
      <c r="E580" s="271"/>
      <c r="F580" s="272"/>
      <c r="G580" s="273"/>
    </row>
    <row r="581" customFormat="false" ht="13.5" hidden="false" customHeight="false" outlineLevel="0" collapsed="false">
      <c r="A581" s="267"/>
      <c r="B581" s="268"/>
      <c r="C581" s="269"/>
      <c r="D581" s="270"/>
      <c r="E581" s="271"/>
      <c r="F581" s="272"/>
      <c r="G581" s="273"/>
    </row>
    <row r="582" customFormat="false" ht="13.5" hidden="false" customHeight="false" outlineLevel="0" collapsed="false">
      <c r="A582" s="274"/>
      <c r="B582" s="275"/>
      <c r="C582" s="276"/>
      <c r="D582" s="277"/>
      <c r="E582" s="278" t="s">
        <v>2178</v>
      </c>
      <c r="F582" s="279"/>
      <c r="G582" s="280"/>
    </row>
    <row r="583" customFormat="false" ht="13.5" hidden="false" customHeight="false" outlineLevel="0" collapsed="false">
      <c r="A583" s="267"/>
      <c r="B583" s="268"/>
      <c r="C583" s="269"/>
      <c r="D583" s="284"/>
      <c r="E583" s="285" t="s">
        <v>2177</v>
      </c>
      <c r="F583" s="286"/>
      <c r="G583" s="287"/>
    </row>
    <row r="584" customFormat="false" ht="13.5" hidden="false" customHeight="true" outlineLevel="0" collapsed="false">
      <c r="A584" s="267"/>
      <c r="B584" s="268"/>
      <c r="C584" s="269"/>
      <c r="D584" s="270"/>
      <c r="E584" s="271"/>
      <c r="F584" s="272"/>
      <c r="G584" s="273"/>
    </row>
    <row r="585" customFormat="false" ht="13.5" hidden="false" customHeight="false" outlineLevel="0" collapsed="false">
      <c r="A585" s="267"/>
      <c r="B585" s="268"/>
      <c r="C585" s="269"/>
      <c r="D585" s="270"/>
      <c r="E585" s="271"/>
      <c r="F585" s="272"/>
      <c r="G585" s="273"/>
    </row>
    <row r="586" customFormat="false" ht="13.5" hidden="false" customHeight="false" outlineLevel="0" collapsed="false">
      <c r="A586" s="267"/>
      <c r="B586" s="268"/>
      <c r="C586" s="269"/>
      <c r="D586" s="270"/>
      <c r="E586" s="271"/>
      <c r="F586" s="272"/>
      <c r="G586" s="273"/>
    </row>
    <row r="587" customFormat="false" ht="13.5" hidden="false" customHeight="false" outlineLevel="0" collapsed="false">
      <c r="A587" s="267"/>
      <c r="B587" s="268"/>
      <c r="C587" s="269"/>
      <c r="D587" s="270"/>
      <c r="E587" s="271"/>
      <c r="F587" s="272"/>
      <c r="G587" s="273"/>
    </row>
    <row r="588" customFormat="false" ht="13.5" hidden="false" customHeight="false" outlineLevel="0" collapsed="false">
      <c r="A588" s="267"/>
      <c r="B588" s="268"/>
      <c r="C588" s="269"/>
      <c r="D588" s="270"/>
      <c r="E588" s="271"/>
      <c r="F588" s="272"/>
      <c r="G588" s="273"/>
    </row>
    <row r="589" customFormat="false" ht="13.5" hidden="false" customHeight="false" outlineLevel="0" collapsed="false">
      <c r="A589" s="267"/>
      <c r="B589" s="268"/>
      <c r="C589" s="269"/>
      <c r="D589" s="270"/>
      <c r="E589" s="271"/>
      <c r="F589" s="272"/>
      <c r="G589" s="273"/>
    </row>
    <row r="590" customFormat="false" ht="13.5" hidden="false" customHeight="false" outlineLevel="0" collapsed="false">
      <c r="A590" s="267"/>
      <c r="B590" s="268"/>
      <c r="C590" s="269"/>
      <c r="D590" s="270"/>
      <c r="E590" s="271"/>
      <c r="F590" s="272"/>
      <c r="G590" s="273"/>
    </row>
    <row r="591" customFormat="false" ht="13.5" hidden="false" customHeight="false" outlineLevel="0" collapsed="false">
      <c r="A591" s="267"/>
      <c r="B591" s="268"/>
      <c r="C591" s="269"/>
      <c r="D591" s="270"/>
      <c r="E591" s="271"/>
      <c r="F591" s="272"/>
      <c r="G591" s="273"/>
    </row>
    <row r="592" customFormat="false" ht="13.5" hidden="false" customHeight="false" outlineLevel="0" collapsed="false">
      <c r="A592" s="267"/>
      <c r="B592" s="268"/>
      <c r="C592" s="269"/>
      <c r="D592" s="270"/>
      <c r="E592" s="271"/>
      <c r="F592" s="272"/>
      <c r="G592" s="273"/>
    </row>
    <row r="593" customFormat="false" ht="13.5" hidden="false" customHeight="false" outlineLevel="0" collapsed="false">
      <c r="A593" s="274"/>
      <c r="B593" s="275"/>
      <c r="C593" s="276"/>
      <c r="D593" s="277"/>
      <c r="E593" s="278" t="s">
        <v>2178</v>
      </c>
      <c r="F593" s="279"/>
      <c r="G593" s="280"/>
    </row>
    <row r="594" customFormat="false" ht="13.5" hidden="false" customHeight="false" outlineLevel="0" collapsed="false">
      <c r="A594" s="267"/>
      <c r="B594" s="268"/>
      <c r="C594" s="269"/>
      <c r="D594" s="284"/>
      <c r="E594" s="285" t="s">
        <v>2177</v>
      </c>
      <c r="F594" s="286"/>
      <c r="G594" s="287"/>
    </row>
    <row r="595" customFormat="false" ht="13.5" hidden="false" customHeight="true" outlineLevel="0" collapsed="false">
      <c r="A595" s="267"/>
      <c r="B595" s="268"/>
      <c r="C595" s="269"/>
      <c r="D595" s="270"/>
      <c r="E595" s="271"/>
      <c r="F595" s="272"/>
      <c r="G595" s="273"/>
    </row>
    <row r="596" customFormat="false" ht="13.5" hidden="false" customHeight="false" outlineLevel="0" collapsed="false">
      <c r="A596" s="267"/>
      <c r="B596" s="268"/>
      <c r="C596" s="269"/>
      <c r="D596" s="270"/>
      <c r="E596" s="271"/>
      <c r="F596" s="272"/>
      <c r="G596" s="273"/>
    </row>
    <row r="597" customFormat="false" ht="13.5" hidden="false" customHeight="false" outlineLevel="0" collapsed="false">
      <c r="A597" s="267"/>
      <c r="B597" s="268"/>
      <c r="C597" s="269"/>
      <c r="D597" s="270"/>
      <c r="E597" s="271"/>
      <c r="F597" s="272"/>
      <c r="G597" s="273"/>
    </row>
    <row r="598" customFormat="false" ht="13.5" hidden="false" customHeight="false" outlineLevel="0" collapsed="false">
      <c r="A598" s="267"/>
      <c r="B598" s="268"/>
      <c r="C598" s="269"/>
      <c r="D598" s="270"/>
      <c r="E598" s="271"/>
      <c r="F598" s="272"/>
      <c r="G598" s="273"/>
    </row>
    <row r="599" customFormat="false" ht="13.5" hidden="false" customHeight="false" outlineLevel="0" collapsed="false">
      <c r="A599" s="267"/>
      <c r="B599" s="268"/>
      <c r="C599" s="269"/>
      <c r="D599" s="270"/>
      <c r="E599" s="271"/>
      <c r="F599" s="272"/>
      <c r="G599" s="273"/>
    </row>
    <row r="600" customFormat="false" ht="13.5" hidden="false" customHeight="false" outlineLevel="0" collapsed="false">
      <c r="A600" s="267"/>
      <c r="B600" s="268"/>
      <c r="C600" s="269"/>
      <c r="D600" s="270"/>
      <c r="E600" s="271"/>
      <c r="F600" s="272"/>
      <c r="G600" s="273"/>
    </row>
    <row r="601" customFormat="false" ht="13.5" hidden="false" customHeight="false" outlineLevel="0" collapsed="false">
      <c r="A601" s="267"/>
      <c r="B601" s="268"/>
      <c r="C601" s="269"/>
      <c r="D601" s="270"/>
      <c r="E601" s="271"/>
      <c r="F601" s="272"/>
      <c r="G601" s="273"/>
    </row>
    <row r="602" customFormat="false" ht="13.5" hidden="false" customHeight="false" outlineLevel="0" collapsed="false">
      <c r="A602" s="267"/>
      <c r="B602" s="268"/>
      <c r="C602" s="269"/>
      <c r="D602" s="270"/>
      <c r="E602" s="271"/>
      <c r="F602" s="272"/>
      <c r="G602" s="273"/>
    </row>
    <row r="603" customFormat="false" ht="13.5" hidden="false" customHeight="false" outlineLevel="0" collapsed="false">
      <c r="A603" s="267"/>
      <c r="B603" s="268"/>
      <c r="C603" s="269"/>
      <c r="D603" s="270"/>
      <c r="E603" s="271"/>
      <c r="F603" s="272"/>
      <c r="G603" s="273"/>
    </row>
    <row r="604" customFormat="false" ht="13.5" hidden="false" customHeight="false" outlineLevel="0" collapsed="false">
      <c r="A604" s="274"/>
      <c r="B604" s="275"/>
      <c r="C604" s="276"/>
      <c r="D604" s="277"/>
      <c r="E604" s="278" t="s">
        <v>2178</v>
      </c>
      <c r="F604" s="279"/>
      <c r="G604" s="280"/>
    </row>
    <row r="605" customFormat="false" ht="13.5" hidden="false" customHeight="false" outlineLevel="0" collapsed="false">
      <c r="A605" s="267"/>
      <c r="B605" s="268"/>
      <c r="C605" s="269"/>
      <c r="D605" s="284"/>
      <c r="E605" s="285" t="s">
        <v>2177</v>
      </c>
      <c r="F605" s="286"/>
      <c r="G605" s="287"/>
    </row>
    <row r="606" customFormat="false" ht="13.5" hidden="false" customHeight="true" outlineLevel="0" collapsed="false">
      <c r="A606" s="267"/>
      <c r="B606" s="268"/>
      <c r="C606" s="269"/>
      <c r="D606" s="270"/>
      <c r="E606" s="271"/>
      <c r="F606" s="272"/>
      <c r="G606" s="273"/>
    </row>
    <row r="607" customFormat="false" ht="13.5" hidden="false" customHeight="false" outlineLevel="0" collapsed="false">
      <c r="A607" s="267"/>
      <c r="B607" s="268"/>
      <c r="C607" s="269"/>
      <c r="D607" s="270"/>
      <c r="E607" s="271"/>
      <c r="F607" s="272"/>
      <c r="G607" s="273"/>
    </row>
    <row r="608" customFormat="false" ht="13.5" hidden="false" customHeight="false" outlineLevel="0" collapsed="false">
      <c r="A608" s="267"/>
      <c r="B608" s="268"/>
      <c r="C608" s="269"/>
      <c r="D608" s="270"/>
      <c r="E608" s="271"/>
      <c r="F608" s="272"/>
      <c r="G608" s="273"/>
    </row>
    <row r="609" customFormat="false" ht="13.5" hidden="false" customHeight="false" outlineLevel="0" collapsed="false">
      <c r="A609" s="267"/>
      <c r="B609" s="268"/>
      <c r="C609" s="269"/>
      <c r="D609" s="270"/>
      <c r="E609" s="271"/>
      <c r="F609" s="272"/>
      <c r="G609" s="273"/>
    </row>
    <row r="610" customFormat="false" ht="13.5" hidden="false" customHeight="false" outlineLevel="0" collapsed="false">
      <c r="A610" s="267"/>
      <c r="B610" s="268"/>
      <c r="C610" s="269"/>
      <c r="D610" s="270"/>
      <c r="E610" s="271"/>
      <c r="F610" s="272"/>
      <c r="G610" s="273"/>
    </row>
    <row r="611" customFormat="false" ht="13.5" hidden="false" customHeight="false" outlineLevel="0" collapsed="false">
      <c r="A611" s="267"/>
      <c r="B611" s="268"/>
      <c r="C611" s="269"/>
      <c r="D611" s="270"/>
      <c r="E611" s="271"/>
      <c r="F611" s="272"/>
      <c r="G611" s="273"/>
    </row>
    <row r="612" customFormat="false" ht="13.5" hidden="false" customHeight="false" outlineLevel="0" collapsed="false">
      <c r="A612" s="267"/>
      <c r="B612" s="268"/>
      <c r="C612" s="269"/>
      <c r="D612" s="270"/>
      <c r="E612" s="271"/>
      <c r="F612" s="272"/>
      <c r="G612" s="273"/>
    </row>
    <row r="613" customFormat="false" ht="13.5" hidden="false" customHeight="false" outlineLevel="0" collapsed="false">
      <c r="A613" s="267"/>
      <c r="B613" s="268"/>
      <c r="C613" s="269"/>
      <c r="D613" s="270"/>
      <c r="E613" s="271"/>
      <c r="F613" s="272"/>
      <c r="G613" s="273"/>
    </row>
    <row r="614" customFormat="false" ht="13.5" hidden="false" customHeight="false" outlineLevel="0" collapsed="false">
      <c r="A614" s="267"/>
      <c r="B614" s="268"/>
      <c r="C614" s="269"/>
      <c r="D614" s="270"/>
      <c r="E614" s="271"/>
      <c r="F614" s="272"/>
      <c r="G614" s="273"/>
    </row>
    <row r="615" customFormat="false" ht="13.5" hidden="false" customHeight="false" outlineLevel="0" collapsed="false">
      <c r="A615" s="274"/>
      <c r="B615" s="275"/>
      <c r="C615" s="276"/>
      <c r="D615" s="277"/>
      <c r="E615" s="278" t="s">
        <v>2178</v>
      </c>
      <c r="F615" s="279"/>
      <c r="G615" s="280"/>
    </row>
    <row r="616" customFormat="false" ht="13.5" hidden="false" customHeight="false" outlineLevel="0" collapsed="false">
      <c r="A616" s="267"/>
      <c r="B616" s="268"/>
      <c r="C616" s="269"/>
      <c r="D616" s="284"/>
      <c r="E616" s="285" t="s">
        <v>2177</v>
      </c>
      <c r="F616" s="286"/>
      <c r="G616" s="287"/>
    </row>
    <row r="617" customFormat="false" ht="13.5" hidden="false" customHeight="true" outlineLevel="0" collapsed="false">
      <c r="A617" s="267"/>
      <c r="B617" s="268"/>
      <c r="C617" s="269"/>
      <c r="D617" s="270"/>
      <c r="E617" s="271"/>
      <c r="F617" s="272"/>
      <c r="G617" s="273"/>
    </row>
    <row r="618" customFormat="false" ht="13.5" hidden="false" customHeight="false" outlineLevel="0" collapsed="false">
      <c r="A618" s="267"/>
      <c r="B618" s="268"/>
      <c r="C618" s="269"/>
      <c r="D618" s="270"/>
      <c r="E618" s="271"/>
      <c r="F618" s="272"/>
      <c r="G618" s="273"/>
    </row>
    <row r="619" customFormat="false" ht="13.5" hidden="false" customHeight="false" outlineLevel="0" collapsed="false">
      <c r="A619" s="267"/>
      <c r="B619" s="268"/>
      <c r="C619" s="269"/>
      <c r="D619" s="270"/>
      <c r="E619" s="271"/>
      <c r="F619" s="272"/>
      <c r="G619" s="273"/>
    </row>
    <row r="620" customFormat="false" ht="13.5" hidden="false" customHeight="false" outlineLevel="0" collapsed="false">
      <c r="A620" s="267"/>
      <c r="B620" s="268"/>
      <c r="C620" s="269"/>
      <c r="D620" s="270"/>
      <c r="E620" s="271"/>
      <c r="F620" s="272"/>
      <c r="G620" s="273"/>
    </row>
    <row r="621" customFormat="false" ht="13.5" hidden="false" customHeight="false" outlineLevel="0" collapsed="false">
      <c r="A621" s="267"/>
      <c r="B621" s="268"/>
      <c r="C621" s="269"/>
      <c r="D621" s="270"/>
      <c r="E621" s="271"/>
      <c r="F621" s="272"/>
      <c r="G621" s="273"/>
    </row>
    <row r="622" customFormat="false" ht="13.5" hidden="false" customHeight="false" outlineLevel="0" collapsed="false">
      <c r="A622" s="267"/>
      <c r="B622" s="268"/>
      <c r="C622" s="269"/>
      <c r="D622" s="270"/>
      <c r="E622" s="271"/>
      <c r="F622" s="272"/>
      <c r="G622" s="273"/>
    </row>
    <row r="623" customFormat="false" ht="13.5" hidden="false" customHeight="false" outlineLevel="0" collapsed="false">
      <c r="A623" s="267"/>
      <c r="B623" s="268"/>
      <c r="C623" s="269"/>
      <c r="D623" s="270"/>
      <c r="E623" s="271"/>
      <c r="F623" s="272"/>
      <c r="G623" s="273"/>
    </row>
    <row r="624" customFormat="false" ht="13.5" hidden="false" customHeight="false" outlineLevel="0" collapsed="false">
      <c r="A624" s="267"/>
      <c r="B624" s="268"/>
      <c r="C624" s="269"/>
      <c r="D624" s="270"/>
      <c r="E624" s="271"/>
      <c r="F624" s="272"/>
      <c r="G624" s="273"/>
    </row>
    <row r="625" customFormat="false" ht="13.5" hidden="false" customHeight="false" outlineLevel="0" collapsed="false">
      <c r="A625" s="267"/>
      <c r="B625" s="268"/>
      <c r="C625" s="269"/>
      <c r="D625" s="270"/>
      <c r="E625" s="271"/>
      <c r="F625" s="272"/>
      <c r="G625" s="273"/>
    </row>
    <row r="626" customFormat="false" ht="13.5" hidden="false" customHeight="false" outlineLevel="0" collapsed="false">
      <c r="A626" s="274"/>
      <c r="B626" s="275"/>
      <c r="C626" s="276"/>
      <c r="D626" s="277"/>
      <c r="E626" s="278" t="s">
        <v>2178</v>
      </c>
      <c r="F626" s="279"/>
      <c r="G626" s="280"/>
    </row>
    <row r="627" customFormat="false" ht="13.5" hidden="false" customHeight="false" outlineLevel="0" collapsed="false">
      <c r="A627" s="267"/>
      <c r="B627" s="268"/>
      <c r="C627" s="269"/>
      <c r="D627" s="284"/>
      <c r="E627" s="285" t="s">
        <v>2177</v>
      </c>
      <c r="F627" s="286"/>
      <c r="G627" s="287"/>
    </row>
    <row r="628" customFormat="false" ht="13.5" hidden="false" customHeight="true" outlineLevel="0" collapsed="false">
      <c r="A628" s="267"/>
      <c r="B628" s="268"/>
      <c r="C628" s="269"/>
      <c r="D628" s="270"/>
      <c r="E628" s="271"/>
      <c r="F628" s="272"/>
      <c r="G628" s="273"/>
    </row>
    <row r="629" customFormat="false" ht="13.5" hidden="false" customHeight="false" outlineLevel="0" collapsed="false">
      <c r="A629" s="267"/>
      <c r="B629" s="268"/>
      <c r="C629" s="269"/>
      <c r="D629" s="270"/>
      <c r="E629" s="271"/>
      <c r="F629" s="272"/>
      <c r="G629" s="273"/>
    </row>
    <row r="630" customFormat="false" ht="13.5" hidden="false" customHeight="false" outlineLevel="0" collapsed="false">
      <c r="A630" s="267"/>
      <c r="B630" s="268"/>
      <c r="C630" s="269"/>
      <c r="D630" s="270"/>
      <c r="E630" s="271"/>
      <c r="F630" s="272"/>
      <c r="G630" s="273"/>
    </row>
    <row r="631" customFormat="false" ht="13.5" hidden="false" customHeight="false" outlineLevel="0" collapsed="false">
      <c r="A631" s="267"/>
      <c r="B631" s="268"/>
      <c r="C631" s="269"/>
      <c r="D631" s="270"/>
      <c r="E631" s="271"/>
      <c r="F631" s="272"/>
      <c r="G631" s="273"/>
    </row>
    <row r="632" customFormat="false" ht="13.5" hidden="false" customHeight="false" outlineLevel="0" collapsed="false">
      <c r="A632" s="267"/>
      <c r="B632" s="268"/>
      <c r="C632" s="269"/>
      <c r="D632" s="270"/>
      <c r="E632" s="271"/>
      <c r="F632" s="272"/>
      <c r="G632" s="273"/>
    </row>
    <row r="633" customFormat="false" ht="13.5" hidden="false" customHeight="false" outlineLevel="0" collapsed="false">
      <c r="A633" s="267"/>
      <c r="B633" s="268"/>
      <c r="C633" s="269"/>
      <c r="D633" s="270"/>
      <c r="E633" s="271"/>
      <c r="F633" s="272"/>
      <c r="G633" s="273"/>
    </row>
    <row r="634" customFormat="false" ht="13.5" hidden="false" customHeight="false" outlineLevel="0" collapsed="false">
      <c r="A634" s="267"/>
      <c r="B634" s="268"/>
      <c r="C634" s="269"/>
      <c r="D634" s="270"/>
      <c r="E634" s="271"/>
      <c r="F634" s="272"/>
      <c r="G634" s="273"/>
    </row>
    <row r="635" customFormat="false" ht="13.5" hidden="false" customHeight="false" outlineLevel="0" collapsed="false">
      <c r="A635" s="267"/>
      <c r="B635" s="268"/>
      <c r="C635" s="269"/>
      <c r="D635" s="270"/>
      <c r="E635" s="271"/>
      <c r="F635" s="272"/>
      <c r="G635" s="273"/>
    </row>
    <row r="636" customFormat="false" ht="13.5" hidden="false" customHeight="false" outlineLevel="0" collapsed="false">
      <c r="A636" s="267"/>
      <c r="B636" s="268"/>
      <c r="C636" s="269"/>
      <c r="D636" s="270"/>
      <c r="E636" s="271"/>
      <c r="F636" s="272"/>
      <c r="G636" s="273"/>
    </row>
    <row r="637" customFormat="false" ht="13.5" hidden="false" customHeight="false" outlineLevel="0" collapsed="false">
      <c r="A637" s="274"/>
      <c r="B637" s="275"/>
      <c r="C637" s="276"/>
      <c r="D637" s="277"/>
      <c r="E637" s="278" t="s">
        <v>2178</v>
      </c>
      <c r="F637" s="279"/>
      <c r="G637" s="280"/>
    </row>
    <row r="638" customFormat="false" ht="13.5" hidden="false" customHeight="false" outlineLevel="0" collapsed="false">
      <c r="A638" s="267"/>
      <c r="B638" s="268"/>
      <c r="C638" s="269"/>
      <c r="D638" s="284"/>
      <c r="E638" s="285" t="s">
        <v>2177</v>
      </c>
      <c r="F638" s="286"/>
      <c r="G638" s="287"/>
    </row>
    <row r="639" customFormat="false" ht="13.5" hidden="false" customHeight="true" outlineLevel="0" collapsed="false">
      <c r="A639" s="267"/>
      <c r="B639" s="268"/>
      <c r="C639" s="269"/>
      <c r="D639" s="270"/>
      <c r="E639" s="271"/>
      <c r="F639" s="272"/>
      <c r="G639" s="273"/>
    </row>
    <row r="640" customFormat="false" ht="13.5" hidden="false" customHeight="false" outlineLevel="0" collapsed="false">
      <c r="A640" s="267"/>
      <c r="B640" s="268"/>
      <c r="C640" s="269"/>
      <c r="D640" s="270"/>
      <c r="E640" s="271"/>
      <c r="F640" s="272"/>
      <c r="G640" s="273"/>
    </row>
    <row r="641" customFormat="false" ht="13.5" hidden="false" customHeight="false" outlineLevel="0" collapsed="false">
      <c r="A641" s="267"/>
      <c r="B641" s="268"/>
      <c r="C641" s="269"/>
      <c r="D641" s="270"/>
      <c r="E641" s="271"/>
      <c r="F641" s="272"/>
      <c r="G641" s="273"/>
    </row>
    <row r="642" customFormat="false" ht="13.5" hidden="false" customHeight="false" outlineLevel="0" collapsed="false">
      <c r="A642" s="267"/>
      <c r="B642" s="268"/>
      <c r="C642" s="269"/>
      <c r="D642" s="270"/>
      <c r="E642" s="271"/>
      <c r="F642" s="272"/>
      <c r="G642" s="273"/>
    </row>
    <row r="643" customFormat="false" ht="13.5" hidden="false" customHeight="false" outlineLevel="0" collapsed="false">
      <c r="A643" s="267"/>
      <c r="B643" s="268"/>
      <c r="C643" s="269"/>
      <c r="D643" s="270"/>
      <c r="E643" s="271"/>
      <c r="F643" s="272"/>
      <c r="G643" s="273"/>
    </row>
    <row r="644" customFormat="false" ht="13.5" hidden="false" customHeight="false" outlineLevel="0" collapsed="false">
      <c r="A644" s="267"/>
      <c r="B644" s="268"/>
      <c r="C644" s="269"/>
      <c r="D644" s="270"/>
      <c r="E644" s="271"/>
      <c r="F644" s="272"/>
      <c r="G644" s="273"/>
    </row>
    <row r="645" customFormat="false" ht="13.5" hidden="false" customHeight="false" outlineLevel="0" collapsed="false">
      <c r="A645" s="267"/>
      <c r="B645" s="268"/>
      <c r="C645" s="269"/>
      <c r="D645" s="270"/>
      <c r="E645" s="271"/>
      <c r="F645" s="272"/>
      <c r="G645" s="273"/>
    </row>
    <row r="646" customFormat="false" ht="13.5" hidden="false" customHeight="false" outlineLevel="0" collapsed="false">
      <c r="A646" s="267"/>
      <c r="B646" s="268"/>
      <c r="C646" s="269"/>
      <c r="D646" s="270"/>
      <c r="E646" s="271"/>
      <c r="F646" s="272"/>
      <c r="G646" s="273"/>
    </row>
    <row r="647" customFormat="false" ht="13.5" hidden="false" customHeight="false" outlineLevel="0" collapsed="false">
      <c r="A647" s="267"/>
      <c r="B647" s="268"/>
      <c r="C647" s="269"/>
      <c r="D647" s="270"/>
      <c r="E647" s="271"/>
      <c r="F647" s="272"/>
      <c r="G647" s="273"/>
    </row>
    <row r="648" customFormat="false" ht="13.5" hidden="false" customHeight="false" outlineLevel="0" collapsed="false">
      <c r="A648" s="274"/>
      <c r="B648" s="275"/>
      <c r="C648" s="276"/>
      <c r="D648" s="277"/>
      <c r="E648" s="278" t="s">
        <v>2178</v>
      </c>
      <c r="F648" s="279"/>
      <c r="G648" s="280"/>
    </row>
    <row r="649" customFormat="false" ht="13.5" hidden="false" customHeight="false" outlineLevel="0" collapsed="false">
      <c r="A649" s="267"/>
      <c r="B649" s="268"/>
      <c r="C649" s="269"/>
      <c r="D649" s="284"/>
      <c r="E649" s="285" t="s">
        <v>2177</v>
      </c>
      <c r="F649" s="286"/>
      <c r="G649" s="287"/>
    </row>
    <row r="650" customFormat="false" ht="13.5" hidden="false" customHeight="true" outlineLevel="0" collapsed="false">
      <c r="A650" s="267"/>
      <c r="B650" s="268"/>
      <c r="C650" s="269"/>
      <c r="D650" s="270"/>
      <c r="E650" s="271"/>
      <c r="F650" s="272"/>
      <c r="G650" s="273"/>
    </row>
    <row r="651" customFormat="false" ht="13.5" hidden="false" customHeight="false" outlineLevel="0" collapsed="false">
      <c r="A651" s="267"/>
      <c r="B651" s="268"/>
      <c r="C651" s="269"/>
      <c r="D651" s="270"/>
      <c r="E651" s="271"/>
      <c r="F651" s="272"/>
      <c r="G651" s="273"/>
    </row>
    <row r="652" customFormat="false" ht="13.5" hidden="false" customHeight="false" outlineLevel="0" collapsed="false">
      <c r="A652" s="267"/>
      <c r="B652" s="268"/>
      <c r="C652" s="269"/>
      <c r="D652" s="270"/>
      <c r="E652" s="271"/>
      <c r="F652" s="272"/>
      <c r="G652" s="273"/>
    </row>
    <row r="653" customFormat="false" ht="13.5" hidden="false" customHeight="false" outlineLevel="0" collapsed="false">
      <c r="A653" s="267"/>
      <c r="B653" s="268"/>
      <c r="C653" s="269"/>
      <c r="D653" s="270"/>
      <c r="E653" s="271"/>
      <c r="F653" s="272"/>
      <c r="G653" s="273"/>
    </row>
    <row r="654" customFormat="false" ht="13.5" hidden="false" customHeight="false" outlineLevel="0" collapsed="false">
      <c r="A654" s="267"/>
      <c r="B654" s="268"/>
      <c r="C654" s="269"/>
      <c r="D654" s="270"/>
      <c r="E654" s="271"/>
      <c r="F654" s="272"/>
      <c r="G654" s="273"/>
    </row>
    <row r="655" customFormat="false" ht="13.5" hidden="false" customHeight="false" outlineLevel="0" collapsed="false">
      <c r="A655" s="267"/>
      <c r="B655" s="268"/>
      <c r="C655" s="269"/>
      <c r="D655" s="270"/>
      <c r="E655" s="271"/>
      <c r="F655" s="272"/>
      <c r="G655" s="273"/>
    </row>
    <row r="656" customFormat="false" ht="13.5" hidden="false" customHeight="false" outlineLevel="0" collapsed="false">
      <c r="A656" s="267"/>
      <c r="B656" s="268"/>
      <c r="C656" s="269"/>
      <c r="D656" s="270"/>
      <c r="E656" s="271"/>
      <c r="F656" s="272"/>
      <c r="G656" s="273"/>
    </row>
    <row r="657" customFormat="false" ht="13.5" hidden="false" customHeight="false" outlineLevel="0" collapsed="false">
      <c r="A657" s="267"/>
      <c r="B657" s="268"/>
      <c r="C657" s="269"/>
      <c r="D657" s="270"/>
      <c r="E657" s="271"/>
      <c r="F657" s="272"/>
      <c r="G657" s="273"/>
    </row>
    <row r="658" customFormat="false" ht="13.5" hidden="false" customHeight="false" outlineLevel="0" collapsed="false">
      <c r="A658" s="267"/>
      <c r="B658" s="268"/>
      <c r="C658" s="269"/>
      <c r="D658" s="270"/>
      <c r="E658" s="271"/>
      <c r="F658" s="272"/>
      <c r="G658" s="273"/>
    </row>
    <row r="659" customFormat="false" ht="13.5" hidden="false" customHeight="false" outlineLevel="0" collapsed="false">
      <c r="A659" s="274"/>
      <c r="B659" s="275"/>
      <c r="C659" s="276"/>
      <c r="D659" s="277"/>
      <c r="E659" s="278" t="s">
        <v>2178</v>
      </c>
      <c r="F659" s="279"/>
      <c r="G659" s="280"/>
    </row>
    <row r="660" customFormat="false" ht="13.5" hidden="false" customHeight="false" outlineLevel="0" collapsed="false">
      <c r="A660" s="267"/>
      <c r="B660" s="268"/>
      <c r="C660" s="269"/>
      <c r="D660" s="284"/>
      <c r="E660" s="285" t="s">
        <v>2177</v>
      </c>
      <c r="F660" s="286"/>
      <c r="G660" s="287"/>
    </row>
    <row r="661" customFormat="false" ht="13.5" hidden="false" customHeight="true" outlineLevel="0" collapsed="false">
      <c r="A661" s="267"/>
      <c r="B661" s="268"/>
      <c r="C661" s="269"/>
      <c r="D661" s="270"/>
      <c r="E661" s="271"/>
      <c r="F661" s="272"/>
      <c r="G661" s="273"/>
    </row>
    <row r="662" customFormat="false" ht="13.5" hidden="false" customHeight="false" outlineLevel="0" collapsed="false">
      <c r="A662" s="267"/>
      <c r="B662" s="268"/>
      <c r="C662" s="269"/>
      <c r="D662" s="270"/>
      <c r="E662" s="271"/>
      <c r="F662" s="272"/>
      <c r="G662" s="273"/>
    </row>
    <row r="663" customFormat="false" ht="13.5" hidden="false" customHeight="false" outlineLevel="0" collapsed="false">
      <c r="A663" s="267"/>
      <c r="B663" s="268"/>
      <c r="C663" s="269"/>
      <c r="D663" s="270"/>
      <c r="E663" s="271"/>
      <c r="F663" s="272"/>
      <c r="G663" s="273"/>
    </row>
    <row r="664" customFormat="false" ht="13.5" hidden="false" customHeight="false" outlineLevel="0" collapsed="false">
      <c r="A664" s="267"/>
      <c r="B664" s="268"/>
      <c r="C664" s="269"/>
      <c r="D664" s="270"/>
      <c r="E664" s="271"/>
      <c r="F664" s="272"/>
      <c r="G664" s="273"/>
    </row>
    <row r="665" customFormat="false" ht="13.5" hidden="false" customHeight="false" outlineLevel="0" collapsed="false">
      <c r="A665" s="267"/>
      <c r="B665" s="268"/>
      <c r="C665" s="269"/>
      <c r="D665" s="270"/>
      <c r="E665" s="271"/>
      <c r="F665" s="272"/>
      <c r="G665" s="273"/>
    </row>
    <row r="666" customFormat="false" ht="13.5" hidden="false" customHeight="false" outlineLevel="0" collapsed="false">
      <c r="A666" s="267"/>
      <c r="B666" s="268"/>
      <c r="C666" s="269"/>
      <c r="D666" s="270"/>
      <c r="E666" s="271"/>
      <c r="F666" s="272"/>
      <c r="G666" s="273"/>
    </row>
    <row r="667" customFormat="false" ht="13.5" hidden="false" customHeight="false" outlineLevel="0" collapsed="false">
      <c r="A667" s="267"/>
      <c r="B667" s="268"/>
      <c r="C667" s="269"/>
      <c r="D667" s="270"/>
      <c r="E667" s="271"/>
      <c r="F667" s="272"/>
      <c r="G667" s="273"/>
    </row>
    <row r="668" customFormat="false" ht="13.5" hidden="false" customHeight="false" outlineLevel="0" collapsed="false">
      <c r="A668" s="267"/>
      <c r="B668" s="268"/>
      <c r="C668" s="269"/>
      <c r="D668" s="270"/>
      <c r="E668" s="271"/>
      <c r="F668" s="272"/>
      <c r="G668" s="273"/>
    </row>
    <row r="669" customFormat="false" ht="13.5" hidden="false" customHeight="false" outlineLevel="0" collapsed="false">
      <c r="A669" s="267"/>
      <c r="B669" s="268"/>
      <c r="C669" s="269"/>
      <c r="D669" s="270"/>
      <c r="E669" s="271"/>
      <c r="F669" s="272"/>
      <c r="G669" s="273"/>
    </row>
    <row r="670" customFormat="false" ht="13.5" hidden="false" customHeight="false" outlineLevel="0" collapsed="false">
      <c r="A670" s="274"/>
      <c r="B670" s="275"/>
      <c r="C670" s="276"/>
      <c r="D670" s="277"/>
      <c r="E670" s="278" t="s">
        <v>2178</v>
      </c>
      <c r="F670" s="279"/>
      <c r="G670" s="280"/>
    </row>
    <row r="671" customFormat="false" ht="13.5" hidden="false" customHeight="false" outlineLevel="0" collapsed="false">
      <c r="A671" s="267"/>
      <c r="B671" s="268"/>
      <c r="C671" s="269"/>
      <c r="D671" s="284"/>
      <c r="E671" s="285" t="s">
        <v>2177</v>
      </c>
      <c r="F671" s="286"/>
      <c r="G671" s="287"/>
    </row>
    <row r="672" customFormat="false" ht="13.5" hidden="false" customHeight="true" outlineLevel="0" collapsed="false">
      <c r="A672" s="267"/>
      <c r="B672" s="268"/>
      <c r="C672" s="269"/>
      <c r="D672" s="270"/>
      <c r="E672" s="271"/>
      <c r="F672" s="272"/>
      <c r="G672" s="273"/>
    </row>
    <row r="673" customFormat="false" ht="13.5" hidden="false" customHeight="false" outlineLevel="0" collapsed="false">
      <c r="A673" s="267"/>
      <c r="B673" s="268"/>
      <c r="C673" s="269"/>
      <c r="D673" s="270"/>
      <c r="E673" s="271"/>
      <c r="F673" s="272"/>
      <c r="G673" s="273"/>
    </row>
    <row r="674" customFormat="false" ht="13.5" hidden="false" customHeight="false" outlineLevel="0" collapsed="false">
      <c r="A674" s="267"/>
      <c r="B674" s="268"/>
      <c r="C674" s="269"/>
      <c r="D674" s="270"/>
      <c r="E674" s="271"/>
      <c r="F674" s="272"/>
      <c r="G674" s="273"/>
    </row>
    <row r="675" customFormat="false" ht="13.5" hidden="false" customHeight="false" outlineLevel="0" collapsed="false">
      <c r="A675" s="267"/>
      <c r="B675" s="268"/>
      <c r="C675" s="269"/>
      <c r="D675" s="270"/>
      <c r="E675" s="271"/>
      <c r="F675" s="272"/>
      <c r="G675" s="273"/>
    </row>
    <row r="676" customFormat="false" ht="13.5" hidden="false" customHeight="false" outlineLevel="0" collapsed="false">
      <c r="A676" s="267"/>
      <c r="B676" s="268"/>
      <c r="C676" s="269"/>
      <c r="D676" s="270"/>
      <c r="E676" s="271"/>
      <c r="F676" s="272"/>
      <c r="G676" s="273"/>
    </row>
    <row r="677" customFormat="false" ht="13.5" hidden="false" customHeight="false" outlineLevel="0" collapsed="false">
      <c r="A677" s="267"/>
      <c r="B677" s="268"/>
      <c r="C677" s="269"/>
      <c r="D677" s="270"/>
      <c r="E677" s="271"/>
      <c r="F677" s="272"/>
      <c r="G677" s="273"/>
    </row>
    <row r="678" customFormat="false" ht="13.5" hidden="false" customHeight="false" outlineLevel="0" collapsed="false">
      <c r="A678" s="267"/>
      <c r="B678" s="268"/>
      <c r="C678" s="269"/>
      <c r="D678" s="270"/>
      <c r="E678" s="271"/>
      <c r="F678" s="272"/>
      <c r="G678" s="273"/>
    </row>
    <row r="679" customFormat="false" ht="13.5" hidden="false" customHeight="false" outlineLevel="0" collapsed="false">
      <c r="A679" s="267"/>
      <c r="B679" s="268"/>
      <c r="C679" s="269"/>
      <c r="D679" s="270"/>
      <c r="E679" s="271"/>
      <c r="F679" s="272"/>
      <c r="G679" s="273"/>
    </row>
    <row r="680" customFormat="false" ht="13.5" hidden="false" customHeight="false" outlineLevel="0" collapsed="false">
      <c r="A680" s="267"/>
      <c r="B680" s="268"/>
      <c r="C680" s="269"/>
      <c r="D680" s="270"/>
      <c r="E680" s="271"/>
      <c r="F680" s="272"/>
      <c r="G680" s="273"/>
    </row>
    <row r="681" customFormat="false" ht="13.5" hidden="false" customHeight="false" outlineLevel="0" collapsed="false">
      <c r="A681" s="274"/>
      <c r="B681" s="275"/>
      <c r="C681" s="276"/>
      <c r="D681" s="277"/>
      <c r="E681" s="278" t="s">
        <v>2178</v>
      </c>
      <c r="F681" s="279"/>
      <c r="G681" s="280"/>
    </row>
    <row r="682" customFormat="false" ht="13.5" hidden="false" customHeight="false" outlineLevel="0" collapsed="false">
      <c r="A682" s="267"/>
      <c r="B682" s="268"/>
      <c r="C682" s="269"/>
      <c r="D682" s="284"/>
      <c r="E682" s="285" t="s">
        <v>2177</v>
      </c>
      <c r="F682" s="286"/>
      <c r="G682" s="287"/>
    </row>
    <row r="683" customFormat="false" ht="13.5" hidden="false" customHeight="true" outlineLevel="0" collapsed="false">
      <c r="A683" s="267"/>
      <c r="B683" s="268"/>
      <c r="C683" s="269"/>
      <c r="D683" s="270"/>
      <c r="E683" s="271"/>
      <c r="F683" s="272"/>
      <c r="G683" s="273"/>
    </row>
    <row r="684" customFormat="false" ht="13.5" hidden="false" customHeight="false" outlineLevel="0" collapsed="false">
      <c r="A684" s="267"/>
      <c r="B684" s="268"/>
      <c r="C684" s="269"/>
      <c r="D684" s="270"/>
      <c r="E684" s="271"/>
      <c r="F684" s="272"/>
      <c r="G684" s="273"/>
    </row>
    <row r="685" customFormat="false" ht="13.5" hidden="false" customHeight="false" outlineLevel="0" collapsed="false">
      <c r="A685" s="267"/>
      <c r="B685" s="268"/>
      <c r="C685" s="269"/>
      <c r="D685" s="270"/>
      <c r="E685" s="271"/>
      <c r="F685" s="272"/>
      <c r="G685" s="273"/>
    </row>
    <row r="686" customFormat="false" ht="13.5" hidden="false" customHeight="false" outlineLevel="0" collapsed="false">
      <c r="A686" s="267"/>
      <c r="B686" s="268"/>
      <c r="C686" s="269"/>
      <c r="D686" s="270"/>
      <c r="E686" s="271"/>
      <c r="F686" s="272"/>
      <c r="G686" s="273"/>
    </row>
    <row r="687" customFormat="false" ht="13.5" hidden="false" customHeight="false" outlineLevel="0" collapsed="false">
      <c r="A687" s="267"/>
      <c r="B687" s="268"/>
      <c r="C687" s="269"/>
      <c r="D687" s="270"/>
      <c r="E687" s="271"/>
      <c r="F687" s="272"/>
      <c r="G687" s="273"/>
    </row>
    <row r="688" customFormat="false" ht="13.5" hidden="false" customHeight="false" outlineLevel="0" collapsed="false">
      <c r="A688" s="267"/>
      <c r="B688" s="268"/>
      <c r="C688" s="269"/>
      <c r="D688" s="270"/>
      <c r="E688" s="271"/>
      <c r="F688" s="272"/>
      <c r="G688" s="273"/>
    </row>
    <row r="689" customFormat="false" ht="13.5" hidden="false" customHeight="false" outlineLevel="0" collapsed="false">
      <c r="A689" s="267"/>
      <c r="B689" s="268"/>
      <c r="C689" s="269"/>
      <c r="D689" s="270"/>
      <c r="E689" s="271"/>
      <c r="F689" s="272"/>
      <c r="G689" s="273"/>
    </row>
    <row r="690" customFormat="false" ht="13.5" hidden="false" customHeight="false" outlineLevel="0" collapsed="false">
      <c r="A690" s="267"/>
      <c r="B690" s="268"/>
      <c r="C690" s="269"/>
      <c r="D690" s="270"/>
      <c r="E690" s="271"/>
      <c r="F690" s="272"/>
      <c r="G690" s="273"/>
    </row>
    <row r="691" customFormat="false" ht="13.5" hidden="false" customHeight="false" outlineLevel="0" collapsed="false">
      <c r="A691" s="267"/>
      <c r="B691" s="268"/>
      <c r="C691" s="269"/>
      <c r="D691" s="270"/>
      <c r="E691" s="271"/>
      <c r="F691" s="272"/>
      <c r="G691" s="273"/>
    </row>
    <row r="692" customFormat="false" ht="13.5" hidden="false" customHeight="false" outlineLevel="0" collapsed="false">
      <c r="A692" s="274"/>
      <c r="B692" s="275"/>
      <c r="C692" s="276"/>
      <c r="D692" s="277"/>
      <c r="E692" s="278" t="s">
        <v>2178</v>
      </c>
      <c r="F692" s="279"/>
      <c r="G692" s="280"/>
    </row>
    <row r="693" customFormat="false" ht="13.5" hidden="false" customHeight="false" outlineLevel="0" collapsed="false">
      <c r="A693" s="267"/>
      <c r="B693" s="268"/>
      <c r="C693" s="269"/>
      <c r="D693" s="284"/>
      <c r="E693" s="285" t="s">
        <v>2177</v>
      </c>
      <c r="F693" s="286"/>
      <c r="G693" s="287"/>
    </row>
    <row r="694" customFormat="false" ht="13.5" hidden="false" customHeight="true" outlineLevel="0" collapsed="false">
      <c r="A694" s="267"/>
      <c r="B694" s="268"/>
      <c r="C694" s="269"/>
      <c r="D694" s="270"/>
      <c r="E694" s="271"/>
      <c r="F694" s="272"/>
      <c r="G694" s="273"/>
    </row>
    <row r="695" customFormat="false" ht="13.5" hidden="false" customHeight="false" outlineLevel="0" collapsed="false">
      <c r="A695" s="267"/>
      <c r="B695" s="268"/>
      <c r="C695" s="269"/>
      <c r="D695" s="270"/>
      <c r="E695" s="271"/>
      <c r="F695" s="272"/>
      <c r="G695" s="273"/>
    </row>
    <row r="696" customFormat="false" ht="13.5" hidden="false" customHeight="false" outlineLevel="0" collapsed="false">
      <c r="A696" s="267"/>
      <c r="B696" s="268"/>
      <c r="C696" s="269"/>
      <c r="D696" s="270"/>
      <c r="E696" s="271"/>
      <c r="F696" s="272"/>
      <c r="G696" s="273"/>
    </row>
    <row r="697" customFormat="false" ht="13.5" hidden="false" customHeight="false" outlineLevel="0" collapsed="false">
      <c r="A697" s="267"/>
      <c r="B697" s="268"/>
      <c r="C697" s="269"/>
      <c r="D697" s="270"/>
      <c r="E697" s="271"/>
      <c r="F697" s="272"/>
      <c r="G697" s="273"/>
    </row>
    <row r="698" customFormat="false" ht="13.5" hidden="false" customHeight="false" outlineLevel="0" collapsed="false">
      <c r="A698" s="267"/>
      <c r="B698" s="268"/>
      <c r="C698" s="269"/>
      <c r="D698" s="270"/>
      <c r="E698" s="271"/>
      <c r="F698" s="272"/>
      <c r="G698" s="273"/>
    </row>
    <row r="699" customFormat="false" ht="13.5" hidden="false" customHeight="false" outlineLevel="0" collapsed="false">
      <c r="A699" s="267"/>
      <c r="B699" s="268"/>
      <c r="C699" s="269"/>
      <c r="D699" s="270"/>
      <c r="E699" s="271"/>
      <c r="F699" s="272"/>
      <c r="G699" s="273"/>
    </row>
    <row r="700" customFormat="false" ht="13.5" hidden="false" customHeight="false" outlineLevel="0" collapsed="false">
      <c r="A700" s="267"/>
      <c r="B700" s="268"/>
      <c r="C700" s="269"/>
      <c r="D700" s="270"/>
      <c r="E700" s="271"/>
      <c r="F700" s="272"/>
      <c r="G700" s="273"/>
    </row>
    <row r="701" customFormat="false" ht="13.5" hidden="false" customHeight="false" outlineLevel="0" collapsed="false">
      <c r="A701" s="267"/>
      <c r="B701" s="268"/>
      <c r="C701" s="269"/>
      <c r="D701" s="270"/>
      <c r="E701" s="271"/>
      <c r="F701" s="272"/>
      <c r="G701" s="273"/>
    </row>
    <row r="702" customFormat="false" ht="13.5" hidden="false" customHeight="false" outlineLevel="0" collapsed="false">
      <c r="A702" s="267"/>
      <c r="B702" s="268"/>
      <c r="C702" s="269"/>
      <c r="D702" s="270"/>
      <c r="E702" s="271"/>
      <c r="F702" s="272"/>
      <c r="G702" s="273"/>
    </row>
    <row r="703" customFormat="false" ht="13.5" hidden="false" customHeight="false" outlineLevel="0" collapsed="false">
      <c r="A703" s="274"/>
      <c r="B703" s="275"/>
      <c r="C703" s="276"/>
      <c r="D703" s="277"/>
      <c r="E703" s="278" t="s">
        <v>2178</v>
      </c>
      <c r="F703" s="279"/>
      <c r="G703" s="280"/>
    </row>
    <row r="704" customFormat="false" ht="13.5" hidden="false" customHeight="false" outlineLevel="0" collapsed="false">
      <c r="A704" s="267"/>
      <c r="B704" s="268"/>
      <c r="C704" s="269"/>
      <c r="D704" s="284"/>
      <c r="E704" s="285" t="s">
        <v>2177</v>
      </c>
      <c r="F704" s="286"/>
      <c r="G704" s="287"/>
    </row>
    <row r="705" customFormat="false" ht="13.5" hidden="false" customHeight="false" outlineLevel="0" collapsed="false">
      <c r="A705" s="267"/>
      <c r="B705" s="268"/>
      <c r="C705" s="269"/>
      <c r="D705" s="270"/>
      <c r="E705" s="271"/>
      <c r="F705" s="272"/>
      <c r="G705" s="273"/>
    </row>
    <row r="706" customFormat="false" ht="13.5" hidden="false" customHeight="false" outlineLevel="0" collapsed="false">
      <c r="A706" s="267"/>
      <c r="B706" s="268"/>
      <c r="C706" s="269"/>
      <c r="D706" s="270"/>
      <c r="E706" s="271"/>
      <c r="F706" s="272"/>
      <c r="G706" s="273"/>
    </row>
    <row r="707" customFormat="false" ht="13.5" hidden="false" customHeight="false" outlineLevel="0" collapsed="false">
      <c r="A707" s="267"/>
      <c r="B707" s="268"/>
      <c r="C707" s="269"/>
      <c r="D707" s="270"/>
      <c r="E707" s="271"/>
      <c r="F707" s="272"/>
      <c r="G707" s="273"/>
    </row>
    <row r="708" customFormat="false" ht="13.5" hidden="false" customHeight="false" outlineLevel="0" collapsed="false">
      <c r="A708" s="267"/>
      <c r="B708" s="268"/>
      <c r="C708" s="269"/>
      <c r="D708" s="270"/>
      <c r="E708" s="271"/>
      <c r="F708" s="272"/>
      <c r="G708" s="273"/>
    </row>
    <row r="709" customFormat="false" ht="13.5" hidden="false" customHeight="false" outlineLevel="0" collapsed="false">
      <c r="A709" s="267"/>
      <c r="B709" s="268"/>
      <c r="C709" s="269"/>
      <c r="D709" s="270"/>
      <c r="E709" s="271"/>
      <c r="F709" s="272"/>
      <c r="G709" s="273"/>
    </row>
    <row r="710" customFormat="false" ht="13.5" hidden="false" customHeight="false" outlineLevel="0" collapsed="false">
      <c r="A710" s="267"/>
      <c r="B710" s="268"/>
      <c r="C710" s="269"/>
      <c r="D710" s="270"/>
      <c r="E710" s="271"/>
      <c r="F710" s="272"/>
      <c r="G710" s="273"/>
    </row>
    <row r="711" customFormat="false" ht="13.5" hidden="false" customHeight="false" outlineLevel="0" collapsed="false">
      <c r="A711" s="267"/>
      <c r="B711" s="268"/>
      <c r="C711" s="269"/>
      <c r="D711" s="270"/>
      <c r="E711" s="271"/>
      <c r="F711" s="272"/>
      <c r="G711" s="273"/>
    </row>
    <row r="712" customFormat="false" ht="13.5" hidden="false" customHeight="false" outlineLevel="0" collapsed="false">
      <c r="A712" s="267"/>
      <c r="B712" s="268"/>
      <c r="C712" s="269"/>
      <c r="D712" s="270"/>
      <c r="E712" s="271"/>
      <c r="F712" s="272"/>
      <c r="G712" s="273"/>
    </row>
    <row r="713" customFormat="false" ht="13.5" hidden="false" customHeight="false" outlineLevel="0" collapsed="false">
      <c r="A713" s="267"/>
      <c r="B713" s="268"/>
      <c r="C713" s="269"/>
      <c r="D713" s="270"/>
      <c r="E713" s="271"/>
      <c r="F713" s="272"/>
      <c r="G713" s="273"/>
    </row>
    <row r="714" customFormat="false" ht="13.5" hidden="false" customHeight="false" outlineLevel="0" collapsed="false">
      <c r="A714" s="274"/>
      <c r="B714" s="275"/>
      <c r="C714" s="276"/>
      <c r="D714" s="277"/>
      <c r="E714" s="278" t="s">
        <v>2178</v>
      </c>
      <c r="F714" s="279"/>
      <c r="G714" s="280"/>
    </row>
    <row r="715" customFormat="false" ht="13.5" hidden="false" customHeight="false" outlineLevel="0" collapsed="false">
      <c r="A715" s="267"/>
      <c r="B715" s="268"/>
      <c r="C715" s="269"/>
      <c r="D715" s="284"/>
      <c r="E715" s="285" t="s">
        <v>2177</v>
      </c>
      <c r="F715" s="286"/>
      <c r="G715" s="287"/>
    </row>
    <row r="716" customFormat="false" ht="13.5" hidden="false" customHeight="false" outlineLevel="0" collapsed="false">
      <c r="A716" s="267"/>
      <c r="B716" s="268"/>
      <c r="C716" s="269"/>
      <c r="D716" s="270"/>
      <c r="E716" s="271"/>
      <c r="F716" s="272"/>
      <c r="G716" s="273"/>
    </row>
    <row r="717" customFormat="false" ht="13.5" hidden="false" customHeight="false" outlineLevel="0" collapsed="false">
      <c r="A717" s="267"/>
      <c r="B717" s="268"/>
      <c r="C717" s="269"/>
      <c r="D717" s="270"/>
      <c r="E717" s="271"/>
      <c r="F717" s="272"/>
      <c r="G717" s="273"/>
    </row>
    <row r="718" customFormat="false" ht="13.5" hidden="false" customHeight="false" outlineLevel="0" collapsed="false">
      <c r="A718" s="267"/>
      <c r="B718" s="268"/>
      <c r="C718" s="269"/>
      <c r="D718" s="270"/>
      <c r="E718" s="271"/>
      <c r="F718" s="272"/>
      <c r="G718" s="273"/>
    </row>
    <row r="719" customFormat="false" ht="13.5" hidden="false" customHeight="false" outlineLevel="0" collapsed="false">
      <c r="A719" s="267"/>
      <c r="B719" s="268"/>
      <c r="C719" s="269"/>
      <c r="D719" s="270"/>
      <c r="E719" s="271"/>
      <c r="F719" s="272"/>
      <c r="G719" s="273"/>
    </row>
    <row r="720" customFormat="false" ht="13.5" hidden="false" customHeight="false" outlineLevel="0" collapsed="false">
      <c r="A720" s="267"/>
      <c r="B720" s="268"/>
      <c r="C720" s="269"/>
      <c r="D720" s="270"/>
      <c r="E720" s="271"/>
      <c r="F720" s="272"/>
      <c r="G720" s="273"/>
    </row>
    <row r="721" customFormat="false" ht="13.5" hidden="false" customHeight="false" outlineLevel="0" collapsed="false">
      <c r="A721" s="267"/>
      <c r="B721" s="268"/>
      <c r="C721" s="269"/>
      <c r="D721" s="270"/>
      <c r="E721" s="271"/>
      <c r="F721" s="272"/>
      <c r="G721" s="273"/>
    </row>
    <row r="722" customFormat="false" ht="13.5" hidden="false" customHeight="false" outlineLevel="0" collapsed="false">
      <c r="A722" s="267"/>
      <c r="B722" s="268"/>
      <c r="C722" s="269"/>
      <c r="D722" s="270"/>
      <c r="E722" s="271"/>
      <c r="F722" s="272"/>
      <c r="G722" s="273"/>
    </row>
    <row r="723" customFormat="false" ht="13.5" hidden="false" customHeight="false" outlineLevel="0" collapsed="false">
      <c r="A723" s="267"/>
      <c r="B723" s="268"/>
      <c r="C723" s="269"/>
      <c r="D723" s="270"/>
      <c r="E723" s="271"/>
      <c r="F723" s="272"/>
      <c r="G723" s="273"/>
    </row>
    <row r="724" customFormat="false" ht="13.5" hidden="false" customHeight="false" outlineLevel="0" collapsed="false">
      <c r="A724" s="267"/>
      <c r="B724" s="268"/>
      <c r="C724" s="269"/>
      <c r="D724" s="270"/>
      <c r="E724" s="271"/>
      <c r="F724" s="272"/>
      <c r="G724" s="273"/>
    </row>
    <row r="725" customFormat="false" ht="13.5" hidden="false" customHeight="false" outlineLevel="0" collapsed="false">
      <c r="A725" s="274"/>
      <c r="B725" s="275"/>
      <c r="C725" s="276"/>
      <c r="D725" s="277"/>
      <c r="E725" s="278" t="s">
        <v>2178</v>
      </c>
      <c r="F725" s="279"/>
      <c r="G725" s="280"/>
    </row>
    <row r="726" customFormat="false" ht="13.5" hidden="false" customHeight="false" outlineLevel="0" collapsed="false">
      <c r="A726" s="267"/>
      <c r="B726" s="268"/>
      <c r="C726" s="269"/>
      <c r="D726" s="284"/>
      <c r="E726" s="285" t="s">
        <v>2177</v>
      </c>
      <c r="F726" s="286"/>
      <c r="G726" s="287"/>
    </row>
    <row r="727" customFormat="false" ht="13.5" hidden="false" customHeight="false" outlineLevel="0" collapsed="false">
      <c r="A727" s="267"/>
      <c r="B727" s="268"/>
      <c r="C727" s="269"/>
      <c r="D727" s="270"/>
      <c r="E727" s="271"/>
      <c r="F727" s="272"/>
      <c r="G727" s="273"/>
    </row>
    <row r="728" customFormat="false" ht="13.5" hidden="false" customHeight="false" outlineLevel="0" collapsed="false">
      <c r="A728" s="267"/>
      <c r="B728" s="268"/>
      <c r="C728" s="269"/>
      <c r="D728" s="270"/>
      <c r="E728" s="271"/>
      <c r="F728" s="272"/>
      <c r="G728" s="273"/>
    </row>
    <row r="729" customFormat="false" ht="13.5" hidden="false" customHeight="false" outlineLevel="0" collapsed="false">
      <c r="A729" s="267"/>
      <c r="B729" s="268"/>
      <c r="C729" s="269"/>
      <c r="D729" s="270"/>
      <c r="E729" s="271"/>
      <c r="F729" s="272"/>
      <c r="G729" s="273"/>
    </row>
    <row r="730" customFormat="false" ht="13.5" hidden="false" customHeight="false" outlineLevel="0" collapsed="false">
      <c r="A730" s="267"/>
      <c r="B730" s="268"/>
      <c r="C730" s="269"/>
      <c r="D730" s="270"/>
      <c r="E730" s="271"/>
      <c r="F730" s="272"/>
      <c r="G730" s="273"/>
    </row>
    <row r="731" customFormat="false" ht="13.5" hidden="false" customHeight="false" outlineLevel="0" collapsed="false">
      <c r="A731" s="267"/>
      <c r="B731" s="268"/>
      <c r="C731" s="269"/>
      <c r="D731" s="270"/>
      <c r="E731" s="271"/>
      <c r="F731" s="272"/>
      <c r="G731" s="273"/>
    </row>
    <row r="732" customFormat="false" ht="13.5" hidden="false" customHeight="false" outlineLevel="0" collapsed="false">
      <c r="A732" s="267"/>
      <c r="B732" s="268"/>
      <c r="C732" s="269"/>
      <c r="D732" s="270"/>
      <c r="E732" s="271"/>
      <c r="F732" s="272"/>
      <c r="G732" s="273"/>
    </row>
    <row r="733" customFormat="false" ht="13.5" hidden="false" customHeight="false" outlineLevel="0" collapsed="false">
      <c r="A733" s="267"/>
      <c r="B733" s="268"/>
      <c r="C733" s="269"/>
      <c r="D733" s="270"/>
      <c r="E733" s="271"/>
      <c r="F733" s="272"/>
      <c r="G733" s="273"/>
    </row>
    <row r="734" customFormat="false" ht="13.5" hidden="false" customHeight="false" outlineLevel="0" collapsed="false">
      <c r="A734" s="267"/>
      <c r="B734" s="268"/>
      <c r="C734" s="269"/>
      <c r="D734" s="270"/>
      <c r="E734" s="271"/>
      <c r="F734" s="272"/>
      <c r="G734" s="273"/>
    </row>
    <row r="735" customFormat="false" ht="13.5" hidden="false" customHeight="false" outlineLevel="0" collapsed="false">
      <c r="A735" s="267"/>
      <c r="B735" s="268"/>
      <c r="C735" s="269"/>
      <c r="D735" s="270"/>
      <c r="E735" s="271"/>
      <c r="F735" s="272"/>
      <c r="G735" s="273"/>
    </row>
    <row r="736" customFormat="false" ht="13.5" hidden="false" customHeight="false" outlineLevel="0" collapsed="false">
      <c r="A736" s="274"/>
      <c r="B736" s="275"/>
      <c r="C736" s="276"/>
      <c r="D736" s="277"/>
      <c r="E736" s="278" t="s">
        <v>2178</v>
      </c>
      <c r="F736" s="279"/>
      <c r="G736" s="280"/>
    </row>
    <row r="737" customFormat="false" ht="13.5" hidden="false" customHeight="false" outlineLevel="0" collapsed="false">
      <c r="A737" s="267"/>
      <c r="B737" s="268"/>
      <c r="C737" s="269"/>
      <c r="D737" s="284"/>
      <c r="E737" s="285" t="s">
        <v>2177</v>
      </c>
      <c r="F737" s="286"/>
      <c r="G737" s="287"/>
    </row>
    <row r="738" customFormat="false" ht="13.5" hidden="false" customHeight="true" outlineLevel="0" collapsed="false">
      <c r="A738" s="267"/>
      <c r="B738" s="268"/>
      <c r="C738" s="269"/>
      <c r="D738" s="270"/>
      <c r="E738" s="271"/>
      <c r="F738" s="272"/>
      <c r="G738" s="273"/>
    </row>
    <row r="739" customFormat="false" ht="13.5" hidden="false" customHeight="false" outlineLevel="0" collapsed="false">
      <c r="A739" s="267"/>
      <c r="B739" s="268"/>
      <c r="C739" s="269"/>
      <c r="D739" s="270"/>
      <c r="E739" s="271"/>
      <c r="F739" s="272"/>
      <c r="G739" s="273"/>
    </row>
    <row r="740" customFormat="false" ht="13.5" hidden="false" customHeight="false" outlineLevel="0" collapsed="false">
      <c r="A740" s="267"/>
      <c r="B740" s="268"/>
      <c r="C740" s="269"/>
      <c r="D740" s="270"/>
      <c r="E740" s="271"/>
      <c r="F740" s="272"/>
      <c r="G740" s="273"/>
    </row>
    <row r="741" customFormat="false" ht="13.5" hidden="false" customHeight="false" outlineLevel="0" collapsed="false">
      <c r="A741" s="267"/>
      <c r="B741" s="268"/>
      <c r="C741" s="269"/>
      <c r="D741" s="270"/>
      <c r="E741" s="271"/>
      <c r="F741" s="272"/>
      <c r="G741" s="273"/>
    </row>
    <row r="742" customFormat="false" ht="13.5" hidden="false" customHeight="false" outlineLevel="0" collapsed="false">
      <c r="A742" s="267"/>
      <c r="B742" s="268"/>
      <c r="C742" s="269"/>
      <c r="D742" s="270"/>
      <c r="E742" s="271"/>
      <c r="F742" s="272"/>
      <c r="G742" s="273"/>
    </row>
    <row r="743" customFormat="false" ht="13.5" hidden="false" customHeight="false" outlineLevel="0" collapsed="false">
      <c r="A743" s="267"/>
      <c r="B743" s="268"/>
      <c r="C743" s="269"/>
      <c r="D743" s="270"/>
      <c r="E743" s="271"/>
      <c r="F743" s="272"/>
      <c r="G743" s="273"/>
    </row>
    <row r="744" customFormat="false" ht="13.5" hidden="false" customHeight="false" outlineLevel="0" collapsed="false">
      <c r="A744" s="267"/>
      <c r="B744" s="268"/>
      <c r="C744" s="269"/>
      <c r="D744" s="270"/>
      <c r="E744" s="271"/>
      <c r="F744" s="272"/>
      <c r="G744" s="273"/>
    </row>
    <row r="745" customFormat="false" ht="13.5" hidden="false" customHeight="false" outlineLevel="0" collapsed="false">
      <c r="A745" s="267"/>
      <c r="B745" s="268"/>
      <c r="C745" s="269"/>
      <c r="D745" s="270"/>
      <c r="E745" s="271"/>
      <c r="F745" s="272"/>
      <c r="G745" s="273"/>
    </row>
    <row r="746" customFormat="false" ht="13.5" hidden="false" customHeight="false" outlineLevel="0" collapsed="false">
      <c r="A746" s="267"/>
      <c r="B746" s="268"/>
      <c r="C746" s="269"/>
      <c r="D746" s="270"/>
      <c r="E746" s="271"/>
      <c r="F746" s="272"/>
      <c r="G746" s="273"/>
    </row>
    <row r="747" customFormat="false" ht="13.5" hidden="false" customHeight="false" outlineLevel="0" collapsed="false">
      <c r="A747" s="274"/>
      <c r="B747" s="275"/>
      <c r="C747" s="276"/>
      <c r="D747" s="277"/>
      <c r="E747" s="278" t="s">
        <v>2178</v>
      </c>
      <c r="F747" s="279"/>
      <c r="G747" s="280"/>
    </row>
    <row r="748" customFormat="false" ht="13.5" hidden="false" customHeight="false" outlineLevel="0" collapsed="false">
      <c r="A748" s="267"/>
      <c r="B748" s="268"/>
      <c r="C748" s="269"/>
      <c r="D748" s="284"/>
      <c r="E748" s="285" t="s">
        <v>2177</v>
      </c>
      <c r="F748" s="286"/>
      <c r="G748" s="287"/>
    </row>
    <row r="749" customFormat="false" ht="13.5" hidden="false" customHeight="true" outlineLevel="0" collapsed="false">
      <c r="A749" s="267"/>
      <c r="B749" s="268"/>
      <c r="C749" s="269"/>
      <c r="D749" s="270"/>
      <c r="E749" s="271"/>
      <c r="F749" s="272"/>
      <c r="G749" s="273"/>
    </row>
    <row r="750" customFormat="false" ht="13.5" hidden="false" customHeight="false" outlineLevel="0" collapsed="false">
      <c r="A750" s="267"/>
      <c r="B750" s="268"/>
      <c r="C750" s="269"/>
      <c r="D750" s="270"/>
      <c r="E750" s="271"/>
      <c r="F750" s="272"/>
      <c r="G750" s="273"/>
    </row>
    <row r="751" customFormat="false" ht="13.5" hidden="false" customHeight="false" outlineLevel="0" collapsed="false">
      <c r="A751" s="267"/>
      <c r="B751" s="268"/>
      <c r="C751" s="269"/>
      <c r="D751" s="270"/>
      <c r="E751" s="271"/>
      <c r="F751" s="272"/>
      <c r="G751" s="273"/>
    </row>
    <row r="752" customFormat="false" ht="13.5" hidden="false" customHeight="false" outlineLevel="0" collapsed="false">
      <c r="A752" s="267"/>
      <c r="B752" s="268"/>
      <c r="C752" s="269"/>
      <c r="D752" s="270"/>
      <c r="E752" s="271"/>
      <c r="F752" s="272"/>
      <c r="G752" s="273"/>
    </row>
    <row r="753" customFormat="false" ht="13.5" hidden="false" customHeight="false" outlineLevel="0" collapsed="false">
      <c r="A753" s="267"/>
      <c r="B753" s="268"/>
      <c r="C753" s="269"/>
      <c r="D753" s="270"/>
      <c r="E753" s="271"/>
      <c r="F753" s="272"/>
      <c r="G753" s="273"/>
    </row>
    <row r="754" customFormat="false" ht="13.5" hidden="false" customHeight="false" outlineLevel="0" collapsed="false">
      <c r="A754" s="267"/>
      <c r="B754" s="268"/>
      <c r="C754" s="269"/>
      <c r="D754" s="270"/>
      <c r="E754" s="271"/>
      <c r="F754" s="272"/>
      <c r="G754" s="273"/>
    </row>
    <row r="755" customFormat="false" ht="13.5" hidden="false" customHeight="false" outlineLevel="0" collapsed="false">
      <c r="A755" s="267"/>
      <c r="B755" s="268"/>
      <c r="C755" s="269"/>
      <c r="D755" s="270"/>
      <c r="E755" s="271"/>
      <c r="F755" s="272"/>
      <c r="G755" s="273"/>
    </row>
    <row r="756" customFormat="false" ht="13.5" hidden="false" customHeight="false" outlineLevel="0" collapsed="false">
      <c r="A756" s="267"/>
      <c r="B756" s="268"/>
      <c r="C756" s="269"/>
      <c r="D756" s="270"/>
      <c r="E756" s="271"/>
      <c r="F756" s="272"/>
      <c r="G756" s="273"/>
    </row>
    <row r="757" customFormat="false" ht="13.5" hidden="false" customHeight="false" outlineLevel="0" collapsed="false">
      <c r="A757" s="267"/>
      <c r="B757" s="268"/>
      <c r="C757" s="269"/>
      <c r="D757" s="270"/>
      <c r="E757" s="271"/>
      <c r="F757" s="272"/>
      <c r="G757" s="273"/>
    </row>
    <row r="758" customFormat="false" ht="13.5" hidden="false" customHeight="false" outlineLevel="0" collapsed="false">
      <c r="A758" s="274"/>
      <c r="B758" s="275"/>
      <c r="C758" s="276"/>
      <c r="D758" s="277"/>
      <c r="E758" s="278" t="s">
        <v>2178</v>
      </c>
      <c r="F758" s="279"/>
      <c r="G758" s="280"/>
    </row>
    <row r="759" customFormat="false" ht="13.5" hidden="false" customHeight="false" outlineLevel="0" collapsed="false">
      <c r="A759" s="267"/>
      <c r="B759" s="268"/>
      <c r="C759" s="269"/>
      <c r="D759" s="284"/>
      <c r="E759" s="285" t="s">
        <v>2177</v>
      </c>
      <c r="F759" s="286"/>
      <c r="G759" s="287"/>
    </row>
    <row r="760" customFormat="false" ht="13.5" hidden="false" customHeight="true" outlineLevel="0" collapsed="false">
      <c r="A760" s="267"/>
      <c r="B760" s="268"/>
      <c r="C760" s="269"/>
      <c r="D760" s="270"/>
      <c r="E760" s="271"/>
      <c r="F760" s="272"/>
      <c r="G760" s="273"/>
    </row>
    <row r="761" customFormat="false" ht="13.5" hidden="false" customHeight="false" outlineLevel="0" collapsed="false">
      <c r="A761" s="267"/>
      <c r="B761" s="268"/>
      <c r="C761" s="269"/>
      <c r="D761" s="270"/>
      <c r="E761" s="271"/>
      <c r="F761" s="272"/>
      <c r="G761" s="273"/>
    </row>
    <row r="762" customFormat="false" ht="13.5" hidden="false" customHeight="false" outlineLevel="0" collapsed="false">
      <c r="A762" s="267"/>
      <c r="B762" s="268"/>
      <c r="C762" s="269"/>
      <c r="D762" s="270"/>
      <c r="E762" s="271"/>
      <c r="F762" s="272"/>
      <c r="G762" s="273"/>
    </row>
    <row r="763" customFormat="false" ht="13.5" hidden="false" customHeight="false" outlineLevel="0" collapsed="false">
      <c r="A763" s="267"/>
      <c r="B763" s="268"/>
      <c r="C763" s="269"/>
      <c r="D763" s="270"/>
      <c r="E763" s="271"/>
      <c r="F763" s="272"/>
      <c r="G763" s="273"/>
    </row>
    <row r="764" customFormat="false" ht="13.5" hidden="false" customHeight="false" outlineLevel="0" collapsed="false">
      <c r="A764" s="267"/>
      <c r="B764" s="268"/>
      <c r="C764" s="269"/>
      <c r="D764" s="270"/>
      <c r="E764" s="271"/>
      <c r="F764" s="272"/>
      <c r="G764" s="273"/>
    </row>
    <row r="765" customFormat="false" ht="13.5" hidden="false" customHeight="false" outlineLevel="0" collapsed="false">
      <c r="A765" s="267"/>
      <c r="B765" s="268"/>
      <c r="C765" s="269"/>
      <c r="D765" s="270"/>
      <c r="E765" s="271"/>
      <c r="F765" s="272"/>
      <c r="G765" s="273"/>
    </row>
    <row r="766" customFormat="false" ht="13.5" hidden="false" customHeight="false" outlineLevel="0" collapsed="false">
      <c r="A766" s="267"/>
      <c r="B766" s="268"/>
      <c r="C766" s="269"/>
      <c r="D766" s="270"/>
      <c r="E766" s="271"/>
      <c r="F766" s="272"/>
      <c r="G766" s="273"/>
    </row>
    <row r="767" customFormat="false" ht="13.5" hidden="false" customHeight="false" outlineLevel="0" collapsed="false">
      <c r="A767" s="267"/>
      <c r="B767" s="268"/>
      <c r="C767" s="269"/>
      <c r="D767" s="270"/>
      <c r="E767" s="271"/>
      <c r="F767" s="272"/>
      <c r="G767" s="273"/>
    </row>
    <row r="768" customFormat="false" ht="13.5" hidden="false" customHeight="false" outlineLevel="0" collapsed="false">
      <c r="A768" s="267"/>
      <c r="B768" s="268"/>
      <c r="C768" s="269"/>
      <c r="D768" s="270"/>
      <c r="E768" s="271"/>
      <c r="F768" s="272"/>
      <c r="G768" s="273"/>
    </row>
    <row r="769" customFormat="false" ht="13.5" hidden="false" customHeight="false" outlineLevel="0" collapsed="false">
      <c r="A769" s="274"/>
      <c r="B769" s="275"/>
      <c r="C769" s="276"/>
      <c r="D769" s="277"/>
      <c r="E769" s="278" t="s">
        <v>2178</v>
      </c>
      <c r="F769" s="279"/>
      <c r="G769" s="280"/>
    </row>
    <row r="770" customFormat="false" ht="13.5" hidden="false" customHeight="false" outlineLevel="0" collapsed="false">
      <c r="A770" s="267"/>
      <c r="B770" s="268"/>
      <c r="C770" s="269"/>
      <c r="D770" s="284"/>
      <c r="E770" s="285" t="s">
        <v>2177</v>
      </c>
      <c r="F770" s="286"/>
      <c r="G770" s="287"/>
    </row>
    <row r="771" customFormat="false" ht="13.5" hidden="false" customHeight="true" outlineLevel="0" collapsed="false">
      <c r="A771" s="267"/>
      <c r="B771" s="268"/>
      <c r="C771" s="269"/>
      <c r="D771" s="270"/>
      <c r="E771" s="271"/>
      <c r="F771" s="272"/>
      <c r="G771" s="273"/>
    </row>
    <row r="772" customFormat="false" ht="13.5" hidden="false" customHeight="false" outlineLevel="0" collapsed="false">
      <c r="A772" s="267"/>
      <c r="B772" s="268"/>
      <c r="C772" s="269"/>
      <c r="D772" s="270"/>
      <c r="E772" s="271"/>
      <c r="F772" s="272"/>
      <c r="G772" s="273"/>
    </row>
    <row r="773" customFormat="false" ht="13.5" hidden="false" customHeight="false" outlineLevel="0" collapsed="false">
      <c r="A773" s="267"/>
      <c r="B773" s="268"/>
      <c r="C773" s="269"/>
      <c r="D773" s="270"/>
      <c r="E773" s="271"/>
      <c r="F773" s="272"/>
      <c r="G773" s="273"/>
    </row>
    <row r="774" customFormat="false" ht="13.5" hidden="false" customHeight="false" outlineLevel="0" collapsed="false">
      <c r="A774" s="267"/>
      <c r="B774" s="268"/>
      <c r="C774" s="269"/>
      <c r="D774" s="270"/>
      <c r="E774" s="271"/>
      <c r="F774" s="272"/>
      <c r="G774" s="273"/>
    </row>
    <row r="775" customFormat="false" ht="13.5" hidden="false" customHeight="false" outlineLevel="0" collapsed="false">
      <c r="A775" s="267"/>
      <c r="B775" s="268"/>
      <c r="C775" s="269"/>
      <c r="D775" s="270"/>
      <c r="E775" s="271"/>
      <c r="F775" s="272"/>
      <c r="G775" s="273"/>
    </row>
    <row r="776" customFormat="false" ht="13.5" hidden="false" customHeight="false" outlineLevel="0" collapsed="false">
      <c r="A776" s="267"/>
      <c r="B776" s="268"/>
      <c r="C776" s="269"/>
      <c r="D776" s="270"/>
      <c r="E776" s="271"/>
      <c r="F776" s="272"/>
      <c r="G776" s="273"/>
    </row>
    <row r="777" customFormat="false" ht="13.5" hidden="false" customHeight="false" outlineLevel="0" collapsed="false">
      <c r="A777" s="267"/>
      <c r="B777" s="268"/>
      <c r="C777" s="269"/>
      <c r="D777" s="270"/>
      <c r="E777" s="271"/>
      <c r="F777" s="272"/>
      <c r="G777" s="273"/>
    </row>
    <row r="778" customFormat="false" ht="13.5" hidden="false" customHeight="false" outlineLevel="0" collapsed="false">
      <c r="A778" s="267"/>
      <c r="B778" s="268"/>
      <c r="C778" s="269"/>
      <c r="D778" s="270"/>
      <c r="E778" s="271"/>
      <c r="F778" s="272"/>
      <c r="G778" s="273"/>
    </row>
    <row r="779" customFormat="false" ht="13.5" hidden="false" customHeight="false" outlineLevel="0" collapsed="false">
      <c r="A779" s="267"/>
      <c r="B779" s="268"/>
      <c r="C779" s="269"/>
      <c r="D779" s="270"/>
      <c r="E779" s="271"/>
      <c r="F779" s="272"/>
      <c r="G779" s="273"/>
    </row>
    <row r="780" customFormat="false" ht="13.5" hidden="false" customHeight="false" outlineLevel="0" collapsed="false">
      <c r="A780" s="274"/>
      <c r="B780" s="275"/>
      <c r="C780" s="276"/>
      <c r="D780" s="277"/>
      <c r="E780" s="278" t="s">
        <v>2178</v>
      </c>
      <c r="F780" s="279"/>
      <c r="G780" s="280"/>
    </row>
    <row r="781" customFormat="false" ht="13.5" hidden="false" customHeight="false" outlineLevel="0" collapsed="false">
      <c r="A781" s="267"/>
      <c r="B781" s="268"/>
      <c r="C781" s="269"/>
      <c r="D781" s="284"/>
      <c r="E781" s="285" t="s">
        <v>2177</v>
      </c>
      <c r="F781" s="286"/>
      <c r="G781" s="287"/>
    </row>
    <row r="782" customFormat="false" ht="13.5" hidden="false" customHeight="true" outlineLevel="0" collapsed="false">
      <c r="A782" s="267"/>
      <c r="B782" s="268"/>
      <c r="C782" s="269"/>
      <c r="D782" s="270"/>
      <c r="E782" s="271"/>
      <c r="F782" s="272"/>
      <c r="G782" s="273"/>
    </row>
    <row r="783" customFormat="false" ht="13.5" hidden="false" customHeight="false" outlineLevel="0" collapsed="false">
      <c r="A783" s="267"/>
      <c r="B783" s="268"/>
      <c r="C783" s="269"/>
      <c r="D783" s="270"/>
      <c r="E783" s="271"/>
      <c r="F783" s="272"/>
      <c r="G783" s="273"/>
    </row>
    <row r="784" customFormat="false" ht="13.5" hidden="false" customHeight="false" outlineLevel="0" collapsed="false">
      <c r="A784" s="267"/>
      <c r="B784" s="268"/>
      <c r="C784" s="269"/>
      <c r="D784" s="270"/>
      <c r="E784" s="271"/>
      <c r="F784" s="272"/>
      <c r="G784" s="273"/>
    </row>
    <row r="785" customFormat="false" ht="13.5" hidden="false" customHeight="false" outlineLevel="0" collapsed="false">
      <c r="A785" s="267"/>
      <c r="B785" s="268"/>
      <c r="C785" s="269"/>
      <c r="D785" s="270"/>
      <c r="E785" s="271"/>
      <c r="F785" s="272"/>
      <c r="G785" s="273"/>
    </row>
    <row r="786" customFormat="false" ht="13.5" hidden="false" customHeight="false" outlineLevel="0" collapsed="false">
      <c r="A786" s="267"/>
      <c r="B786" s="268"/>
      <c r="C786" s="269"/>
      <c r="D786" s="270"/>
      <c r="E786" s="271"/>
      <c r="F786" s="272"/>
      <c r="G786" s="273"/>
    </row>
    <row r="787" customFormat="false" ht="13.5" hidden="false" customHeight="false" outlineLevel="0" collapsed="false">
      <c r="A787" s="267"/>
      <c r="B787" s="268"/>
      <c r="C787" s="269"/>
      <c r="D787" s="270"/>
      <c r="E787" s="271"/>
      <c r="F787" s="272"/>
      <c r="G787" s="273"/>
    </row>
    <row r="788" customFormat="false" ht="13.5" hidden="false" customHeight="false" outlineLevel="0" collapsed="false">
      <c r="A788" s="267"/>
      <c r="B788" s="268"/>
      <c r="C788" s="269"/>
      <c r="D788" s="270"/>
      <c r="E788" s="271"/>
      <c r="F788" s="272"/>
      <c r="G788" s="273"/>
    </row>
    <row r="789" customFormat="false" ht="13.5" hidden="false" customHeight="false" outlineLevel="0" collapsed="false">
      <c r="A789" s="267"/>
      <c r="B789" s="268"/>
      <c r="C789" s="269"/>
      <c r="D789" s="270"/>
      <c r="E789" s="271"/>
      <c r="F789" s="272"/>
      <c r="G789" s="273"/>
    </row>
    <row r="790" customFormat="false" ht="13.5" hidden="false" customHeight="false" outlineLevel="0" collapsed="false">
      <c r="A790" s="267"/>
      <c r="B790" s="268"/>
      <c r="C790" s="269"/>
      <c r="D790" s="270"/>
      <c r="E790" s="271"/>
      <c r="F790" s="272"/>
      <c r="G790" s="273"/>
    </row>
    <row r="791" customFormat="false" ht="13.5" hidden="false" customHeight="false" outlineLevel="0" collapsed="false">
      <c r="A791" s="274"/>
      <c r="B791" s="275"/>
      <c r="C791" s="276"/>
      <c r="D791" s="277"/>
      <c r="E791" s="278" t="s">
        <v>2178</v>
      </c>
      <c r="F791" s="279"/>
      <c r="G791" s="280"/>
    </row>
    <row r="792" customFormat="false" ht="13.5" hidden="false" customHeight="false" outlineLevel="0" collapsed="false">
      <c r="A792" s="267"/>
      <c r="B792" s="268"/>
      <c r="C792" s="269"/>
      <c r="D792" s="284"/>
      <c r="E792" s="285" t="s">
        <v>2177</v>
      </c>
      <c r="F792" s="286"/>
      <c r="G792" s="287"/>
    </row>
    <row r="793" customFormat="false" ht="13.5" hidden="false" customHeight="true" outlineLevel="0" collapsed="false">
      <c r="A793" s="267"/>
      <c r="B793" s="268"/>
      <c r="C793" s="269"/>
      <c r="D793" s="270"/>
      <c r="E793" s="271"/>
      <c r="F793" s="272"/>
      <c r="G793" s="273"/>
    </row>
    <row r="794" customFormat="false" ht="13.5" hidden="false" customHeight="false" outlineLevel="0" collapsed="false">
      <c r="A794" s="267"/>
      <c r="B794" s="268"/>
      <c r="C794" s="269"/>
      <c r="D794" s="270"/>
      <c r="E794" s="271"/>
      <c r="F794" s="272"/>
      <c r="G794" s="273"/>
    </row>
    <row r="795" customFormat="false" ht="13.5" hidden="false" customHeight="false" outlineLevel="0" collapsed="false">
      <c r="A795" s="267"/>
      <c r="B795" s="268"/>
      <c r="C795" s="269"/>
      <c r="D795" s="270"/>
      <c r="E795" s="271"/>
      <c r="F795" s="272"/>
      <c r="G795" s="273"/>
    </row>
    <row r="796" customFormat="false" ht="13.5" hidden="false" customHeight="false" outlineLevel="0" collapsed="false">
      <c r="A796" s="267"/>
      <c r="B796" s="268"/>
      <c r="C796" s="269"/>
      <c r="D796" s="270"/>
      <c r="E796" s="271"/>
      <c r="F796" s="272"/>
      <c r="G796" s="273"/>
    </row>
    <row r="797" customFormat="false" ht="13.5" hidden="false" customHeight="false" outlineLevel="0" collapsed="false">
      <c r="A797" s="267"/>
      <c r="B797" s="268"/>
      <c r="C797" s="269"/>
      <c r="D797" s="270"/>
      <c r="E797" s="271"/>
      <c r="F797" s="272"/>
      <c r="G797" s="273"/>
    </row>
    <row r="798" customFormat="false" ht="13.5" hidden="false" customHeight="false" outlineLevel="0" collapsed="false">
      <c r="A798" s="267"/>
      <c r="B798" s="268"/>
      <c r="C798" s="269"/>
      <c r="D798" s="270"/>
      <c r="E798" s="271"/>
      <c r="F798" s="272"/>
      <c r="G798" s="273"/>
    </row>
    <row r="799" customFormat="false" ht="13.5" hidden="false" customHeight="false" outlineLevel="0" collapsed="false">
      <c r="A799" s="267"/>
      <c r="B799" s="268"/>
      <c r="C799" s="269"/>
      <c r="D799" s="270"/>
      <c r="E799" s="271"/>
      <c r="F799" s="272"/>
      <c r="G799" s="273"/>
    </row>
    <row r="800" customFormat="false" ht="13.5" hidden="false" customHeight="false" outlineLevel="0" collapsed="false">
      <c r="A800" s="267"/>
      <c r="B800" s="268"/>
      <c r="C800" s="269"/>
      <c r="D800" s="270"/>
      <c r="E800" s="271"/>
      <c r="F800" s="272"/>
      <c r="G800" s="273"/>
    </row>
    <row r="801" customFormat="false" ht="13.5" hidden="false" customHeight="false" outlineLevel="0" collapsed="false">
      <c r="A801" s="267"/>
      <c r="B801" s="268"/>
      <c r="C801" s="269"/>
      <c r="D801" s="270"/>
      <c r="E801" s="271"/>
      <c r="F801" s="272"/>
      <c r="G801" s="273"/>
    </row>
    <row r="802" customFormat="false" ht="13.5" hidden="false" customHeight="false" outlineLevel="0" collapsed="false">
      <c r="A802" s="274"/>
      <c r="B802" s="275"/>
      <c r="C802" s="276"/>
      <c r="D802" s="277"/>
      <c r="E802" s="278" t="s">
        <v>2178</v>
      </c>
      <c r="F802" s="279"/>
      <c r="G802" s="280"/>
    </row>
    <row r="803" customFormat="false" ht="13.5" hidden="false" customHeight="false" outlineLevel="0" collapsed="false">
      <c r="A803" s="267"/>
      <c r="B803" s="268"/>
      <c r="C803" s="269"/>
      <c r="D803" s="284"/>
      <c r="E803" s="285" t="s">
        <v>2177</v>
      </c>
      <c r="F803" s="286"/>
      <c r="G803" s="287"/>
    </row>
    <row r="804" customFormat="false" ht="13.5" hidden="false" customHeight="true" outlineLevel="0" collapsed="false">
      <c r="A804" s="267"/>
      <c r="B804" s="268"/>
      <c r="C804" s="269"/>
      <c r="D804" s="270"/>
      <c r="E804" s="271"/>
      <c r="F804" s="272"/>
      <c r="G804" s="273"/>
    </row>
    <row r="805" customFormat="false" ht="13.5" hidden="false" customHeight="false" outlineLevel="0" collapsed="false">
      <c r="A805" s="267"/>
      <c r="B805" s="268"/>
      <c r="C805" s="269"/>
      <c r="D805" s="270"/>
      <c r="E805" s="271"/>
      <c r="F805" s="272"/>
      <c r="G805" s="273"/>
    </row>
    <row r="806" customFormat="false" ht="13.5" hidden="false" customHeight="false" outlineLevel="0" collapsed="false">
      <c r="A806" s="267"/>
      <c r="B806" s="268"/>
      <c r="C806" s="269"/>
      <c r="D806" s="270"/>
      <c r="E806" s="271"/>
      <c r="F806" s="272"/>
      <c r="G806" s="273"/>
    </row>
    <row r="807" customFormat="false" ht="13.5" hidden="false" customHeight="false" outlineLevel="0" collapsed="false">
      <c r="A807" s="267"/>
      <c r="B807" s="268"/>
      <c r="C807" s="269"/>
      <c r="D807" s="270"/>
      <c r="E807" s="271"/>
      <c r="F807" s="272"/>
      <c r="G807" s="273"/>
    </row>
    <row r="808" customFormat="false" ht="13.5" hidden="false" customHeight="false" outlineLevel="0" collapsed="false">
      <c r="A808" s="267"/>
      <c r="B808" s="268"/>
      <c r="C808" s="269"/>
      <c r="D808" s="270"/>
      <c r="E808" s="271"/>
      <c r="F808" s="272"/>
      <c r="G808" s="273"/>
    </row>
    <row r="809" customFormat="false" ht="13.5" hidden="false" customHeight="false" outlineLevel="0" collapsed="false">
      <c r="A809" s="267"/>
      <c r="B809" s="268"/>
      <c r="C809" s="269"/>
      <c r="D809" s="270"/>
      <c r="E809" s="271"/>
      <c r="F809" s="272"/>
      <c r="G809" s="273"/>
    </row>
    <row r="810" customFormat="false" ht="13.5" hidden="false" customHeight="false" outlineLevel="0" collapsed="false">
      <c r="A810" s="267"/>
      <c r="B810" s="268"/>
      <c r="C810" s="269"/>
      <c r="D810" s="270"/>
      <c r="E810" s="271"/>
      <c r="F810" s="272"/>
      <c r="G810" s="273"/>
    </row>
    <row r="811" customFormat="false" ht="13.5" hidden="false" customHeight="false" outlineLevel="0" collapsed="false">
      <c r="A811" s="267"/>
      <c r="B811" s="268"/>
      <c r="C811" s="269"/>
      <c r="D811" s="270"/>
      <c r="E811" s="271"/>
      <c r="F811" s="272"/>
      <c r="G811" s="273"/>
    </row>
    <row r="812" customFormat="false" ht="13.5" hidden="false" customHeight="false" outlineLevel="0" collapsed="false">
      <c r="A812" s="267"/>
      <c r="B812" s="268"/>
      <c r="C812" s="269"/>
      <c r="D812" s="270"/>
      <c r="E812" s="271"/>
      <c r="F812" s="272"/>
      <c r="G812" s="273"/>
    </row>
    <row r="813" customFormat="false" ht="13.5" hidden="false" customHeight="false" outlineLevel="0" collapsed="false">
      <c r="A813" s="274"/>
      <c r="B813" s="275"/>
      <c r="C813" s="276"/>
      <c r="D813" s="277"/>
      <c r="E813" s="278" t="s">
        <v>2178</v>
      </c>
      <c r="F813" s="279"/>
      <c r="G813" s="280"/>
    </row>
    <row r="814" customFormat="false" ht="13.5" hidden="false" customHeight="false" outlineLevel="0" collapsed="false">
      <c r="A814" s="267"/>
      <c r="B814" s="268"/>
      <c r="C814" s="269"/>
      <c r="D814" s="284"/>
      <c r="E814" s="285" t="s">
        <v>2177</v>
      </c>
      <c r="F814" s="286"/>
      <c r="G814" s="287"/>
    </row>
    <row r="815" customFormat="false" ht="13.5" hidden="false" customHeight="true" outlineLevel="0" collapsed="false">
      <c r="A815" s="267"/>
      <c r="B815" s="268"/>
      <c r="C815" s="269"/>
      <c r="D815" s="270"/>
      <c r="E815" s="271"/>
      <c r="F815" s="272"/>
      <c r="G815" s="273"/>
    </row>
    <row r="816" customFormat="false" ht="13.5" hidden="false" customHeight="false" outlineLevel="0" collapsed="false">
      <c r="A816" s="267"/>
      <c r="B816" s="268"/>
      <c r="C816" s="269"/>
      <c r="D816" s="270"/>
      <c r="E816" s="271"/>
      <c r="F816" s="272"/>
      <c r="G816" s="273"/>
    </row>
    <row r="817" customFormat="false" ht="13.5" hidden="false" customHeight="false" outlineLevel="0" collapsed="false">
      <c r="A817" s="267"/>
      <c r="B817" s="268"/>
      <c r="C817" s="269"/>
      <c r="D817" s="270"/>
      <c r="E817" s="271"/>
      <c r="F817" s="272"/>
      <c r="G817" s="273"/>
    </row>
    <row r="818" customFormat="false" ht="13.5" hidden="false" customHeight="false" outlineLevel="0" collapsed="false">
      <c r="A818" s="267"/>
      <c r="B818" s="268"/>
      <c r="C818" s="269"/>
      <c r="D818" s="270"/>
      <c r="E818" s="271"/>
      <c r="F818" s="272"/>
      <c r="G818" s="273"/>
    </row>
    <row r="819" customFormat="false" ht="13.5" hidden="false" customHeight="false" outlineLevel="0" collapsed="false">
      <c r="A819" s="267"/>
      <c r="B819" s="268"/>
      <c r="C819" s="269"/>
      <c r="D819" s="270"/>
      <c r="E819" s="271"/>
      <c r="F819" s="272"/>
      <c r="G819" s="273"/>
    </row>
    <row r="820" customFormat="false" ht="13.5" hidden="false" customHeight="false" outlineLevel="0" collapsed="false">
      <c r="A820" s="267"/>
      <c r="B820" s="268"/>
      <c r="C820" s="269"/>
      <c r="D820" s="270"/>
      <c r="E820" s="271"/>
      <c r="F820" s="272"/>
      <c r="G820" s="273"/>
    </row>
    <row r="821" customFormat="false" ht="13.5" hidden="false" customHeight="false" outlineLevel="0" collapsed="false">
      <c r="A821" s="267"/>
      <c r="B821" s="268"/>
      <c r="C821" s="269"/>
      <c r="D821" s="270"/>
      <c r="E821" s="271"/>
      <c r="F821" s="272"/>
      <c r="G821" s="273"/>
    </row>
    <row r="822" customFormat="false" ht="13.5" hidden="false" customHeight="false" outlineLevel="0" collapsed="false">
      <c r="A822" s="267"/>
      <c r="B822" s="268"/>
      <c r="C822" s="269"/>
      <c r="D822" s="270"/>
      <c r="E822" s="271"/>
      <c r="F822" s="272"/>
      <c r="G822" s="273"/>
    </row>
    <row r="823" customFormat="false" ht="13.5" hidden="false" customHeight="false" outlineLevel="0" collapsed="false">
      <c r="A823" s="267"/>
      <c r="B823" s="268"/>
      <c r="C823" s="269"/>
      <c r="D823" s="270"/>
      <c r="E823" s="271"/>
      <c r="F823" s="272"/>
      <c r="G823" s="273"/>
    </row>
    <row r="824" customFormat="false" ht="13.5" hidden="false" customHeight="false" outlineLevel="0" collapsed="false">
      <c r="A824" s="274"/>
      <c r="B824" s="275"/>
      <c r="C824" s="276"/>
      <c r="D824" s="277"/>
      <c r="E824" s="278" t="s">
        <v>2178</v>
      </c>
      <c r="F824" s="279"/>
      <c r="G824" s="280"/>
    </row>
    <row r="825" customFormat="false" ht="13.5" hidden="false" customHeight="false" outlineLevel="0" collapsed="false">
      <c r="A825" s="267"/>
      <c r="B825" s="268"/>
      <c r="C825" s="269"/>
      <c r="D825" s="284"/>
      <c r="E825" s="285" t="s">
        <v>2177</v>
      </c>
      <c r="F825" s="286"/>
      <c r="G825" s="287"/>
    </row>
    <row r="826" customFormat="false" ht="13.5" hidden="false" customHeight="true" outlineLevel="0" collapsed="false">
      <c r="A826" s="267"/>
      <c r="B826" s="268"/>
      <c r="C826" s="269"/>
      <c r="D826" s="270"/>
      <c r="E826" s="271"/>
      <c r="F826" s="272"/>
      <c r="G826" s="273"/>
    </row>
    <row r="827" customFormat="false" ht="13.5" hidden="false" customHeight="false" outlineLevel="0" collapsed="false">
      <c r="A827" s="267"/>
      <c r="B827" s="268"/>
      <c r="C827" s="269"/>
      <c r="D827" s="270"/>
      <c r="E827" s="271"/>
      <c r="F827" s="272"/>
      <c r="G827" s="273"/>
    </row>
    <row r="828" customFormat="false" ht="13.5" hidden="false" customHeight="false" outlineLevel="0" collapsed="false">
      <c r="A828" s="267"/>
      <c r="B828" s="268"/>
      <c r="C828" s="269"/>
      <c r="D828" s="270"/>
      <c r="E828" s="271"/>
      <c r="F828" s="272"/>
      <c r="G828" s="273"/>
    </row>
    <row r="829" customFormat="false" ht="13.5" hidden="false" customHeight="false" outlineLevel="0" collapsed="false">
      <c r="A829" s="267"/>
      <c r="B829" s="268"/>
      <c r="C829" s="269"/>
      <c r="D829" s="270"/>
      <c r="E829" s="271"/>
      <c r="F829" s="272"/>
      <c r="G829" s="273"/>
    </row>
    <row r="830" customFormat="false" ht="13.5" hidden="false" customHeight="false" outlineLevel="0" collapsed="false">
      <c r="A830" s="267"/>
      <c r="B830" s="268"/>
      <c r="C830" s="269"/>
      <c r="D830" s="270"/>
      <c r="E830" s="271"/>
      <c r="F830" s="272"/>
      <c r="G830" s="273"/>
    </row>
    <row r="831" customFormat="false" ht="13.5" hidden="false" customHeight="false" outlineLevel="0" collapsed="false">
      <c r="A831" s="267"/>
      <c r="B831" s="268"/>
      <c r="C831" s="269"/>
      <c r="D831" s="270"/>
      <c r="E831" s="271"/>
      <c r="F831" s="272"/>
      <c r="G831" s="273"/>
    </row>
    <row r="832" customFormat="false" ht="13.5" hidden="false" customHeight="false" outlineLevel="0" collapsed="false">
      <c r="A832" s="267"/>
      <c r="B832" s="268"/>
      <c r="C832" s="269"/>
      <c r="D832" s="270"/>
      <c r="E832" s="271"/>
      <c r="F832" s="272"/>
      <c r="G832" s="273"/>
    </row>
    <row r="833" customFormat="false" ht="13.5" hidden="false" customHeight="false" outlineLevel="0" collapsed="false">
      <c r="A833" s="267"/>
      <c r="B833" s="268"/>
      <c r="C833" s="269"/>
      <c r="D833" s="270"/>
      <c r="E833" s="271"/>
      <c r="F833" s="272"/>
      <c r="G833" s="273"/>
    </row>
    <row r="834" customFormat="false" ht="13.5" hidden="false" customHeight="false" outlineLevel="0" collapsed="false">
      <c r="A834" s="267"/>
      <c r="B834" s="268"/>
      <c r="C834" s="269"/>
      <c r="D834" s="270"/>
      <c r="E834" s="271"/>
      <c r="F834" s="272"/>
      <c r="G834" s="273"/>
    </row>
    <row r="835" customFormat="false" ht="13.5" hidden="false" customHeight="false" outlineLevel="0" collapsed="false">
      <c r="A835" s="274"/>
      <c r="B835" s="275"/>
      <c r="C835" s="276"/>
      <c r="D835" s="277"/>
      <c r="E835" s="278" t="s">
        <v>2178</v>
      </c>
      <c r="F835" s="279"/>
      <c r="G835" s="280"/>
    </row>
    <row r="836" customFormat="false" ht="13.5" hidden="false" customHeight="false" outlineLevel="0" collapsed="false">
      <c r="A836" s="267"/>
      <c r="B836" s="268"/>
      <c r="C836" s="269"/>
      <c r="D836" s="284"/>
      <c r="E836" s="285" t="s">
        <v>2177</v>
      </c>
      <c r="F836" s="286"/>
      <c r="G836" s="287"/>
    </row>
    <row r="837" customFormat="false" ht="13.5" hidden="false" customHeight="true" outlineLevel="0" collapsed="false">
      <c r="A837" s="267"/>
      <c r="B837" s="268"/>
      <c r="C837" s="269"/>
      <c r="D837" s="270"/>
      <c r="E837" s="271"/>
      <c r="F837" s="272"/>
      <c r="G837" s="273"/>
    </row>
    <row r="838" customFormat="false" ht="13.5" hidden="false" customHeight="false" outlineLevel="0" collapsed="false">
      <c r="A838" s="267"/>
      <c r="B838" s="268"/>
      <c r="C838" s="269"/>
      <c r="D838" s="270"/>
      <c r="E838" s="271"/>
      <c r="F838" s="272"/>
      <c r="G838" s="273"/>
    </row>
    <row r="839" customFormat="false" ht="13.5" hidden="false" customHeight="false" outlineLevel="0" collapsed="false">
      <c r="A839" s="267"/>
      <c r="B839" s="268"/>
      <c r="C839" s="269"/>
      <c r="D839" s="270"/>
      <c r="E839" s="271"/>
      <c r="F839" s="272"/>
      <c r="G839" s="273"/>
    </row>
    <row r="840" customFormat="false" ht="13.5" hidden="false" customHeight="false" outlineLevel="0" collapsed="false">
      <c r="A840" s="267"/>
      <c r="B840" s="268"/>
      <c r="C840" s="269"/>
      <c r="D840" s="270"/>
      <c r="E840" s="271"/>
      <c r="F840" s="272"/>
      <c r="G840" s="273"/>
    </row>
    <row r="841" customFormat="false" ht="13.5" hidden="false" customHeight="false" outlineLevel="0" collapsed="false">
      <c r="A841" s="267"/>
      <c r="B841" s="268"/>
      <c r="C841" s="269"/>
      <c r="D841" s="270"/>
      <c r="E841" s="271"/>
      <c r="F841" s="272"/>
      <c r="G841" s="273"/>
    </row>
    <row r="842" customFormat="false" ht="13.5" hidden="false" customHeight="false" outlineLevel="0" collapsed="false">
      <c r="A842" s="267"/>
      <c r="B842" s="268"/>
      <c r="C842" s="269"/>
      <c r="D842" s="270"/>
      <c r="E842" s="271"/>
      <c r="F842" s="272"/>
      <c r="G842" s="273"/>
    </row>
    <row r="843" customFormat="false" ht="13.5" hidden="false" customHeight="false" outlineLevel="0" collapsed="false">
      <c r="A843" s="267"/>
      <c r="B843" s="268"/>
      <c r="C843" s="269"/>
      <c r="D843" s="270"/>
      <c r="E843" s="271"/>
      <c r="F843" s="272"/>
      <c r="G843" s="273"/>
    </row>
    <row r="844" customFormat="false" ht="13.5" hidden="false" customHeight="false" outlineLevel="0" collapsed="false">
      <c r="A844" s="267"/>
      <c r="B844" s="268"/>
      <c r="C844" s="269"/>
      <c r="D844" s="270"/>
      <c r="E844" s="271"/>
      <c r="F844" s="272"/>
      <c r="G844" s="273"/>
    </row>
    <row r="845" customFormat="false" ht="13.5" hidden="false" customHeight="false" outlineLevel="0" collapsed="false">
      <c r="A845" s="267"/>
      <c r="B845" s="268"/>
      <c r="C845" s="269"/>
      <c r="D845" s="270"/>
      <c r="E845" s="271"/>
      <c r="F845" s="272"/>
      <c r="G845" s="273"/>
    </row>
    <row r="846" customFormat="false" ht="13.5" hidden="false" customHeight="false" outlineLevel="0" collapsed="false">
      <c r="A846" s="274"/>
      <c r="B846" s="275"/>
      <c r="C846" s="276"/>
      <c r="D846" s="277"/>
      <c r="E846" s="278" t="s">
        <v>2178</v>
      </c>
      <c r="F846" s="279"/>
      <c r="G846" s="280"/>
    </row>
    <row r="847" customFormat="false" ht="13.5" hidden="false" customHeight="false" outlineLevel="0" collapsed="false">
      <c r="A847" s="267"/>
      <c r="B847" s="268"/>
      <c r="C847" s="269"/>
      <c r="D847" s="284"/>
      <c r="E847" s="285" t="s">
        <v>2177</v>
      </c>
      <c r="F847" s="286"/>
      <c r="G847" s="287"/>
    </row>
    <row r="848" customFormat="false" ht="13.5" hidden="false" customHeight="true" outlineLevel="0" collapsed="false">
      <c r="A848" s="267"/>
      <c r="B848" s="268"/>
      <c r="C848" s="269"/>
      <c r="D848" s="270"/>
      <c r="E848" s="271"/>
      <c r="F848" s="272"/>
      <c r="G848" s="273"/>
    </row>
    <row r="849" customFormat="false" ht="13.5" hidden="false" customHeight="false" outlineLevel="0" collapsed="false">
      <c r="A849" s="267"/>
      <c r="B849" s="268"/>
      <c r="C849" s="269"/>
      <c r="D849" s="270"/>
      <c r="E849" s="271"/>
      <c r="F849" s="272"/>
      <c r="G849" s="273"/>
    </row>
    <row r="850" customFormat="false" ht="13.5" hidden="false" customHeight="false" outlineLevel="0" collapsed="false">
      <c r="A850" s="267"/>
      <c r="B850" s="268"/>
      <c r="C850" s="269"/>
      <c r="D850" s="270"/>
      <c r="E850" s="271"/>
      <c r="F850" s="272"/>
      <c r="G850" s="273"/>
    </row>
    <row r="851" customFormat="false" ht="13.5" hidden="false" customHeight="false" outlineLevel="0" collapsed="false">
      <c r="A851" s="267"/>
      <c r="B851" s="268"/>
      <c r="C851" s="269"/>
      <c r="D851" s="270"/>
      <c r="E851" s="271"/>
      <c r="F851" s="272"/>
      <c r="G851" s="273"/>
    </row>
    <row r="852" customFormat="false" ht="13.5" hidden="false" customHeight="false" outlineLevel="0" collapsed="false">
      <c r="A852" s="267"/>
      <c r="B852" s="268"/>
      <c r="C852" s="269"/>
      <c r="D852" s="270"/>
      <c r="E852" s="271"/>
      <c r="F852" s="272"/>
      <c r="G852" s="273"/>
    </row>
    <row r="853" customFormat="false" ht="13.5" hidden="false" customHeight="false" outlineLevel="0" collapsed="false">
      <c r="A853" s="267"/>
      <c r="B853" s="268"/>
      <c r="C853" s="269"/>
      <c r="D853" s="270"/>
      <c r="E853" s="271"/>
      <c r="F853" s="272"/>
      <c r="G853" s="273"/>
    </row>
    <row r="854" customFormat="false" ht="13.5" hidden="false" customHeight="false" outlineLevel="0" collapsed="false">
      <c r="A854" s="267"/>
      <c r="B854" s="268"/>
      <c r="C854" s="269"/>
      <c r="D854" s="270"/>
      <c r="E854" s="271"/>
      <c r="F854" s="272"/>
      <c r="G854" s="273"/>
    </row>
    <row r="855" customFormat="false" ht="13.5" hidden="false" customHeight="false" outlineLevel="0" collapsed="false">
      <c r="A855" s="267"/>
      <c r="B855" s="268"/>
      <c r="C855" s="269"/>
      <c r="D855" s="270"/>
      <c r="E855" s="271"/>
      <c r="F855" s="272"/>
      <c r="G855" s="273"/>
    </row>
    <row r="856" customFormat="false" ht="13.5" hidden="false" customHeight="false" outlineLevel="0" collapsed="false">
      <c r="A856" s="267"/>
      <c r="B856" s="268"/>
      <c r="C856" s="269"/>
      <c r="D856" s="270"/>
      <c r="E856" s="271"/>
      <c r="F856" s="272"/>
      <c r="G856" s="273"/>
    </row>
    <row r="857" customFormat="false" ht="13.5" hidden="false" customHeight="false" outlineLevel="0" collapsed="false">
      <c r="A857" s="274"/>
      <c r="B857" s="275"/>
      <c r="C857" s="276"/>
      <c r="D857" s="277"/>
      <c r="E857" s="278" t="s">
        <v>2178</v>
      </c>
      <c r="F857" s="279"/>
      <c r="G857" s="280"/>
    </row>
    <row r="858" customFormat="false" ht="13.5" hidden="false" customHeight="false" outlineLevel="0" collapsed="false">
      <c r="A858" s="267"/>
      <c r="B858" s="268"/>
      <c r="C858" s="269"/>
      <c r="D858" s="284"/>
      <c r="E858" s="285" t="s">
        <v>2177</v>
      </c>
      <c r="F858" s="286"/>
      <c r="G858" s="287"/>
    </row>
    <row r="859" customFormat="false" ht="13.5" hidden="false" customHeight="true" outlineLevel="0" collapsed="false">
      <c r="A859" s="267"/>
      <c r="B859" s="268"/>
      <c r="C859" s="269"/>
      <c r="D859" s="270"/>
      <c r="E859" s="271"/>
      <c r="F859" s="272"/>
      <c r="G859" s="273"/>
    </row>
    <row r="860" customFormat="false" ht="13.5" hidden="false" customHeight="false" outlineLevel="0" collapsed="false">
      <c r="A860" s="267"/>
      <c r="B860" s="268"/>
      <c r="C860" s="269"/>
      <c r="D860" s="270"/>
      <c r="E860" s="271"/>
      <c r="F860" s="272"/>
      <c r="G860" s="273"/>
    </row>
    <row r="861" customFormat="false" ht="13.5" hidden="false" customHeight="false" outlineLevel="0" collapsed="false">
      <c r="A861" s="267"/>
      <c r="B861" s="268"/>
      <c r="C861" s="269"/>
      <c r="D861" s="270"/>
      <c r="E861" s="271"/>
      <c r="F861" s="272"/>
      <c r="G861" s="273"/>
    </row>
    <row r="862" customFormat="false" ht="13.5" hidden="false" customHeight="false" outlineLevel="0" collapsed="false">
      <c r="A862" s="267"/>
      <c r="B862" s="268"/>
      <c r="C862" s="269"/>
      <c r="D862" s="270"/>
      <c r="E862" s="271"/>
      <c r="F862" s="272"/>
      <c r="G862" s="273"/>
    </row>
    <row r="863" customFormat="false" ht="13.5" hidden="false" customHeight="false" outlineLevel="0" collapsed="false">
      <c r="A863" s="267"/>
      <c r="B863" s="268"/>
      <c r="C863" s="269"/>
      <c r="D863" s="270"/>
      <c r="E863" s="271"/>
      <c r="F863" s="272"/>
      <c r="G863" s="273"/>
    </row>
    <row r="864" customFormat="false" ht="13.5" hidden="false" customHeight="false" outlineLevel="0" collapsed="false">
      <c r="A864" s="267"/>
      <c r="B864" s="268"/>
      <c r="C864" s="269"/>
      <c r="D864" s="270"/>
      <c r="E864" s="271"/>
      <c r="F864" s="272"/>
      <c r="G864" s="273"/>
    </row>
    <row r="865" customFormat="false" ht="13.5" hidden="false" customHeight="false" outlineLevel="0" collapsed="false">
      <c r="A865" s="267"/>
      <c r="B865" s="268"/>
      <c r="C865" s="269"/>
      <c r="D865" s="270"/>
      <c r="E865" s="271"/>
      <c r="F865" s="272"/>
      <c r="G865" s="273"/>
    </row>
    <row r="866" customFormat="false" ht="13.5" hidden="false" customHeight="false" outlineLevel="0" collapsed="false">
      <c r="A866" s="267"/>
      <c r="B866" s="268"/>
      <c r="C866" s="269"/>
      <c r="D866" s="270"/>
      <c r="E866" s="271"/>
      <c r="F866" s="272"/>
      <c r="G866" s="273"/>
    </row>
    <row r="867" customFormat="false" ht="13.5" hidden="false" customHeight="false" outlineLevel="0" collapsed="false">
      <c r="A867" s="267"/>
      <c r="B867" s="268"/>
      <c r="C867" s="269"/>
      <c r="D867" s="270"/>
      <c r="E867" s="271"/>
      <c r="F867" s="272"/>
      <c r="G867" s="273"/>
    </row>
    <row r="868" customFormat="false" ht="13.5" hidden="false" customHeight="false" outlineLevel="0" collapsed="false">
      <c r="A868" s="274"/>
      <c r="B868" s="275"/>
      <c r="C868" s="276"/>
      <c r="D868" s="277"/>
      <c r="E868" s="278" t="s">
        <v>2178</v>
      </c>
      <c r="F868" s="279"/>
      <c r="G868" s="280"/>
    </row>
    <row r="869" customFormat="false" ht="13.5" hidden="false" customHeight="false" outlineLevel="0" collapsed="false">
      <c r="A869" s="267"/>
      <c r="B869" s="268"/>
      <c r="C869" s="269"/>
      <c r="D869" s="284"/>
      <c r="E869" s="285" t="s">
        <v>2177</v>
      </c>
      <c r="F869" s="286"/>
      <c r="G869" s="287"/>
    </row>
    <row r="870" customFormat="false" ht="13.5" hidden="false" customHeight="true" outlineLevel="0" collapsed="false">
      <c r="A870" s="267"/>
      <c r="B870" s="268"/>
      <c r="C870" s="269"/>
      <c r="D870" s="270"/>
      <c r="E870" s="271"/>
      <c r="F870" s="272"/>
      <c r="G870" s="273"/>
    </row>
    <row r="871" customFormat="false" ht="13.5" hidden="false" customHeight="false" outlineLevel="0" collapsed="false">
      <c r="A871" s="267"/>
      <c r="B871" s="268"/>
      <c r="C871" s="269"/>
      <c r="D871" s="270"/>
      <c r="E871" s="271"/>
      <c r="F871" s="272"/>
      <c r="G871" s="273"/>
    </row>
    <row r="872" customFormat="false" ht="13.5" hidden="false" customHeight="false" outlineLevel="0" collapsed="false">
      <c r="A872" s="267"/>
      <c r="B872" s="268"/>
      <c r="C872" s="269"/>
      <c r="D872" s="270"/>
      <c r="E872" s="271"/>
      <c r="F872" s="272"/>
      <c r="G872" s="273"/>
    </row>
    <row r="873" customFormat="false" ht="13.5" hidden="false" customHeight="false" outlineLevel="0" collapsed="false">
      <c r="A873" s="267"/>
      <c r="B873" s="268"/>
      <c r="C873" s="269"/>
      <c r="D873" s="270"/>
      <c r="E873" s="271"/>
      <c r="F873" s="272"/>
      <c r="G873" s="273"/>
    </row>
    <row r="874" customFormat="false" ht="13.5" hidden="false" customHeight="false" outlineLevel="0" collapsed="false">
      <c r="A874" s="267"/>
      <c r="B874" s="268"/>
      <c r="C874" s="269"/>
      <c r="D874" s="270"/>
      <c r="E874" s="271"/>
      <c r="F874" s="272"/>
      <c r="G874" s="273"/>
    </row>
    <row r="875" customFormat="false" ht="13.5" hidden="false" customHeight="false" outlineLevel="0" collapsed="false">
      <c r="A875" s="267"/>
      <c r="B875" s="268"/>
      <c r="C875" s="269"/>
      <c r="D875" s="270"/>
      <c r="E875" s="271"/>
      <c r="F875" s="272"/>
      <c r="G875" s="273"/>
    </row>
    <row r="876" customFormat="false" ht="13.5" hidden="false" customHeight="false" outlineLevel="0" collapsed="false">
      <c r="A876" s="267"/>
      <c r="B876" s="268"/>
      <c r="C876" s="269"/>
      <c r="D876" s="270"/>
      <c r="E876" s="271"/>
      <c r="F876" s="272"/>
      <c r="G876" s="273"/>
    </row>
    <row r="877" customFormat="false" ht="13.5" hidden="false" customHeight="false" outlineLevel="0" collapsed="false">
      <c r="A877" s="267"/>
      <c r="B877" s="268"/>
      <c r="C877" s="269"/>
      <c r="D877" s="270"/>
      <c r="E877" s="271"/>
      <c r="F877" s="272"/>
      <c r="G877" s="273"/>
    </row>
    <row r="878" customFormat="false" ht="13.5" hidden="false" customHeight="false" outlineLevel="0" collapsed="false">
      <c r="A878" s="267"/>
      <c r="B878" s="268"/>
      <c r="C878" s="269"/>
      <c r="D878" s="270"/>
      <c r="E878" s="271"/>
      <c r="F878" s="272"/>
      <c r="G878" s="273"/>
    </row>
    <row r="879" customFormat="false" ht="13.5" hidden="false" customHeight="false" outlineLevel="0" collapsed="false">
      <c r="A879" s="274"/>
      <c r="B879" s="275"/>
      <c r="C879" s="276"/>
      <c r="D879" s="277"/>
      <c r="E879" s="278" t="s">
        <v>2178</v>
      </c>
      <c r="F879" s="279"/>
      <c r="G879" s="280"/>
    </row>
    <row r="880" customFormat="false" ht="13.5" hidden="false" customHeight="false" outlineLevel="0" collapsed="false">
      <c r="A880" s="267"/>
      <c r="B880" s="268"/>
      <c r="C880" s="269"/>
      <c r="D880" s="284"/>
      <c r="E880" s="285" t="s">
        <v>2177</v>
      </c>
      <c r="F880" s="286"/>
      <c r="G880" s="287"/>
    </row>
    <row r="881" customFormat="false" ht="13.5" hidden="false" customHeight="true" outlineLevel="0" collapsed="false">
      <c r="A881" s="267"/>
      <c r="B881" s="268"/>
      <c r="C881" s="269"/>
      <c r="D881" s="270"/>
      <c r="E881" s="271"/>
      <c r="F881" s="272"/>
      <c r="G881" s="273"/>
    </row>
    <row r="882" customFormat="false" ht="13.5" hidden="false" customHeight="false" outlineLevel="0" collapsed="false">
      <c r="A882" s="267"/>
      <c r="B882" s="268"/>
      <c r="C882" s="269"/>
      <c r="D882" s="270"/>
      <c r="E882" s="271"/>
      <c r="F882" s="272"/>
      <c r="G882" s="273"/>
    </row>
    <row r="883" customFormat="false" ht="13.5" hidden="false" customHeight="false" outlineLevel="0" collapsed="false">
      <c r="A883" s="267"/>
      <c r="B883" s="268"/>
      <c r="C883" s="269"/>
      <c r="D883" s="270"/>
      <c r="E883" s="271"/>
      <c r="F883" s="272"/>
      <c r="G883" s="273"/>
    </row>
    <row r="884" customFormat="false" ht="13.5" hidden="false" customHeight="false" outlineLevel="0" collapsed="false">
      <c r="A884" s="267"/>
      <c r="B884" s="268"/>
      <c r="C884" s="269"/>
      <c r="D884" s="270"/>
      <c r="E884" s="271"/>
      <c r="F884" s="272"/>
      <c r="G884" s="273"/>
    </row>
    <row r="885" customFormat="false" ht="13.5" hidden="false" customHeight="false" outlineLevel="0" collapsed="false">
      <c r="A885" s="267"/>
      <c r="B885" s="268"/>
      <c r="C885" s="269"/>
      <c r="D885" s="270"/>
      <c r="E885" s="271"/>
      <c r="F885" s="272"/>
      <c r="G885" s="273"/>
    </row>
    <row r="886" customFormat="false" ht="13.5" hidden="false" customHeight="false" outlineLevel="0" collapsed="false">
      <c r="A886" s="267"/>
      <c r="B886" s="268"/>
      <c r="C886" s="269"/>
      <c r="D886" s="270"/>
      <c r="E886" s="271"/>
      <c r="F886" s="272"/>
      <c r="G886" s="273"/>
    </row>
    <row r="887" customFormat="false" ht="13.5" hidden="false" customHeight="false" outlineLevel="0" collapsed="false">
      <c r="A887" s="267"/>
      <c r="B887" s="268"/>
      <c r="C887" s="269"/>
      <c r="D887" s="270"/>
      <c r="E887" s="271"/>
      <c r="F887" s="272"/>
      <c r="G887" s="273"/>
    </row>
    <row r="888" customFormat="false" ht="13.5" hidden="false" customHeight="false" outlineLevel="0" collapsed="false">
      <c r="A888" s="267"/>
      <c r="B888" s="268"/>
      <c r="C888" s="269"/>
      <c r="D888" s="270"/>
      <c r="E888" s="271"/>
      <c r="F888" s="272"/>
      <c r="G888" s="273"/>
    </row>
    <row r="889" customFormat="false" ht="13.5" hidden="false" customHeight="false" outlineLevel="0" collapsed="false">
      <c r="A889" s="267"/>
      <c r="B889" s="268"/>
      <c r="C889" s="269"/>
      <c r="D889" s="270"/>
      <c r="E889" s="271"/>
      <c r="F889" s="272"/>
      <c r="G889" s="273"/>
    </row>
    <row r="890" customFormat="false" ht="13.5" hidden="false" customHeight="false" outlineLevel="0" collapsed="false">
      <c r="A890" s="274"/>
      <c r="B890" s="275"/>
      <c r="C890" s="276"/>
      <c r="D890" s="277"/>
      <c r="E890" s="278" t="s">
        <v>2178</v>
      </c>
      <c r="F890" s="279"/>
      <c r="G890" s="280"/>
    </row>
    <row r="891" customFormat="false" ht="13.5" hidden="false" customHeight="false" outlineLevel="0" collapsed="false">
      <c r="A891" s="267"/>
      <c r="B891" s="268"/>
      <c r="C891" s="269"/>
      <c r="D891" s="284"/>
      <c r="E891" s="285" t="s">
        <v>2177</v>
      </c>
      <c r="F891" s="286"/>
      <c r="G891" s="287"/>
    </row>
    <row r="892" customFormat="false" ht="13.5" hidden="false" customHeight="true" outlineLevel="0" collapsed="false">
      <c r="A892" s="267"/>
      <c r="B892" s="268"/>
      <c r="C892" s="269"/>
      <c r="D892" s="270"/>
      <c r="E892" s="271"/>
      <c r="F892" s="272"/>
      <c r="G892" s="273"/>
    </row>
    <row r="893" customFormat="false" ht="13.5" hidden="false" customHeight="false" outlineLevel="0" collapsed="false">
      <c r="A893" s="267"/>
      <c r="B893" s="268"/>
      <c r="C893" s="269"/>
      <c r="D893" s="270"/>
      <c r="E893" s="271"/>
      <c r="F893" s="272"/>
      <c r="G893" s="273"/>
    </row>
    <row r="894" customFormat="false" ht="13.5" hidden="false" customHeight="false" outlineLevel="0" collapsed="false">
      <c r="A894" s="267"/>
      <c r="B894" s="268"/>
      <c r="C894" s="269"/>
      <c r="D894" s="270"/>
      <c r="E894" s="271"/>
      <c r="F894" s="272"/>
      <c r="G894" s="273"/>
    </row>
    <row r="895" customFormat="false" ht="13.5" hidden="false" customHeight="false" outlineLevel="0" collapsed="false">
      <c r="A895" s="267"/>
      <c r="B895" s="268"/>
      <c r="C895" s="269"/>
      <c r="D895" s="270"/>
      <c r="E895" s="271"/>
      <c r="F895" s="272"/>
      <c r="G895" s="273"/>
    </row>
    <row r="896" customFormat="false" ht="13.5" hidden="false" customHeight="false" outlineLevel="0" collapsed="false">
      <c r="A896" s="267"/>
      <c r="B896" s="268"/>
      <c r="C896" s="269"/>
      <c r="D896" s="270"/>
      <c r="E896" s="271"/>
      <c r="F896" s="272"/>
      <c r="G896" s="273"/>
    </row>
    <row r="897" customFormat="false" ht="13.5" hidden="false" customHeight="false" outlineLevel="0" collapsed="false">
      <c r="A897" s="267"/>
      <c r="B897" s="268"/>
      <c r="C897" s="269"/>
      <c r="D897" s="270"/>
      <c r="E897" s="271"/>
      <c r="F897" s="272"/>
      <c r="G897" s="273"/>
    </row>
    <row r="898" customFormat="false" ht="13.5" hidden="false" customHeight="false" outlineLevel="0" collapsed="false">
      <c r="A898" s="267"/>
      <c r="B898" s="268"/>
      <c r="C898" s="269"/>
      <c r="D898" s="270"/>
      <c r="E898" s="271"/>
      <c r="F898" s="272"/>
      <c r="G898" s="273"/>
    </row>
    <row r="899" customFormat="false" ht="13.5" hidden="false" customHeight="false" outlineLevel="0" collapsed="false">
      <c r="A899" s="267"/>
      <c r="B899" s="268"/>
      <c r="C899" s="269"/>
      <c r="D899" s="270"/>
      <c r="E899" s="271"/>
      <c r="F899" s="272"/>
      <c r="G899" s="273"/>
    </row>
    <row r="900" customFormat="false" ht="13.5" hidden="false" customHeight="false" outlineLevel="0" collapsed="false">
      <c r="A900" s="267"/>
      <c r="B900" s="268"/>
      <c r="C900" s="269"/>
      <c r="D900" s="270"/>
      <c r="E900" s="271"/>
      <c r="F900" s="272"/>
      <c r="G900" s="273"/>
    </row>
    <row r="901" customFormat="false" ht="13.5" hidden="false" customHeight="false" outlineLevel="0" collapsed="false">
      <c r="A901" s="274"/>
      <c r="B901" s="275"/>
      <c r="C901" s="276"/>
      <c r="D901" s="277"/>
      <c r="E901" s="278" t="s">
        <v>2178</v>
      </c>
      <c r="F901" s="279"/>
      <c r="G901" s="280"/>
    </row>
    <row r="902" customFormat="false" ht="13.5" hidden="false" customHeight="false" outlineLevel="0" collapsed="false">
      <c r="A902" s="267"/>
      <c r="B902" s="268"/>
      <c r="C902" s="269"/>
      <c r="D902" s="284"/>
      <c r="E902" s="285" t="s">
        <v>2177</v>
      </c>
      <c r="F902" s="286"/>
      <c r="G902" s="287"/>
    </row>
    <row r="903" customFormat="false" ht="13.5" hidden="false" customHeight="true" outlineLevel="0" collapsed="false">
      <c r="A903" s="267"/>
      <c r="B903" s="268"/>
      <c r="C903" s="269"/>
      <c r="D903" s="270"/>
      <c r="E903" s="271"/>
      <c r="F903" s="272"/>
      <c r="G903" s="273"/>
    </row>
    <row r="904" customFormat="false" ht="13.5" hidden="false" customHeight="false" outlineLevel="0" collapsed="false">
      <c r="A904" s="267"/>
      <c r="B904" s="268"/>
      <c r="C904" s="269"/>
      <c r="D904" s="270"/>
      <c r="E904" s="271"/>
      <c r="F904" s="272"/>
      <c r="G904" s="273"/>
    </row>
    <row r="905" customFormat="false" ht="13.5" hidden="false" customHeight="false" outlineLevel="0" collapsed="false">
      <c r="A905" s="267"/>
      <c r="B905" s="268"/>
      <c r="C905" s="269"/>
      <c r="D905" s="270"/>
      <c r="E905" s="271"/>
      <c r="F905" s="272"/>
      <c r="G905" s="273"/>
    </row>
    <row r="906" customFormat="false" ht="13.5" hidden="false" customHeight="false" outlineLevel="0" collapsed="false">
      <c r="A906" s="267"/>
      <c r="B906" s="268"/>
      <c r="C906" s="269"/>
      <c r="D906" s="270"/>
      <c r="E906" s="271"/>
      <c r="F906" s="272"/>
      <c r="G906" s="273"/>
    </row>
    <row r="907" customFormat="false" ht="13.5" hidden="false" customHeight="false" outlineLevel="0" collapsed="false">
      <c r="A907" s="267"/>
      <c r="B907" s="268"/>
      <c r="C907" s="269"/>
      <c r="D907" s="270"/>
      <c r="E907" s="271"/>
      <c r="F907" s="272"/>
      <c r="G907" s="273"/>
    </row>
    <row r="908" customFormat="false" ht="13.5" hidden="false" customHeight="false" outlineLevel="0" collapsed="false">
      <c r="A908" s="267"/>
      <c r="B908" s="268"/>
      <c r="C908" s="269"/>
      <c r="D908" s="270"/>
      <c r="E908" s="271"/>
      <c r="F908" s="272"/>
      <c r="G908" s="273"/>
    </row>
    <row r="909" customFormat="false" ht="13.5" hidden="false" customHeight="false" outlineLevel="0" collapsed="false">
      <c r="A909" s="267"/>
      <c r="B909" s="268"/>
      <c r="C909" s="269"/>
      <c r="D909" s="270"/>
      <c r="E909" s="271"/>
      <c r="F909" s="272"/>
      <c r="G909" s="273"/>
    </row>
    <row r="910" customFormat="false" ht="13.5" hidden="false" customHeight="false" outlineLevel="0" collapsed="false">
      <c r="A910" s="267"/>
      <c r="B910" s="268"/>
      <c r="C910" s="269"/>
      <c r="D910" s="270"/>
      <c r="E910" s="271"/>
      <c r="F910" s="272"/>
      <c r="G910" s="273"/>
    </row>
    <row r="911" customFormat="false" ht="13.5" hidden="false" customHeight="false" outlineLevel="0" collapsed="false">
      <c r="A911" s="267"/>
      <c r="B911" s="268"/>
      <c r="C911" s="269"/>
      <c r="D911" s="270"/>
      <c r="E911" s="271"/>
      <c r="F911" s="272"/>
      <c r="G911" s="273"/>
    </row>
    <row r="912" customFormat="false" ht="13.5" hidden="false" customHeight="false" outlineLevel="0" collapsed="false">
      <c r="A912" s="274"/>
      <c r="B912" s="275"/>
      <c r="C912" s="276"/>
      <c r="D912" s="277"/>
      <c r="E912" s="278" t="s">
        <v>2178</v>
      </c>
      <c r="F912" s="279"/>
      <c r="G912" s="280"/>
    </row>
    <row r="913" customFormat="false" ht="13.5" hidden="false" customHeight="false" outlineLevel="0" collapsed="false">
      <c r="A913" s="267"/>
      <c r="B913" s="268"/>
      <c r="C913" s="269"/>
      <c r="D913" s="284"/>
      <c r="E913" s="285" t="s">
        <v>2177</v>
      </c>
      <c r="F913" s="286"/>
      <c r="G913" s="287"/>
    </row>
    <row r="914" customFormat="false" ht="13.5" hidden="false" customHeight="true" outlineLevel="0" collapsed="false">
      <c r="A914" s="267"/>
      <c r="B914" s="268"/>
      <c r="C914" s="269"/>
      <c r="D914" s="270"/>
      <c r="E914" s="271"/>
      <c r="F914" s="272"/>
      <c r="G914" s="273"/>
    </row>
    <row r="915" customFormat="false" ht="13.5" hidden="false" customHeight="false" outlineLevel="0" collapsed="false">
      <c r="A915" s="267"/>
      <c r="B915" s="268"/>
      <c r="C915" s="269"/>
      <c r="D915" s="270"/>
      <c r="E915" s="271"/>
      <c r="F915" s="272"/>
      <c r="G915" s="273"/>
    </row>
    <row r="916" customFormat="false" ht="13.5" hidden="false" customHeight="false" outlineLevel="0" collapsed="false">
      <c r="A916" s="267"/>
      <c r="B916" s="268"/>
      <c r="C916" s="269"/>
      <c r="D916" s="270"/>
      <c r="E916" s="271"/>
      <c r="F916" s="272"/>
      <c r="G916" s="273"/>
    </row>
    <row r="917" customFormat="false" ht="13.5" hidden="false" customHeight="false" outlineLevel="0" collapsed="false">
      <c r="A917" s="267"/>
      <c r="B917" s="268"/>
      <c r="C917" s="269"/>
      <c r="D917" s="270"/>
      <c r="E917" s="271"/>
      <c r="F917" s="272"/>
      <c r="G917" s="273"/>
    </row>
    <row r="918" customFormat="false" ht="13.5" hidden="false" customHeight="false" outlineLevel="0" collapsed="false">
      <c r="A918" s="267"/>
      <c r="B918" s="268"/>
      <c r="C918" s="269"/>
      <c r="D918" s="270"/>
      <c r="E918" s="271"/>
      <c r="F918" s="272"/>
      <c r="G918" s="273"/>
    </row>
    <row r="919" customFormat="false" ht="13.5" hidden="false" customHeight="false" outlineLevel="0" collapsed="false">
      <c r="A919" s="267"/>
      <c r="B919" s="268"/>
      <c r="C919" s="269"/>
      <c r="D919" s="270"/>
      <c r="E919" s="271"/>
      <c r="F919" s="272"/>
      <c r="G919" s="273"/>
    </row>
    <row r="920" customFormat="false" ht="13.5" hidden="false" customHeight="false" outlineLevel="0" collapsed="false">
      <c r="A920" s="267"/>
      <c r="B920" s="268"/>
      <c r="C920" s="269"/>
      <c r="D920" s="270"/>
      <c r="E920" s="271"/>
      <c r="F920" s="272"/>
      <c r="G920" s="273"/>
    </row>
    <row r="921" customFormat="false" ht="13.5" hidden="false" customHeight="false" outlineLevel="0" collapsed="false">
      <c r="A921" s="267"/>
      <c r="B921" s="268"/>
      <c r="C921" s="269"/>
      <c r="D921" s="270"/>
      <c r="E921" s="271"/>
      <c r="F921" s="272"/>
      <c r="G921" s="273"/>
    </row>
    <row r="922" customFormat="false" ht="13.5" hidden="false" customHeight="false" outlineLevel="0" collapsed="false">
      <c r="A922" s="267"/>
      <c r="B922" s="268"/>
      <c r="C922" s="269"/>
      <c r="D922" s="270"/>
      <c r="E922" s="271"/>
      <c r="F922" s="272"/>
      <c r="G922" s="273"/>
    </row>
    <row r="923" customFormat="false" ht="13.5" hidden="false" customHeight="false" outlineLevel="0" collapsed="false">
      <c r="A923" s="274"/>
      <c r="B923" s="275"/>
      <c r="C923" s="276"/>
      <c r="D923" s="277"/>
      <c r="E923" s="278" t="s">
        <v>2178</v>
      </c>
      <c r="F923" s="279"/>
      <c r="G923" s="280"/>
    </row>
    <row r="924" customFormat="false" ht="13.5" hidden="false" customHeight="false" outlineLevel="0" collapsed="false">
      <c r="A924" s="267"/>
      <c r="B924" s="268"/>
      <c r="C924" s="269"/>
      <c r="D924" s="284"/>
      <c r="E924" s="285" t="s">
        <v>2177</v>
      </c>
      <c r="F924" s="286"/>
      <c r="G924" s="287"/>
    </row>
    <row r="925" customFormat="false" ht="13.5" hidden="false" customHeight="true" outlineLevel="0" collapsed="false">
      <c r="A925" s="267"/>
      <c r="B925" s="268"/>
      <c r="C925" s="269"/>
      <c r="D925" s="270"/>
      <c r="E925" s="271"/>
      <c r="F925" s="272"/>
      <c r="G925" s="273"/>
    </row>
    <row r="926" customFormat="false" ht="13.5" hidden="false" customHeight="false" outlineLevel="0" collapsed="false">
      <c r="A926" s="267"/>
      <c r="B926" s="268"/>
      <c r="C926" s="269"/>
      <c r="D926" s="270"/>
      <c r="E926" s="271"/>
      <c r="F926" s="272"/>
      <c r="G926" s="273"/>
    </row>
    <row r="927" customFormat="false" ht="13.5" hidden="false" customHeight="false" outlineLevel="0" collapsed="false">
      <c r="A927" s="267"/>
      <c r="B927" s="268"/>
      <c r="C927" s="269"/>
      <c r="D927" s="270"/>
      <c r="E927" s="271"/>
      <c r="F927" s="272"/>
      <c r="G927" s="273"/>
    </row>
    <row r="928" customFormat="false" ht="13.5" hidden="false" customHeight="false" outlineLevel="0" collapsed="false">
      <c r="A928" s="267"/>
      <c r="B928" s="268"/>
      <c r="C928" s="269"/>
      <c r="D928" s="270"/>
      <c r="E928" s="271"/>
      <c r="F928" s="272"/>
      <c r="G928" s="273"/>
    </row>
    <row r="929" customFormat="false" ht="13.5" hidden="false" customHeight="false" outlineLevel="0" collapsed="false">
      <c r="A929" s="267"/>
      <c r="B929" s="268"/>
      <c r="C929" s="269"/>
      <c r="D929" s="270"/>
      <c r="E929" s="271"/>
      <c r="F929" s="272"/>
      <c r="G929" s="273"/>
    </row>
    <row r="930" customFormat="false" ht="13.5" hidden="false" customHeight="false" outlineLevel="0" collapsed="false">
      <c r="A930" s="267"/>
      <c r="B930" s="268"/>
      <c r="C930" s="269"/>
      <c r="D930" s="270"/>
      <c r="E930" s="271"/>
      <c r="F930" s="272"/>
      <c r="G930" s="273"/>
    </row>
    <row r="931" customFormat="false" ht="13.5" hidden="false" customHeight="false" outlineLevel="0" collapsed="false">
      <c r="A931" s="267"/>
      <c r="B931" s="268"/>
      <c r="C931" s="269"/>
      <c r="D931" s="270"/>
      <c r="E931" s="271"/>
      <c r="F931" s="272"/>
      <c r="G931" s="273"/>
    </row>
    <row r="932" customFormat="false" ht="13.5" hidden="false" customHeight="false" outlineLevel="0" collapsed="false">
      <c r="A932" s="267"/>
      <c r="B932" s="268"/>
      <c r="C932" s="269"/>
      <c r="D932" s="270"/>
      <c r="E932" s="271"/>
      <c r="F932" s="272"/>
      <c r="G932" s="273"/>
    </row>
    <row r="933" customFormat="false" ht="13.5" hidden="false" customHeight="false" outlineLevel="0" collapsed="false">
      <c r="A933" s="267"/>
      <c r="B933" s="268"/>
      <c r="C933" s="269"/>
      <c r="D933" s="270"/>
      <c r="E933" s="271"/>
      <c r="F933" s="272"/>
      <c r="G933" s="273"/>
    </row>
    <row r="934" customFormat="false" ht="13.5" hidden="false" customHeight="false" outlineLevel="0" collapsed="false">
      <c r="A934" s="274"/>
      <c r="B934" s="275"/>
      <c r="C934" s="276"/>
      <c r="D934" s="277"/>
      <c r="E934" s="278" t="s">
        <v>2178</v>
      </c>
      <c r="F934" s="279"/>
      <c r="G934" s="280"/>
    </row>
    <row r="935" customFormat="false" ht="13.5" hidden="false" customHeight="false" outlineLevel="0" collapsed="false">
      <c r="A935" s="267"/>
      <c r="B935" s="268"/>
      <c r="C935" s="269"/>
      <c r="D935" s="284"/>
      <c r="E935" s="285" t="s">
        <v>2177</v>
      </c>
      <c r="F935" s="286"/>
      <c r="G935" s="287"/>
    </row>
    <row r="936" customFormat="false" ht="13.5" hidden="false" customHeight="true" outlineLevel="0" collapsed="false">
      <c r="A936" s="267"/>
      <c r="B936" s="268"/>
      <c r="C936" s="269"/>
      <c r="D936" s="270"/>
      <c r="E936" s="271"/>
      <c r="F936" s="272"/>
      <c r="G936" s="273"/>
    </row>
    <row r="937" customFormat="false" ht="13.5" hidden="false" customHeight="false" outlineLevel="0" collapsed="false">
      <c r="A937" s="267"/>
      <c r="B937" s="268"/>
      <c r="C937" s="269"/>
      <c r="D937" s="270"/>
      <c r="E937" s="271"/>
      <c r="F937" s="272"/>
      <c r="G937" s="273"/>
    </row>
    <row r="938" customFormat="false" ht="13.5" hidden="false" customHeight="false" outlineLevel="0" collapsed="false">
      <c r="A938" s="267"/>
      <c r="B938" s="268"/>
      <c r="C938" s="269"/>
      <c r="D938" s="270"/>
      <c r="E938" s="271"/>
      <c r="F938" s="272"/>
      <c r="G938" s="273"/>
    </row>
    <row r="939" customFormat="false" ht="13.5" hidden="false" customHeight="false" outlineLevel="0" collapsed="false">
      <c r="A939" s="267"/>
      <c r="B939" s="268"/>
      <c r="C939" s="269"/>
      <c r="D939" s="270"/>
      <c r="E939" s="271"/>
      <c r="F939" s="272"/>
      <c r="G939" s="273"/>
    </row>
    <row r="940" customFormat="false" ht="13.5" hidden="false" customHeight="false" outlineLevel="0" collapsed="false">
      <c r="A940" s="267"/>
      <c r="B940" s="268"/>
      <c r="C940" s="269"/>
      <c r="D940" s="270"/>
      <c r="E940" s="271"/>
      <c r="F940" s="272"/>
      <c r="G940" s="273"/>
    </row>
    <row r="941" customFormat="false" ht="13.5" hidden="false" customHeight="false" outlineLevel="0" collapsed="false">
      <c r="A941" s="267"/>
      <c r="B941" s="268"/>
      <c r="C941" s="269"/>
      <c r="D941" s="270"/>
      <c r="E941" s="271"/>
      <c r="F941" s="272"/>
      <c r="G941" s="273"/>
    </row>
    <row r="942" customFormat="false" ht="13.5" hidden="false" customHeight="false" outlineLevel="0" collapsed="false">
      <c r="A942" s="267"/>
      <c r="B942" s="268"/>
      <c r="C942" s="269"/>
      <c r="D942" s="270"/>
      <c r="E942" s="271"/>
      <c r="F942" s="272"/>
      <c r="G942" s="273"/>
    </row>
    <row r="943" customFormat="false" ht="13.5" hidden="false" customHeight="false" outlineLevel="0" collapsed="false">
      <c r="A943" s="267"/>
      <c r="B943" s="268"/>
      <c r="C943" s="269"/>
      <c r="D943" s="270"/>
      <c r="E943" s="271"/>
      <c r="F943" s="272"/>
      <c r="G943" s="273"/>
    </row>
    <row r="944" customFormat="false" ht="13.5" hidden="false" customHeight="false" outlineLevel="0" collapsed="false">
      <c r="A944" s="267"/>
      <c r="B944" s="268"/>
      <c r="C944" s="269"/>
      <c r="D944" s="270"/>
      <c r="E944" s="271"/>
      <c r="F944" s="272"/>
      <c r="G944" s="273"/>
    </row>
    <row r="945" customFormat="false" ht="13.5" hidden="false" customHeight="false" outlineLevel="0" collapsed="false">
      <c r="A945" s="274"/>
      <c r="B945" s="275"/>
      <c r="C945" s="276"/>
      <c r="D945" s="277"/>
      <c r="E945" s="278" t="s">
        <v>2178</v>
      </c>
      <c r="F945" s="279"/>
      <c r="G945" s="280"/>
    </row>
    <row r="946" customFormat="false" ht="13.5" hidden="false" customHeight="false" outlineLevel="0" collapsed="false">
      <c r="A946" s="267"/>
      <c r="B946" s="268"/>
      <c r="C946" s="269"/>
      <c r="D946" s="284"/>
      <c r="E946" s="285" t="s">
        <v>2177</v>
      </c>
      <c r="F946" s="286"/>
      <c r="G946" s="287"/>
    </row>
    <row r="947" customFormat="false" ht="13.5" hidden="false" customHeight="true" outlineLevel="0" collapsed="false">
      <c r="A947" s="267"/>
      <c r="B947" s="268"/>
      <c r="C947" s="269"/>
      <c r="D947" s="270"/>
      <c r="E947" s="271"/>
      <c r="F947" s="272"/>
      <c r="G947" s="273"/>
    </row>
    <row r="948" customFormat="false" ht="13.5" hidden="false" customHeight="false" outlineLevel="0" collapsed="false">
      <c r="A948" s="267"/>
      <c r="B948" s="268"/>
      <c r="C948" s="269"/>
      <c r="D948" s="270"/>
      <c r="E948" s="271"/>
      <c r="F948" s="272"/>
      <c r="G948" s="273"/>
    </row>
    <row r="949" customFormat="false" ht="13.5" hidden="false" customHeight="false" outlineLevel="0" collapsed="false">
      <c r="A949" s="267"/>
      <c r="B949" s="268"/>
      <c r="C949" s="269"/>
      <c r="D949" s="270"/>
      <c r="E949" s="271"/>
      <c r="F949" s="272"/>
      <c r="G949" s="273"/>
    </row>
    <row r="950" customFormat="false" ht="13.5" hidden="false" customHeight="false" outlineLevel="0" collapsed="false">
      <c r="A950" s="267"/>
      <c r="B950" s="268"/>
      <c r="C950" s="269"/>
      <c r="D950" s="270"/>
      <c r="E950" s="271"/>
      <c r="F950" s="272"/>
      <c r="G950" s="273"/>
    </row>
    <row r="951" customFormat="false" ht="13.5" hidden="false" customHeight="false" outlineLevel="0" collapsed="false">
      <c r="A951" s="267"/>
      <c r="B951" s="268"/>
      <c r="C951" s="269"/>
      <c r="D951" s="270"/>
      <c r="E951" s="271"/>
      <c r="F951" s="272"/>
      <c r="G951" s="273"/>
    </row>
    <row r="952" customFormat="false" ht="13.5" hidden="false" customHeight="false" outlineLevel="0" collapsed="false">
      <c r="A952" s="267"/>
      <c r="B952" s="268"/>
      <c r="C952" s="269"/>
      <c r="D952" s="270"/>
      <c r="E952" s="271"/>
      <c r="F952" s="272"/>
      <c r="G952" s="273"/>
    </row>
    <row r="953" customFormat="false" ht="13.5" hidden="false" customHeight="false" outlineLevel="0" collapsed="false">
      <c r="A953" s="267"/>
      <c r="B953" s="268"/>
      <c r="C953" s="269"/>
      <c r="D953" s="270"/>
      <c r="E953" s="271"/>
      <c r="F953" s="272"/>
      <c r="G953" s="273"/>
    </row>
    <row r="954" customFormat="false" ht="13.5" hidden="false" customHeight="false" outlineLevel="0" collapsed="false">
      <c r="A954" s="267"/>
      <c r="B954" s="268"/>
      <c r="C954" s="269"/>
      <c r="D954" s="270"/>
      <c r="E954" s="271"/>
      <c r="F954" s="272"/>
      <c r="G954" s="273"/>
    </row>
    <row r="955" customFormat="false" ht="13.5" hidden="false" customHeight="false" outlineLevel="0" collapsed="false">
      <c r="A955" s="267"/>
      <c r="B955" s="268"/>
      <c r="C955" s="269"/>
      <c r="D955" s="270"/>
      <c r="E955" s="271"/>
      <c r="F955" s="272"/>
      <c r="G955" s="273"/>
    </row>
    <row r="956" customFormat="false" ht="13.5" hidden="false" customHeight="false" outlineLevel="0" collapsed="false">
      <c r="A956" s="274"/>
      <c r="B956" s="275"/>
      <c r="C956" s="276"/>
      <c r="D956" s="277"/>
      <c r="E956" s="278" t="s">
        <v>2178</v>
      </c>
      <c r="F956" s="279"/>
      <c r="G956" s="280"/>
    </row>
    <row r="957" customFormat="false" ht="13.5" hidden="false" customHeight="false" outlineLevel="0" collapsed="false">
      <c r="A957" s="267"/>
      <c r="B957" s="268"/>
      <c r="C957" s="269"/>
      <c r="D957" s="284"/>
      <c r="E957" s="285" t="s">
        <v>2177</v>
      </c>
      <c r="F957" s="286"/>
      <c r="G957" s="287"/>
    </row>
    <row r="958" customFormat="false" ht="13.5" hidden="false" customHeight="true" outlineLevel="0" collapsed="false">
      <c r="A958" s="267"/>
      <c r="B958" s="268"/>
      <c r="C958" s="269"/>
      <c r="D958" s="270"/>
      <c r="E958" s="271"/>
      <c r="F958" s="272"/>
      <c r="G958" s="273"/>
    </row>
    <row r="959" customFormat="false" ht="13.5" hidden="false" customHeight="false" outlineLevel="0" collapsed="false">
      <c r="A959" s="267"/>
      <c r="B959" s="268"/>
      <c r="C959" s="269"/>
      <c r="D959" s="270"/>
      <c r="E959" s="271"/>
      <c r="F959" s="272"/>
      <c r="G959" s="273"/>
    </row>
    <row r="960" customFormat="false" ht="13.5" hidden="false" customHeight="false" outlineLevel="0" collapsed="false">
      <c r="A960" s="267"/>
      <c r="B960" s="268"/>
      <c r="C960" s="269"/>
      <c r="D960" s="270"/>
      <c r="E960" s="271"/>
      <c r="F960" s="272"/>
      <c r="G960" s="273"/>
    </row>
    <row r="961" customFormat="false" ht="13.5" hidden="false" customHeight="false" outlineLevel="0" collapsed="false">
      <c r="A961" s="267"/>
      <c r="B961" s="268"/>
      <c r="C961" s="269"/>
      <c r="D961" s="270"/>
      <c r="E961" s="271"/>
      <c r="F961" s="272"/>
      <c r="G961" s="273"/>
    </row>
    <row r="962" customFormat="false" ht="13.5" hidden="false" customHeight="false" outlineLevel="0" collapsed="false">
      <c r="A962" s="267"/>
      <c r="B962" s="268"/>
      <c r="C962" s="269"/>
      <c r="D962" s="270"/>
      <c r="E962" s="271"/>
      <c r="F962" s="272"/>
      <c r="G962" s="273"/>
    </row>
    <row r="963" customFormat="false" ht="13.5" hidden="false" customHeight="false" outlineLevel="0" collapsed="false">
      <c r="A963" s="267"/>
      <c r="B963" s="268"/>
      <c r="C963" s="269"/>
      <c r="D963" s="270"/>
      <c r="E963" s="271"/>
      <c r="F963" s="272"/>
      <c r="G963" s="273"/>
    </row>
    <row r="964" customFormat="false" ht="13.5" hidden="false" customHeight="false" outlineLevel="0" collapsed="false">
      <c r="A964" s="267"/>
      <c r="B964" s="268"/>
      <c r="C964" s="269"/>
      <c r="D964" s="270"/>
      <c r="E964" s="271"/>
      <c r="F964" s="272"/>
      <c r="G964" s="273"/>
    </row>
    <row r="965" customFormat="false" ht="13.5" hidden="false" customHeight="false" outlineLevel="0" collapsed="false">
      <c r="A965" s="267"/>
      <c r="B965" s="268"/>
      <c r="C965" s="269"/>
      <c r="D965" s="270"/>
      <c r="E965" s="271"/>
      <c r="F965" s="272"/>
      <c r="G965" s="273"/>
    </row>
    <row r="966" customFormat="false" ht="13.5" hidden="false" customHeight="false" outlineLevel="0" collapsed="false">
      <c r="A966" s="267"/>
      <c r="B966" s="268"/>
      <c r="C966" s="269"/>
      <c r="D966" s="270"/>
      <c r="E966" s="271"/>
      <c r="F966" s="272"/>
      <c r="G966" s="273"/>
    </row>
    <row r="967" customFormat="false" ht="13.5" hidden="false" customHeight="false" outlineLevel="0" collapsed="false">
      <c r="A967" s="274"/>
      <c r="B967" s="275"/>
      <c r="C967" s="276"/>
      <c r="D967" s="277"/>
      <c r="E967" s="278" t="s">
        <v>2178</v>
      </c>
      <c r="F967" s="279"/>
      <c r="G967" s="280"/>
    </row>
    <row r="968" customFormat="false" ht="13.5" hidden="false" customHeight="false" outlineLevel="0" collapsed="false">
      <c r="A968" s="267"/>
      <c r="B968" s="268"/>
      <c r="C968" s="269"/>
      <c r="D968" s="284"/>
      <c r="E968" s="285" t="s">
        <v>2177</v>
      </c>
      <c r="F968" s="286"/>
      <c r="G968" s="287"/>
    </row>
    <row r="969" customFormat="false" ht="13.5" hidden="false" customHeight="true" outlineLevel="0" collapsed="false">
      <c r="A969" s="267"/>
      <c r="B969" s="268"/>
      <c r="C969" s="269"/>
      <c r="D969" s="270"/>
      <c r="E969" s="271"/>
      <c r="F969" s="272"/>
      <c r="G969" s="273"/>
    </row>
    <row r="970" customFormat="false" ht="13.5" hidden="false" customHeight="false" outlineLevel="0" collapsed="false">
      <c r="A970" s="267"/>
      <c r="B970" s="268"/>
      <c r="C970" s="269"/>
      <c r="D970" s="270"/>
      <c r="E970" s="271"/>
      <c r="F970" s="272"/>
      <c r="G970" s="273"/>
    </row>
    <row r="971" customFormat="false" ht="13.5" hidden="false" customHeight="false" outlineLevel="0" collapsed="false">
      <c r="A971" s="267"/>
      <c r="B971" s="268"/>
      <c r="C971" s="269"/>
      <c r="D971" s="270"/>
      <c r="E971" s="271"/>
      <c r="F971" s="272"/>
      <c r="G971" s="273"/>
    </row>
    <row r="972" customFormat="false" ht="13.5" hidden="false" customHeight="false" outlineLevel="0" collapsed="false">
      <c r="A972" s="267"/>
      <c r="B972" s="268"/>
      <c r="C972" s="269"/>
      <c r="D972" s="270"/>
      <c r="E972" s="271"/>
      <c r="F972" s="272"/>
      <c r="G972" s="273"/>
    </row>
    <row r="973" customFormat="false" ht="13.5" hidden="false" customHeight="false" outlineLevel="0" collapsed="false">
      <c r="A973" s="267"/>
      <c r="B973" s="268"/>
      <c r="C973" s="269"/>
      <c r="D973" s="270"/>
      <c r="E973" s="271"/>
      <c r="F973" s="272"/>
      <c r="G973" s="273"/>
    </row>
    <row r="974" customFormat="false" ht="13.5" hidden="false" customHeight="false" outlineLevel="0" collapsed="false">
      <c r="A974" s="267"/>
      <c r="B974" s="268"/>
      <c r="C974" s="269"/>
      <c r="D974" s="270"/>
      <c r="E974" s="271"/>
      <c r="F974" s="272"/>
      <c r="G974" s="273"/>
    </row>
    <row r="975" customFormat="false" ht="13.5" hidden="false" customHeight="false" outlineLevel="0" collapsed="false">
      <c r="A975" s="267"/>
      <c r="B975" s="268"/>
      <c r="C975" s="269"/>
      <c r="D975" s="270"/>
      <c r="E975" s="271"/>
      <c r="F975" s="272"/>
      <c r="G975" s="273"/>
    </row>
    <row r="976" customFormat="false" ht="13.5" hidden="false" customHeight="false" outlineLevel="0" collapsed="false">
      <c r="A976" s="267"/>
      <c r="B976" s="268"/>
      <c r="C976" s="269"/>
      <c r="D976" s="270"/>
      <c r="E976" s="271"/>
      <c r="F976" s="272"/>
      <c r="G976" s="273"/>
    </row>
    <row r="977" customFormat="false" ht="13.5" hidden="false" customHeight="false" outlineLevel="0" collapsed="false">
      <c r="A977" s="267"/>
      <c r="B977" s="268"/>
      <c r="C977" s="269"/>
      <c r="D977" s="270"/>
      <c r="E977" s="271"/>
      <c r="F977" s="272"/>
      <c r="G977" s="273"/>
    </row>
    <row r="978" customFormat="false" ht="13.5" hidden="false" customHeight="false" outlineLevel="0" collapsed="false">
      <c r="A978" s="274"/>
      <c r="B978" s="275"/>
      <c r="C978" s="276"/>
      <c r="D978" s="277"/>
      <c r="E978" s="278" t="s">
        <v>2178</v>
      </c>
      <c r="F978" s="279"/>
      <c r="G978" s="280"/>
    </row>
    <row r="979" customFormat="false" ht="13.5" hidden="false" customHeight="false" outlineLevel="0" collapsed="false">
      <c r="A979" s="267"/>
      <c r="B979" s="268"/>
      <c r="C979" s="269"/>
      <c r="D979" s="284"/>
      <c r="E979" s="285" t="s">
        <v>2177</v>
      </c>
      <c r="F979" s="286"/>
      <c r="G979" s="287"/>
    </row>
    <row r="980" customFormat="false" ht="13.5" hidden="false" customHeight="true" outlineLevel="0" collapsed="false">
      <c r="A980" s="267"/>
      <c r="B980" s="268"/>
      <c r="C980" s="269"/>
      <c r="D980" s="270"/>
      <c r="E980" s="271"/>
      <c r="F980" s="272"/>
      <c r="G980" s="273"/>
    </row>
    <row r="981" customFormat="false" ht="13.5" hidden="false" customHeight="false" outlineLevel="0" collapsed="false">
      <c r="A981" s="267"/>
      <c r="B981" s="268"/>
      <c r="C981" s="269"/>
      <c r="D981" s="270"/>
      <c r="E981" s="271"/>
      <c r="F981" s="272"/>
      <c r="G981" s="273"/>
    </row>
    <row r="982" customFormat="false" ht="13.5" hidden="false" customHeight="false" outlineLevel="0" collapsed="false">
      <c r="A982" s="267"/>
      <c r="B982" s="268"/>
      <c r="C982" s="269"/>
      <c r="D982" s="270"/>
      <c r="E982" s="271"/>
      <c r="F982" s="272"/>
      <c r="G982" s="273"/>
    </row>
    <row r="983" customFormat="false" ht="13.5" hidden="false" customHeight="false" outlineLevel="0" collapsed="false">
      <c r="A983" s="267"/>
      <c r="B983" s="268"/>
      <c r="C983" s="269"/>
      <c r="D983" s="270"/>
      <c r="E983" s="271"/>
      <c r="F983" s="272"/>
      <c r="G983" s="273"/>
    </row>
    <row r="984" customFormat="false" ht="13.5" hidden="false" customHeight="false" outlineLevel="0" collapsed="false">
      <c r="A984" s="267"/>
      <c r="B984" s="268"/>
      <c r="C984" s="269"/>
      <c r="D984" s="270"/>
      <c r="E984" s="271"/>
      <c r="F984" s="272"/>
      <c r="G984" s="273"/>
    </row>
    <row r="985" customFormat="false" ht="13.5" hidden="false" customHeight="false" outlineLevel="0" collapsed="false">
      <c r="A985" s="267"/>
      <c r="B985" s="268"/>
      <c r="C985" s="269"/>
      <c r="D985" s="270"/>
      <c r="E985" s="271"/>
      <c r="F985" s="272"/>
      <c r="G985" s="273"/>
    </row>
    <row r="986" customFormat="false" ht="13.5" hidden="false" customHeight="false" outlineLevel="0" collapsed="false">
      <c r="A986" s="267"/>
      <c r="B986" s="268"/>
      <c r="C986" s="269"/>
      <c r="D986" s="270"/>
      <c r="E986" s="271"/>
      <c r="F986" s="272"/>
      <c r="G986" s="273"/>
    </row>
    <row r="987" customFormat="false" ht="13.5" hidden="false" customHeight="false" outlineLevel="0" collapsed="false">
      <c r="A987" s="267"/>
      <c r="B987" s="268"/>
      <c r="C987" s="269"/>
      <c r="D987" s="270"/>
      <c r="E987" s="271"/>
      <c r="F987" s="272"/>
      <c r="G987" s="273"/>
    </row>
    <row r="988" customFormat="false" ht="13.5" hidden="false" customHeight="false" outlineLevel="0" collapsed="false">
      <c r="A988" s="267"/>
      <c r="B988" s="268"/>
      <c r="C988" s="269"/>
      <c r="D988" s="270"/>
      <c r="E988" s="271"/>
      <c r="F988" s="272"/>
      <c r="G988" s="273"/>
    </row>
    <row r="989" customFormat="false" ht="13.5" hidden="false" customHeight="false" outlineLevel="0" collapsed="false">
      <c r="A989" s="274"/>
      <c r="B989" s="275"/>
      <c r="C989" s="276"/>
      <c r="D989" s="277"/>
      <c r="E989" s="278" t="s">
        <v>2178</v>
      </c>
      <c r="F989" s="279"/>
      <c r="G989" s="280"/>
    </row>
    <row r="990" customFormat="false" ht="13.5" hidden="false" customHeight="false" outlineLevel="0" collapsed="false">
      <c r="A990" s="267"/>
      <c r="B990" s="268"/>
      <c r="C990" s="269"/>
      <c r="D990" s="284"/>
      <c r="E990" s="285" t="s">
        <v>2177</v>
      </c>
      <c r="F990" s="286"/>
      <c r="G990" s="287"/>
    </row>
    <row r="991" customFormat="false" ht="13.5" hidden="false" customHeight="true" outlineLevel="0" collapsed="false">
      <c r="A991" s="267"/>
      <c r="B991" s="268"/>
      <c r="C991" s="269"/>
      <c r="D991" s="270"/>
      <c r="E991" s="271"/>
      <c r="F991" s="272"/>
      <c r="G991" s="273"/>
    </row>
    <row r="992" customFormat="false" ht="13.5" hidden="false" customHeight="false" outlineLevel="0" collapsed="false">
      <c r="A992" s="267"/>
      <c r="B992" s="268"/>
      <c r="C992" s="269"/>
      <c r="D992" s="270"/>
      <c r="E992" s="271"/>
      <c r="F992" s="272"/>
      <c r="G992" s="273"/>
    </row>
    <row r="993" customFormat="false" ht="13.5" hidden="false" customHeight="false" outlineLevel="0" collapsed="false">
      <c r="A993" s="267"/>
      <c r="B993" s="268"/>
      <c r="C993" s="269"/>
      <c r="D993" s="270"/>
      <c r="E993" s="271"/>
      <c r="F993" s="272"/>
      <c r="G993" s="273"/>
    </row>
    <row r="994" customFormat="false" ht="13.5" hidden="false" customHeight="false" outlineLevel="0" collapsed="false">
      <c r="A994" s="267"/>
      <c r="B994" s="268"/>
      <c r="C994" s="269"/>
      <c r="D994" s="270"/>
      <c r="E994" s="271"/>
      <c r="F994" s="272"/>
      <c r="G994" s="273"/>
    </row>
    <row r="995" customFormat="false" ht="13.5" hidden="false" customHeight="false" outlineLevel="0" collapsed="false">
      <c r="A995" s="267"/>
      <c r="B995" s="268"/>
      <c r="C995" s="269"/>
      <c r="D995" s="270"/>
      <c r="E995" s="271"/>
      <c r="F995" s="272"/>
      <c r="G995" s="273"/>
    </row>
    <row r="996" customFormat="false" ht="13.5" hidden="false" customHeight="false" outlineLevel="0" collapsed="false">
      <c r="A996" s="267"/>
      <c r="B996" s="268"/>
      <c r="C996" s="269"/>
      <c r="D996" s="270"/>
      <c r="E996" s="271"/>
      <c r="F996" s="272"/>
      <c r="G996" s="273"/>
    </row>
    <row r="997" customFormat="false" ht="13.5" hidden="false" customHeight="false" outlineLevel="0" collapsed="false">
      <c r="A997" s="267"/>
      <c r="B997" s="268"/>
      <c r="C997" s="269"/>
      <c r="D997" s="270"/>
      <c r="E997" s="271"/>
      <c r="F997" s="272"/>
      <c r="G997" s="273"/>
    </row>
    <row r="998" customFormat="false" ht="13.5" hidden="false" customHeight="false" outlineLevel="0" collapsed="false">
      <c r="A998" s="267"/>
      <c r="B998" s="268"/>
      <c r="C998" s="269"/>
      <c r="D998" s="270"/>
      <c r="E998" s="271"/>
      <c r="F998" s="272"/>
      <c r="G998" s="273"/>
    </row>
    <row r="999" customFormat="false" ht="13.5" hidden="false" customHeight="false" outlineLevel="0" collapsed="false">
      <c r="A999" s="267"/>
      <c r="B999" s="268"/>
      <c r="C999" s="269"/>
      <c r="D999" s="270"/>
      <c r="E999" s="271"/>
      <c r="F999" s="272"/>
      <c r="G999" s="273"/>
    </row>
    <row r="1000" customFormat="false" ht="13.5" hidden="false" customHeight="false" outlineLevel="0" collapsed="false">
      <c r="A1000" s="274"/>
      <c r="B1000" s="275"/>
      <c r="C1000" s="276"/>
      <c r="D1000" s="277"/>
      <c r="E1000" s="278" t="s">
        <v>2178</v>
      </c>
      <c r="F1000" s="279"/>
      <c r="G1000" s="28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88" width="20.12"/>
    <col collapsed="false" customWidth="true" hidden="false" outlineLevel="0" max="2" min="2" style="288" width="11.62"/>
    <col collapsed="false" customWidth="true" hidden="false" outlineLevel="0" max="3" min="3" style="288" width="13.36"/>
    <col collapsed="false" customWidth="true" hidden="false" outlineLevel="0" max="4" min="4" style="289" width="14.62"/>
    <col collapsed="false" customWidth="true" hidden="false" outlineLevel="0" max="5" min="5" style="289" width="26.99"/>
    <col collapsed="false" customWidth="true" hidden="false" outlineLevel="0" max="7" min="6" style="289" width="14.12"/>
    <col collapsed="false" customWidth="true" hidden="false" outlineLevel="0" max="8" min="8" style="219" width="8.99"/>
    <col collapsed="false" customWidth="true" hidden="false" outlineLevel="0" max="9" min="9" style="219" width="2.37"/>
    <col collapsed="false" customWidth="true" hidden="false" outlineLevel="0" max="10" min="10" style="219" width="4.86"/>
    <col collapsed="false" customWidth="true" hidden="false" outlineLevel="0" max="12" min="11" style="219" width="6.62"/>
    <col collapsed="false" customWidth="true" hidden="false" outlineLevel="0" max="13" min="13" style="219" width="4.86"/>
    <col collapsed="false" customWidth="true" hidden="false" outlineLevel="0" max="15" min="14" style="219" width="6.62"/>
    <col collapsed="false" customWidth="true" hidden="false" outlineLevel="0" max="16" min="16" style="219" width="3.99"/>
    <col collapsed="false" customWidth="false" hidden="false" outlineLevel="0" max="257" min="17" style="219" width="12.99"/>
  </cols>
  <sheetData>
    <row r="1" s="221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90"/>
      <c r="E1" s="290"/>
      <c r="F1" s="290"/>
      <c r="G1" s="290"/>
    </row>
    <row r="2" customFormat="false" ht="18.75" hidden="false" customHeight="false" outlineLevel="0" collapsed="false">
      <c r="A2" s="291"/>
      <c r="B2" s="291"/>
      <c r="C2" s="291"/>
      <c r="D2" s="290"/>
      <c r="E2" s="290"/>
      <c r="F2" s="290"/>
      <c r="G2" s="290"/>
    </row>
    <row r="3" s="296" customFormat="true" ht="17.25" hidden="false" customHeight="true" outlineLevel="0" collapsed="false">
      <c r="A3" s="292" t="s">
        <v>2097</v>
      </c>
      <c r="B3" s="293" t="s">
        <v>2100</v>
      </c>
      <c r="C3" s="294" t="s">
        <v>2102</v>
      </c>
      <c r="D3" s="295" t="s">
        <v>2181</v>
      </c>
      <c r="E3" s="295"/>
      <c r="F3" s="295"/>
      <c r="G3" s="295"/>
    </row>
    <row r="4" s="296" customFormat="true" ht="17.25" hidden="false" customHeight="true" outlineLevel="0" collapsed="false">
      <c r="A4" s="297"/>
      <c r="B4" s="298"/>
      <c r="C4" s="299"/>
      <c r="D4" s="300" t="s">
        <v>2104</v>
      </c>
      <c r="E4" s="301" t="s">
        <v>2182</v>
      </c>
      <c r="F4" s="301"/>
      <c r="G4" s="301"/>
    </row>
    <row r="5" s="296" customFormat="true" ht="15.75" hidden="false" customHeight="true" outlineLevel="0" collapsed="false">
      <c r="A5" s="302" t="s">
        <v>2183</v>
      </c>
      <c r="B5" s="303" t="s">
        <v>2184</v>
      </c>
      <c r="C5" s="304" t="s">
        <v>2184</v>
      </c>
      <c r="D5" s="305"/>
      <c r="E5" s="306" t="s">
        <v>2108</v>
      </c>
      <c r="F5" s="307" t="s">
        <v>2110</v>
      </c>
      <c r="G5" s="308" t="s">
        <v>2112</v>
      </c>
    </row>
    <row r="6" s="296" customFormat="true" ht="5.25" hidden="false" customHeight="true" outlineLevel="0" collapsed="false">
      <c r="A6" s="309"/>
      <c r="B6" s="310"/>
      <c r="C6" s="311"/>
      <c r="D6" s="310"/>
      <c r="E6" s="312"/>
      <c r="F6" s="238"/>
      <c r="G6" s="313"/>
    </row>
    <row r="7" s="296" customFormat="true" ht="13.5" hidden="false" customHeight="false" outlineLevel="0" collapsed="false">
      <c r="A7" s="314"/>
      <c r="B7" s="303" t="s">
        <v>2170</v>
      </c>
      <c r="C7" s="304" t="s">
        <v>2185</v>
      </c>
      <c r="D7" s="315" t="s">
        <v>2186</v>
      </c>
      <c r="E7" s="316" t="s">
        <v>2187</v>
      </c>
      <c r="F7" s="317" t="s">
        <v>2170</v>
      </c>
      <c r="G7" s="318" t="s">
        <v>2185</v>
      </c>
      <c r="H7" s="319"/>
      <c r="I7" s="319"/>
      <c r="J7" s="319"/>
      <c r="K7" s="319"/>
      <c r="L7" s="319"/>
      <c r="M7" s="319"/>
    </row>
    <row r="8" s="296" customFormat="true" ht="21.75" hidden="false" customHeight="true" outlineLevel="0" collapsed="false">
      <c r="A8" s="297"/>
      <c r="B8" s="320"/>
      <c r="C8" s="250"/>
      <c r="D8" s="305"/>
      <c r="E8" s="321"/>
      <c r="F8" s="322" t="s">
        <v>2188</v>
      </c>
      <c r="G8" s="323" t="s">
        <v>2189</v>
      </c>
      <c r="H8" s="324"/>
      <c r="I8" s="324"/>
      <c r="J8" s="324"/>
      <c r="K8" s="324"/>
      <c r="L8" s="324"/>
      <c r="M8" s="324"/>
    </row>
    <row r="9" s="296" customFormat="true" ht="13.5" hidden="false" customHeight="false" outlineLevel="0" collapsed="false">
      <c r="A9" s="297"/>
      <c r="B9" s="320" t="s">
        <v>2174</v>
      </c>
      <c r="C9" s="250" t="s">
        <v>2189</v>
      </c>
      <c r="D9" s="315" t="s">
        <v>2190</v>
      </c>
      <c r="E9" s="325" t="s">
        <v>2190</v>
      </c>
      <c r="F9" s="326" t="s">
        <v>2191</v>
      </c>
      <c r="G9" s="327" t="s">
        <v>2191</v>
      </c>
      <c r="H9" s="324"/>
      <c r="I9" s="324"/>
      <c r="J9" s="324"/>
      <c r="K9" s="324"/>
      <c r="L9" s="324"/>
      <c r="M9" s="324"/>
    </row>
    <row r="10" s="335" customFormat="true" ht="4.5" hidden="false" customHeight="true" outlineLevel="0" collapsed="false">
      <c r="A10" s="328"/>
      <c r="B10" s="329"/>
      <c r="C10" s="330"/>
      <c r="D10" s="331"/>
      <c r="E10" s="332"/>
      <c r="F10" s="333"/>
      <c r="G10" s="333"/>
      <c r="H10" s="334"/>
      <c r="I10" s="334"/>
      <c r="J10" s="334"/>
      <c r="K10" s="334"/>
      <c r="L10" s="334"/>
      <c r="M10" s="334"/>
    </row>
    <row r="11" customFormat="false" ht="16.5" hidden="false" customHeight="true" outlineLevel="0" collapsed="false">
      <c r="A11" s="336" t="s">
        <v>2176</v>
      </c>
      <c r="B11" s="337"/>
      <c r="C11" s="338"/>
      <c r="D11" s="339"/>
      <c r="E11" s="340"/>
      <c r="F11" s="340"/>
      <c r="G11" s="340"/>
      <c r="H11" s="341"/>
      <c r="I11" s="341"/>
      <c r="J11" s="341"/>
      <c r="K11" s="341"/>
      <c r="L11" s="341"/>
      <c r="M11" s="341"/>
    </row>
    <row r="12" customFormat="false" ht="16.5" hidden="false" customHeight="true" outlineLevel="0" collapsed="false">
      <c r="A12" s="336" t="s">
        <v>2179</v>
      </c>
      <c r="B12" s="337"/>
      <c r="C12" s="338"/>
      <c r="D12" s="342"/>
      <c r="E12" s="343"/>
      <c r="F12" s="343"/>
      <c r="G12" s="343"/>
      <c r="H12" s="341"/>
      <c r="I12" s="341"/>
      <c r="J12" s="341"/>
      <c r="K12" s="341"/>
      <c r="L12" s="341"/>
      <c r="M12" s="341"/>
    </row>
    <row r="13" customFormat="false" ht="16.5" hidden="false" customHeight="true" outlineLevel="0" collapsed="false">
      <c r="A13" s="336"/>
      <c r="B13" s="344"/>
      <c r="C13" s="345"/>
      <c r="D13" s="342"/>
      <c r="E13" s="343"/>
      <c r="F13" s="343"/>
      <c r="G13" s="343"/>
      <c r="H13" s="341"/>
      <c r="I13" s="341"/>
      <c r="J13" s="341"/>
      <c r="K13" s="341"/>
      <c r="L13" s="341"/>
      <c r="M13" s="341"/>
    </row>
    <row r="14" customFormat="false" ht="16.5" hidden="false" customHeight="true" outlineLevel="0" collapsed="false">
      <c r="A14" s="336"/>
      <c r="B14" s="344"/>
      <c r="C14" s="345"/>
      <c r="D14" s="342"/>
      <c r="E14" s="343"/>
      <c r="F14" s="343"/>
      <c r="G14" s="343"/>
      <c r="H14" s="341"/>
      <c r="I14" s="341"/>
      <c r="J14" s="341"/>
      <c r="K14" s="341"/>
      <c r="L14" s="341"/>
      <c r="M14" s="341"/>
    </row>
    <row r="15" customFormat="false" ht="16.5" hidden="false" customHeight="true" outlineLevel="0" collapsed="false">
      <c r="A15" s="336"/>
      <c r="B15" s="344"/>
      <c r="C15" s="345"/>
      <c r="D15" s="342"/>
      <c r="E15" s="343"/>
      <c r="F15" s="343"/>
      <c r="G15" s="343"/>
      <c r="H15" s="341"/>
      <c r="I15" s="341"/>
      <c r="J15" s="341"/>
      <c r="K15" s="341"/>
      <c r="L15" s="341"/>
      <c r="M15" s="341"/>
    </row>
    <row r="16" customFormat="false" ht="16.5" hidden="false" customHeight="true" outlineLevel="0" collapsed="false">
      <c r="A16" s="336"/>
      <c r="B16" s="344"/>
      <c r="C16" s="345"/>
      <c r="D16" s="342"/>
      <c r="E16" s="343"/>
      <c r="F16" s="343"/>
      <c r="G16" s="343"/>
      <c r="H16" s="341"/>
      <c r="I16" s="341"/>
      <c r="J16" s="341"/>
      <c r="K16" s="341"/>
      <c r="L16" s="341"/>
      <c r="M16" s="341"/>
    </row>
    <row r="17" customFormat="false" ht="16.5" hidden="false" customHeight="true" outlineLevel="0" collapsed="false">
      <c r="A17" s="336"/>
      <c r="B17" s="344"/>
      <c r="C17" s="345"/>
      <c r="D17" s="342"/>
      <c r="E17" s="343"/>
      <c r="F17" s="343"/>
      <c r="G17" s="343"/>
      <c r="H17" s="341"/>
      <c r="I17" s="341"/>
      <c r="J17" s="341"/>
      <c r="K17" s="341"/>
      <c r="L17" s="341"/>
      <c r="M17" s="341"/>
    </row>
    <row r="18" customFormat="false" ht="16.5" hidden="false" customHeight="true" outlineLevel="0" collapsed="false">
      <c r="A18" s="336"/>
      <c r="B18" s="344"/>
      <c r="C18" s="345"/>
      <c r="D18" s="342"/>
      <c r="E18" s="343"/>
      <c r="F18" s="343"/>
      <c r="G18" s="343"/>
      <c r="H18" s="341"/>
      <c r="I18" s="341"/>
      <c r="J18" s="341"/>
      <c r="K18" s="341"/>
      <c r="L18" s="341"/>
      <c r="M18" s="341"/>
    </row>
    <row r="19" customFormat="false" ht="16.5" hidden="false" customHeight="true" outlineLevel="0" collapsed="false">
      <c r="A19" s="336"/>
      <c r="B19" s="344"/>
      <c r="C19" s="345"/>
      <c r="D19" s="342"/>
      <c r="E19" s="343"/>
      <c r="F19" s="343"/>
      <c r="G19" s="343"/>
      <c r="H19" s="341"/>
      <c r="I19" s="341"/>
      <c r="J19" s="341"/>
      <c r="K19" s="341"/>
      <c r="L19" s="341"/>
      <c r="M19" s="341"/>
    </row>
    <row r="20" customFormat="false" ht="16.5" hidden="false" customHeight="true" outlineLevel="0" collapsed="false">
      <c r="A20" s="336"/>
      <c r="B20" s="344"/>
      <c r="C20" s="345"/>
      <c r="D20" s="342"/>
      <c r="E20" s="343"/>
      <c r="F20" s="343"/>
      <c r="G20" s="343"/>
      <c r="H20" s="341"/>
      <c r="I20" s="341"/>
      <c r="J20" s="341"/>
      <c r="K20" s="341"/>
      <c r="L20" s="341"/>
      <c r="M20" s="341"/>
    </row>
    <row r="21" customFormat="false" ht="16.5" hidden="false" customHeight="true" outlineLevel="0" collapsed="false">
      <c r="A21" s="336"/>
      <c r="B21" s="344"/>
      <c r="C21" s="345"/>
      <c r="D21" s="342"/>
      <c r="E21" s="343"/>
      <c r="F21" s="343"/>
      <c r="G21" s="343"/>
      <c r="H21" s="341"/>
      <c r="I21" s="341"/>
      <c r="J21" s="341"/>
      <c r="K21" s="341"/>
      <c r="L21" s="341"/>
      <c r="M21" s="341"/>
    </row>
    <row r="22" customFormat="false" ht="16.5" hidden="false" customHeight="true" outlineLevel="0" collapsed="false">
      <c r="A22" s="336"/>
      <c r="B22" s="344"/>
      <c r="C22" s="345"/>
      <c r="D22" s="342"/>
      <c r="E22" s="343"/>
      <c r="F22" s="343"/>
      <c r="G22" s="343"/>
      <c r="H22" s="341"/>
      <c r="I22" s="341"/>
      <c r="J22" s="341"/>
      <c r="K22" s="341"/>
      <c r="L22" s="341"/>
      <c r="M22" s="341"/>
    </row>
    <row r="23" customFormat="false" ht="16.5" hidden="false" customHeight="true" outlineLevel="0" collapsed="false">
      <c r="A23" s="336"/>
      <c r="B23" s="344"/>
      <c r="C23" s="345"/>
      <c r="D23" s="342"/>
      <c r="E23" s="343"/>
      <c r="F23" s="343"/>
      <c r="G23" s="343"/>
      <c r="H23" s="341"/>
      <c r="I23" s="341"/>
      <c r="J23" s="341"/>
      <c r="K23" s="341"/>
      <c r="L23" s="341"/>
      <c r="M23" s="341"/>
    </row>
    <row r="24" customFormat="false" ht="16.5" hidden="false" customHeight="true" outlineLevel="0" collapsed="false">
      <c r="A24" s="336"/>
      <c r="B24" s="344"/>
      <c r="C24" s="345"/>
      <c r="D24" s="342"/>
      <c r="E24" s="343"/>
      <c r="F24" s="343"/>
      <c r="G24" s="343"/>
      <c r="H24" s="341"/>
      <c r="I24" s="341"/>
      <c r="J24" s="341"/>
      <c r="K24" s="341"/>
      <c r="L24" s="341"/>
      <c r="M24" s="341"/>
    </row>
    <row r="25" customFormat="false" ht="16.5" hidden="false" customHeight="true" outlineLevel="0" collapsed="false">
      <c r="A25" s="336"/>
      <c r="B25" s="344"/>
      <c r="C25" s="345"/>
      <c r="D25" s="342"/>
      <c r="E25" s="343"/>
      <c r="F25" s="343"/>
      <c r="G25" s="343"/>
      <c r="H25" s="341"/>
      <c r="I25" s="341"/>
      <c r="J25" s="341"/>
      <c r="K25" s="341"/>
      <c r="L25" s="341"/>
      <c r="M25" s="341"/>
    </row>
    <row r="26" customFormat="false" ht="16.5" hidden="false" customHeight="true" outlineLevel="0" collapsed="false">
      <c r="A26" s="336"/>
      <c r="B26" s="344"/>
      <c r="C26" s="345"/>
      <c r="D26" s="342"/>
      <c r="E26" s="343"/>
      <c r="F26" s="343"/>
      <c r="G26" s="343"/>
      <c r="H26" s="341"/>
      <c r="I26" s="341"/>
      <c r="J26" s="341"/>
      <c r="K26" s="341"/>
      <c r="L26" s="341"/>
      <c r="M26" s="341"/>
    </row>
    <row r="27" customFormat="false" ht="16.5" hidden="false" customHeight="true" outlineLevel="0" collapsed="false">
      <c r="A27" s="336"/>
      <c r="B27" s="344"/>
      <c r="C27" s="345"/>
      <c r="D27" s="342"/>
      <c r="E27" s="343"/>
      <c r="F27" s="343"/>
      <c r="G27" s="343"/>
      <c r="H27" s="341"/>
      <c r="I27" s="341"/>
      <c r="J27" s="341"/>
      <c r="K27" s="341"/>
      <c r="L27" s="341"/>
      <c r="M27" s="341"/>
    </row>
    <row r="28" customFormat="false" ht="16.5" hidden="false" customHeight="true" outlineLevel="0" collapsed="false">
      <c r="A28" s="336"/>
      <c r="B28" s="344"/>
      <c r="C28" s="345"/>
      <c r="D28" s="342"/>
      <c r="E28" s="343"/>
      <c r="F28" s="343"/>
      <c r="G28" s="343"/>
      <c r="H28" s="341"/>
      <c r="I28" s="341"/>
      <c r="J28" s="341"/>
      <c r="K28" s="341"/>
      <c r="L28" s="341"/>
      <c r="M28" s="341"/>
    </row>
    <row r="29" customFormat="false" ht="16.5" hidden="false" customHeight="true" outlineLevel="0" collapsed="false">
      <c r="A29" s="336"/>
      <c r="B29" s="344"/>
      <c r="C29" s="345"/>
      <c r="D29" s="342"/>
      <c r="E29" s="343"/>
      <c r="F29" s="343"/>
      <c r="G29" s="343"/>
      <c r="H29" s="341"/>
      <c r="I29" s="341"/>
      <c r="J29" s="341"/>
      <c r="K29" s="341"/>
      <c r="L29" s="341"/>
      <c r="M29" s="341"/>
    </row>
    <row r="30" customFormat="false" ht="16.5" hidden="false" customHeight="true" outlineLevel="0" collapsed="false">
      <c r="A30" s="336"/>
      <c r="B30" s="344"/>
      <c r="C30" s="345"/>
      <c r="D30" s="342"/>
      <c r="E30" s="343"/>
      <c r="F30" s="343"/>
      <c r="G30" s="343"/>
      <c r="H30" s="341"/>
      <c r="I30" s="341"/>
      <c r="J30" s="341"/>
      <c r="K30" s="341"/>
      <c r="L30" s="341"/>
      <c r="M30" s="341"/>
    </row>
    <row r="31" customFormat="false" ht="16.5" hidden="false" customHeight="true" outlineLevel="0" collapsed="false">
      <c r="A31" s="336"/>
      <c r="B31" s="344"/>
      <c r="C31" s="345"/>
      <c r="D31" s="342"/>
      <c r="E31" s="343"/>
      <c r="F31" s="343"/>
      <c r="G31" s="343"/>
      <c r="H31" s="341"/>
      <c r="I31" s="341"/>
      <c r="J31" s="341"/>
      <c r="K31" s="341"/>
      <c r="L31" s="341"/>
      <c r="M31" s="341"/>
    </row>
    <row r="32" customFormat="false" ht="16.5" hidden="false" customHeight="true" outlineLevel="0" collapsed="false">
      <c r="A32" s="336"/>
      <c r="B32" s="344"/>
      <c r="C32" s="345"/>
      <c r="D32" s="342"/>
      <c r="E32" s="343"/>
      <c r="F32" s="343"/>
      <c r="G32" s="343"/>
      <c r="H32" s="341"/>
      <c r="I32" s="341"/>
      <c r="J32" s="341"/>
      <c r="K32" s="341"/>
      <c r="L32" s="341"/>
      <c r="M32" s="341"/>
    </row>
    <row r="33" customFormat="false" ht="16.5" hidden="false" customHeight="true" outlineLevel="0" collapsed="false">
      <c r="A33" s="336"/>
      <c r="B33" s="344"/>
      <c r="C33" s="345"/>
      <c r="D33" s="342"/>
      <c r="E33" s="343"/>
      <c r="F33" s="343"/>
      <c r="G33" s="343"/>
      <c r="H33" s="341"/>
      <c r="I33" s="341"/>
      <c r="J33" s="341"/>
      <c r="K33" s="341"/>
      <c r="L33" s="341"/>
      <c r="M33" s="341"/>
    </row>
    <row r="34" customFormat="false" ht="16.5" hidden="false" customHeight="true" outlineLevel="0" collapsed="false">
      <c r="A34" s="336"/>
      <c r="B34" s="344"/>
      <c r="C34" s="345"/>
      <c r="D34" s="342"/>
      <c r="E34" s="343"/>
      <c r="F34" s="343"/>
      <c r="G34" s="343"/>
      <c r="H34" s="341"/>
      <c r="I34" s="341"/>
      <c r="J34" s="341"/>
      <c r="K34" s="341"/>
      <c r="L34" s="341"/>
      <c r="M34" s="341"/>
    </row>
    <row r="35" customFormat="false" ht="16.5" hidden="false" customHeight="true" outlineLevel="0" collapsed="false">
      <c r="A35" s="336"/>
      <c r="B35" s="344"/>
      <c r="C35" s="345"/>
      <c r="D35" s="342"/>
      <c r="E35" s="343"/>
      <c r="F35" s="343"/>
      <c r="G35" s="343"/>
      <c r="H35" s="341"/>
      <c r="I35" s="341"/>
      <c r="J35" s="341"/>
      <c r="K35" s="341"/>
      <c r="L35" s="341"/>
      <c r="M35" s="341"/>
    </row>
    <row r="36" customFormat="false" ht="16.5" hidden="false" customHeight="true" outlineLevel="0" collapsed="false">
      <c r="A36" s="336"/>
      <c r="B36" s="344"/>
      <c r="C36" s="345"/>
      <c r="D36" s="342"/>
      <c r="E36" s="343"/>
      <c r="F36" s="343"/>
      <c r="G36" s="343"/>
      <c r="H36" s="341"/>
      <c r="I36" s="341"/>
      <c r="J36" s="341"/>
      <c r="K36" s="341"/>
      <c r="L36" s="341"/>
      <c r="M36" s="341"/>
    </row>
    <row r="37" customFormat="false" ht="16.5" hidden="false" customHeight="true" outlineLevel="0" collapsed="false">
      <c r="A37" s="336"/>
      <c r="B37" s="344"/>
      <c r="C37" s="345"/>
      <c r="D37" s="342"/>
      <c r="E37" s="343"/>
      <c r="F37" s="343"/>
      <c r="G37" s="343"/>
      <c r="H37" s="341"/>
      <c r="I37" s="341"/>
      <c r="J37" s="341"/>
      <c r="K37" s="341"/>
      <c r="L37" s="341"/>
      <c r="M37" s="341"/>
    </row>
    <row r="38" customFormat="false" ht="16.5" hidden="false" customHeight="true" outlineLevel="0" collapsed="false">
      <c r="A38" s="336"/>
      <c r="B38" s="344"/>
      <c r="C38" s="345"/>
      <c r="D38" s="342"/>
      <c r="E38" s="343"/>
      <c r="F38" s="343"/>
      <c r="G38" s="343"/>
      <c r="H38" s="341"/>
      <c r="I38" s="341"/>
      <c r="J38" s="341"/>
      <c r="K38" s="341"/>
      <c r="L38" s="341"/>
      <c r="M38" s="341"/>
    </row>
    <row r="39" customFormat="false" ht="16.5" hidden="false" customHeight="true" outlineLevel="0" collapsed="false">
      <c r="A39" s="336"/>
      <c r="B39" s="344"/>
      <c r="C39" s="345"/>
      <c r="D39" s="342"/>
      <c r="E39" s="343"/>
      <c r="F39" s="343"/>
      <c r="G39" s="343"/>
      <c r="H39" s="341"/>
      <c r="I39" s="341"/>
      <c r="J39" s="341"/>
      <c r="K39" s="341"/>
      <c r="L39" s="341"/>
      <c r="M39" s="341"/>
    </row>
    <row r="40" customFormat="false" ht="16.5" hidden="false" customHeight="true" outlineLevel="0" collapsed="false">
      <c r="A40" s="336"/>
      <c r="B40" s="344"/>
      <c r="C40" s="345"/>
      <c r="D40" s="342"/>
      <c r="E40" s="343"/>
      <c r="F40" s="343"/>
      <c r="G40" s="343"/>
      <c r="H40" s="341"/>
      <c r="I40" s="341"/>
      <c r="J40" s="341"/>
      <c r="K40" s="341"/>
      <c r="L40" s="341"/>
      <c r="M40" s="341"/>
    </row>
    <row r="41" customFormat="false" ht="16.5" hidden="false" customHeight="true" outlineLevel="0" collapsed="false">
      <c r="A41" s="336"/>
      <c r="B41" s="344"/>
      <c r="C41" s="345"/>
      <c r="D41" s="342"/>
      <c r="E41" s="343"/>
      <c r="F41" s="343"/>
      <c r="G41" s="343"/>
      <c r="H41" s="341"/>
      <c r="I41" s="341"/>
      <c r="J41" s="341"/>
      <c r="K41" s="341"/>
      <c r="L41" s="341"/>
      <c r="M41" s="341"/>
    </row>
    <row r="42" customFormat="false" ht="16.5" hidden="false" customHeight="true" outlineLevel="0" collapsed="false">
      <c r="A42" s="336"/>
      <c r="B42" s="344"/>
      <c r="C42" s="345"/>
      <c r="D42" s="342"/>
      <c r="E42" s="343"/>
      <c r="F42" s="343"/>
      <c r="G42" s="343"/>
      <c r="H42" s="341"/>
      <c r="I42" s="341"/>
      <c r="J42" s="341"/>
      <c r="K42" s="341"/>
      <c r="L42" s="341"/>
      <c r="M42" s="341"/>
    </row>
    <row r="43" customFormat="false" ht="16.5" hidden="false" customHeight="true" outlineLevel="0" collapsed="false">
      <c r="A43" s="336"/>
      <c r="B43" s="344"/>
      <c r="C43" s="345"/>
      <c r="D43" s="342"/>
      <c r="E43" s="343"/>
      <c r="F43" s="343"/>
      <c r="G43" s="343"/>
      <c r="H43" s="341"/>
      <c r="I43" s="341"/>
      <c r="J43" s="341"/>
      <c r="K43" s="341"/>
      <c r="L43" s="341"/>
      <c r="M43" s="341"/>
    </row>
    <row r="44" customFormat="false" ht="16.5" hidden="false" customHeight="true" outlineLevel="0" collapsed="false">
      <c r="A44" s="336"/>
      <c r="B44" s="344"/>
      <c r="C44" s="345"/>
      <c r="D44" s="342"/>
      <c r="E44" s="343"/>
      <c r="F44" s="343"/>
      <c r="G44" s="343"/>
      <c r="H44" s="341"/>
      <c r="I44" s="341"/>
      <c r="J44" s="341"/>
      <c r="K44" s="341"/>
      <c r="L44" s="341"/>
      <c r="M44" s="341"/>
    </row>
    <row r="45" customFormat="false" ht="16.5" hidden="false" customHeight="true" outlineLevel="0" collapsed="false">
      <c r="A45" s="336"/>
      <c r="B45" s="344"/>
      <c r="C45" s="345"/>
      <c r="D45" s="342"/>
      <c r="E45" s="343"/>
      <c r="F45" s="343"/>
      <c r="G45" s="343"/>
      <c r="H45" s="341"/>
      <c r="I45" s="341"/>
      <c r="J45" s="341"/>
      <c r="K45" s="341"/>
      <c r="L45" s="341"/>
      <c r="M45" s="341"/>
    </row>
    <row r="46" customFormat="false" ht="16.5" hidden="false" customHeight="true" outlineLevel="0" collapsed="false">
      <c r="A46" s="336"/>
      <c r="B46" s="344"/>
      <c r="C46" s="345"/>
      <c r="D46" s="342"/>
      <c r="E46" s="343"/>
      <c r="F46" s="343"/>
      <c r="G46" s="343"/>
      <c r="H46" s="341"/>
      <c r="I46" s="341"/>
      <c r="J46" s="341"/>
      <c r="K46" s="341"/>
      <c r="L46" s="341"/>
      <c r="M46" s="341"/>
    </row>
    <row r="47" customFormat="false" ht="16.5" hidden="false" customHeight="true" outlineLevel="0" collapsed="false">
      <c r="A47" s="336"/>
      <c r="B47" s="344"/>
      <c r="C47" s="345"/>
      <c r="D47" s="342"/>
      <c r="E47" s="343"/>
      <c r="F47" s="343"/>
      <c r="G47" s="343"/>
      <c r="H47" s="341"/>
      <c r="I47" s="341"/>
      <c r="J47" s="341"/>
      <c r="K47" s="341"/>
      <c r="L47" s="341"/>
      <c r="M47" s="341"/>
    </row>
    <row r="48" customFormat="false" ht="16.5" hidden="false" customHeight="true" outlineLevel="0" collapsed="false">
      <c r="A48" s="336"/>
      <c r="B48" s="344"/>
      <c r="C48" s="345"/>
      <c r="D48" s="342"/>
      <c r="E48" s="343"/>
      <c r="F48" s="343"/>
      <c r="G48" s="343"/>
      <c r="H48" s="341"/>
      <c r="I48" s="341"/>
      <c r="J48" s="341"/>
      <c r="K48" s="341"/>
      <c r="L48" s="341"/>
      <c r="M48" s="341"/>
    </row>
    <row r="49" customFormat="false" ht="16.5" hidden="false" customHeight="true" outlineLevel="0" collapsed="false">
      <c r="A49" s="336"/>
      <c r="B49" s="344"/>
      <c r="C49" s="345"/>
      <c r="D49" s="342"/>
      <c r="E49" s="343"/>
      <c r="F49" s="343"/>
      <c r="G49" s="343"/>
      <c r="H49" s="341"/>
      <c r="I49" s="341"/>
      <c r="J49" s="341"/>
      <c r="K49" s="341"/>
      <c r="L49" s="341"/>
      <c r="M49" s="341"/>
    </row>
    <row r="50" customFormat="false" ht="16.5" hidden="false" customHeight="true" outlineLevel="0" collapsed="false">
      <c r="A50" s="336"/>
      <c r="B50" s="344"/>
      <c r="C50" s="345"/>
      <c r="D50" s="342"/>
      <c r="E50" s="343"/>
      <c r="F50" s="343"/>
      <c r="G50" s="343"/>
      <c r="H50" s="341"/>
      <c r="I50" s="341"/>
      <c r="J50" s="341"/>
      <c r="K50" s="341"/>
      <c r="L50" s="341"/>
      <c r="M50" s="341"/>
    </row>
    <row r="51" customFormat="false" ht="16.5" hidden="false" customHeight="true" outlineLevel="0" collapsed="false">
      <c r="A51" s="336"/>
      <c r="B51" s="346"/>
      <c r="C51" s="347"/>
      <c r="D51" s="342"/>
      <c r="E51" s="343"/>
      <c r="F51" s="343"/>
      <c r="G51" s="343"/>
      <c r="H51" s="348"/>
      <c r="I51" s="348"/>
      <c r="J51" s="348"/>
      <c r="K51" s="348"/>
      <c r="L51" s="348"/>
      <c r="M51" s="348"/>
    </row>
    <row r="52" customFormat="false" ht="16.5" hidden="false" customHeight="true" outlineLevel="0" collapsed="false">
      <c r="A52" s="336"/>
      <c r="B52" s="346"/>
      <c r="C52" s="347"/>
      <c r="D52" s="342"/>
      <c r="E52" s="343"/>
      <c r="F52" s="343"/>
      <c r="G52" s="343"/>
      <c r="H52" s="348"/>
      <c r="I52" s="348"/>
      <c r="J52" s="348"/>
      <c r="K52" s="348"/>
      <c r="L52" s="348"/>
      <c r="M52" s="348"/>
    </row>
    <row r="53" customFormat="false" ht="16.5" hidden="false" customHeight="true" outlineLevel="0" collapsed="false">
      <c r="A53" s="336"/>
      <c r="B53" s="344"/>
      <c r="C53" s="345"/>
      <c r="D53" s="342"/>
      <c r="E53" s="343"/>
      <c r="F53" s="343"/>
      <c r="G53" s="343"/>
      <c r="H53" s="341"/>
      <c r="I53" s="341"/>
      <c r="J53" s="341"/>
      <c r="K53" s="341"/>
      <c r="L53" s="341"/>
      <c r="M53" s="341"/>
    </row>
    <row r="54" customFormat="false" ht="16.5" hidden="false" customHeight="true" outlineLevel="0" collapsed="false">
      <c r="A54" s="336"/>
      <c r="B54" s="344"/>
      <c r="C54" s="345"/>
      <c r="D54" s="342"/>
      <c r="E54" s="343"/>
      <c r="F54" s="343"/>
      <c r="G54" s="343"/>
      <c r="H54" s="341"/>
      <c r="I54" s="341"/>
      <c r="J54" s="341"/>
      <c r="K54" s="341"/>
      <c r="L54" s="341"/>
      <c r="M54" s="341"/>
    </row>
    <row r="55" customFormat="false" ht="16.5" hidden="false" customHeight="true" outlineLevel="0" collapsed="false">
      <c r="A55" s="336"/>
      <c r="B55" s="344"/>
      <c r="C55" s="345"/>
      <c r="D55" s="342"/>
      <c r="E55" s="343"/>
      <c r="F55" s="343"/>
      <c r="G55" s="343"/>
      <c r="H55" s="341"/>
      <c r="I55" s="341"/>
      <c r="J55" s="341"/>
      <c r="K55" s="341"/>
      <c r="L55" s="341"/>
      <c r="M55" s="341"/>
    </row>
    <row r="56" customFormat="false" ht="16.5" hidden="false" customHeight="true" outlineLevel="0" collapsed="false">
      <c r="A56" s="336"/>
      <c r="B56" s="344"/>
      <c r="C56" s="345"/>
      <c r="D56" s="342"/>
      <c r="E56" s="343"/>
      <c r="F56" s="343"/>
      <c r="G56" s="343"/>
      <c r="H56" s="341"/>
      <c r="I56" s="341"/>
      <c r="J56" s="341"/>
      <c r="K56" s="341"/>
      <c r="L56" s="341"/>
      <c r="M56" s="341"/>
    </row>
    <row r="57" customFormat="false" ht="16.5" hidden="false" customHeight="true" outlineLevel="0" collapsed="false">
      <c r="A57" s="336"/>
      <c r="B57" s="344"/>
      <c r="C57" s="345"/>
      <c r="D57" s="342"/>
      <c r="E57" s="343"/>
      <c r="F57" s="343"/>
      <c r="G57" s="343"/>
      <c r="H57" s="341"/>
      <c r="I57" s="341"/>
      <c r="J57" s="341"/>
      <c r="K57" s="341"/>
      <c r="L57" s="341"/>
      <c r="M57" s="341"/>
    </row>
    <row r="58" customFormat="false" ht="16.5" hidden="false" customHeight="true" outlineLevel="0" collapsed="false">
      <c r="A58" s="336"/>
      <c r="B58" s="344"/>
      <c r="C58" s="345"/>
      <c r="D58" s="342"/>
      <c r="E58" s="343"/>
      <c r="F58" s="343"/>
      <c r="G58" s="343"/>
      <c r="H58" s="341"/>
      <c r="I58" s="341"/>
      <c r="J58" s="341"/>
      <c r="K58" s="341"/>
      <c r="L58" s="341"/>
      <c r="M58" s="341"/>
    </row>
    <row r="59" customFormat="false" ht="16.5" hidden="false" customHeight="true" outlineLevel="0" collapsed="false">
      <c r="A59" s="336"/>
      <c r="B59" s="344"/>
      <c r="C59" s="345"/>
      <c r="D59" s="342"/>
      <c r="E59" s="343"/>
      <c r="F59" s="343"/>
      <c r="G59" s="343"/>
      <c r="H59" s="341"/>
      <c r="I59" s="341"/>
      <c r="J59" s="341"/>
      <c r="K59" s="341"/>
      <c r="L59" s="341"/>
      <c r="M59" s="341"/>
    </row>
    <row r="60" customFormat="false" ht="16.5" hidden="false" customHeight="true" outlineLevel="0" collapsed="false">
      <c r="A60" s="336"/>
      <c r="B60" s="344"/>
      <c r="C60" s="345"/>
      <c r="D60" s="342"/>
      <c r="E60" s="343"/>
      <c r="F60" s="343"/>
      <c r="G60" s="343"/>
      <c r="H60" s="341"/>
      <c r="I60" s="341"/>
      <c r="J60" s="341"/>
      <c r="K60" s="341"/>
      <c r="L60" s="341"/>
      <c r="M60" s="341"/>
    </row>
    <row r="61" customFormat="false" ht="16.5" hidden="false" customHeight="true" outlineLevel="0" collapsed="false">
      <c r="A61" s="336"/>
      <c r="B61" s="344"/>
      <c r="C61" s="345"/>
      <c r="D61" s="342"/>
      <c r="E61" s="343"/>
      <c r="F61" s="343"/>
      <c r="G61" s="343"/>
      <c r="H61" s="341"/>
      <c r="I61" s="341"/>
      <c r="J61" s="341"/>
      <c r="K61" s="341"/>
      <c r="L61" s="341"/>
      <c r="M61" s="341"/>
    </row>
    <row r="62" customFormat="false" ht="16.5" hidden="false" customHeight="true" outlineLevel="0" collapsed="false">
      <c r="A62" s="336"/>
      <c r="B62" s="344"/>
      <c r="C62" s="345"/>
      <c r="D62" s="342"/>
      <c r="E62" s="343"/>
      <c r="F62" s="343"/>
      <c r="G62" s="343"/>
      <c r="H62" s="341"/>
      <c r="I62" s="341"/>
      <c r="J62" s="341"/>
      <c r="K62" s="341"/>
      <c r="L62" s="341"/>
      <c r="M62" s="341"/>
    </row>
    <row r="63" customFormat="false" ht="16.5" hidden="false" customHeight="true" outlineLevel="0" collapsed="false">
      <c r="A63" s="336"/>
      <c r="B63" s="344"/>
      <c r="C63" s="345"/>
      <c r="D63" s="342"/>
      <c r="E63" s="343"/>
      <c r="F63" s="343"/>
      <c r="G63" s="343"/>
      <c r="H63" s="341"/>
      <c r="I63" s="341"/>
      <c r="J63" s="341"/>
      <c r="K63" s="341"/>
      <c r="L63" s="341"/>
      <c r="M63" s="341"/>
    </row>
    <row r="64" customFormat="false" ht="16.5" hidden="false" customHeight="true" outlineLevel="0" collapsed="false">
      <c r="A64" s="336"/>
      <c r="B64" s="344"/>
      <c r="C64" s="345"/>
      <c r="D64" s="342"/>
      <c r="E64" s="343"/>
      <c r="F64" s="343"/>
      <c r="G64" s="343"/>
      <c r="H64" s="341"/>
      <c r="I64" s="341"/>
      <c r="J64" s="341"/>
      <c r="K64" s="341"/>
      <c r="L64" s="341"/>
      <c r="M64" s="341"/>
    </row>
    <row r="65" customFormat="false" ht="16.5" hidden="false" customHeight="true" outlineLevel="0" collapsed="false">
      <c r="A65" s="336"/>
      <c r="B65" s="344"/>
      <c r="C65" s="345"/>
      <c r="D65" s="342"/>
      <c r="E65" s="343"/>
      <c r="F65" s="343"/>
      <c r="G65" s="343"/>
      <c r="H65" s="341"/>
      <c r="I65" s="341"/>
      <c r="J65" s="341"/>
      <c r="K65" s="341"/>
      <c r="L65" s="341"/>
      <c r="M65" s="341"/>
    </row>
    <row r="66" customFormat="false" ht="16.5" hidden="false" customHeight="true" outlineLevel="0" collapsed="false">
      <c r="A66" s="336"/>
      <c r="B66" s="344"/>
      <c r="C66" s="345"/>
      <c r="D66" s="342"/>
      <c r="E66" s="343"/>
      <c r="F66" s="343"/>
      <c r="G66" s="343"/>
      <c r="H66" s="341"/>
      <c r="I66" s="341"/>
      <c r="J66" s="341"/>
      <c r="K66" s="341"/>
      <c r="L66" s="341"/>
      <c r="M66" s="341"/>
    </row>
    <row r="67" customFormat="false" ht="16.5" hidden="false" customHeight="true" outlineLevel="0" collapsed="false">
      <c r="A67" s="336"/>
      <c r="B67" s="344"/>
      <c r="C67" s="345"/>
      <c r="D67" s="342"/>
      <c r="E67" s="343"/>
      <c r="F67" s="343"/>
      <c r="G67" s="343"/>
      <c r="H67" s="341"/>
      <c r="I67" s="341"/>
      <c r="J67" s="341"/>
      <c r="K67" s="341"/>
      <c r="L67" s="341"/>
      <c r="M67" s="341"/>
    </row>
    <row r="68" customFormat="false" ht="16.5" hidden="false" customHeight="true" outlineLevel="0" collapsed="false">
      <c r="A68" s="336"/>
      <c r="B68" s="344"/>
      <c r="C68" s="345"/>
      <c r="D68" s="342"/>
      <c r="E68" s="343"/>
      <c r="F68" s="343"/>
      <c r="G68" s="343"/>
      <c r="H68" s="341"/>
      <c r="I68" s="341"/>
      <c r="J68" s="341"/>
      <c r="K68" s="341"/>
      <c r="L68" s="341"/>
      <c r="M68" s="341"/>
    </row>
    <row r="69" customFormat="false" ht="16.5" hidden="false" customHeight="true" outlineLevel="0" collapsed="false">
      <c r="A69" s="336"/>
      <c r="B69" s="344"/>
      <c r="C69" s="345"/>
      <c r="D69" s="342"/>
      <c r="E69" s="343"/>
      <c r="F69" s="343"/>
      <c r="G69" s="343"/>
      <c r="H69" s="341"/>
      <c r="I69" s="341"/>
      <c r="J69" s="341"/>
      <c r="K69" s="341"/>
      <c r="L69" s="341"/>
      <c r="M69" s="341"/>
    </row>
    <row r="70" customFormat="false" ht="16.5" hidden="false" customHeight="true" outlineLevel="0" collapsed="false">
      <c r="A70" s="336"/>
      <c r="B70" s="344"/>
      <c r="C70" s="345"/>
      <c r="D70" s="342"/>
      <c r="E70" s="343"/>
      <c r="F70" s="343"/>
      <c r="G70" s="343"/>
      <c r="H70" s="341"/>
      <c r="I70" s="341"/>
      <c r="J70" s="341"/>
      <c r="K70" s="341"/>
      <c r="L70" s="341"/>
      <c r="M70" s="341"/>
    </row>
    <row r="71" customFormat="false" ht="16.5" hidden="false" customHeight="true" outlineLevel="0" collapsed="false">
      <c r="A71" s="336"/>
      <c r="B71" s="344"/>
      <c r="C71" s="345"/>
      <c r="D71" s="342"/>
      <c r="E71" s="343"/>
      <c r="F71" s="343"/>
      <c r="G71" s="343"/>
      <c r="H71" s="341"/>
      <c r="I71" s="341"/>
      <c r="J71" s="341"/>
      <c r="K71" s="341"/>
      <c r="L71" s="341"/>
      <c r="M71" s="341"/>
    </row>
    <row r="72" customFormat="false" ht="16.5" hidden="false" customHeight="true" outlineLevel="0" collapsed="false">
      <c r="A72" s="336"/>
      <c r="B72" s="344"/>
      <c r="C72" s="345"/>
      <c r="D72" s="342"/>
      <c r="E72" s="343"/>
      <c r="F72" s="343"/>
      <c r="G72" s="343"/>
      <c r="H72" s="341"/>
      <c r="I72" s="341"/>
      <c r="J72" s="341"/>
      <c r="K72" s="341"/>
      <c r="L72" s="341"/>
      <c r="M72" s="341"/>
    </row>
    <row r="73" customFormat="false" ht="16.5" hidden="false" customHeight="true" outlineLevel="0" collapsed="false">
      <c r="A73" s="336"/>
      <c r="B73" s="344"/>
      <c r="C73" s="345"/>
      <c r="D73" s="342"/>
      <c r="E73" s="343"/>
      <c r="F73" s="343"/>
      <c r="G73" s="343"/>
      <c r="H73" s="341"/>
      <c r="I73" s="341"/>
      <c r="J73" s="341"/>
      <c r="K73" s="341"/>
      <c r="L73" s="341"/>
      <c r="M73" s="341"/>
    </row>
    <row r="74" customFormat="false" ht="16.5" hidden="false" customHeight="true" outlineLevel="0" collapsed="false">
      <c r="A74" s="336"/>
      <c r="B74" s="344"/>
      <c r="C74" s="345"/>
      <c r="D74" s="342"/>
      <c r="E74" s="343"/>
      <c r="F74" s="343"/>
      <c r="G74" s="343"/>
      <c r="H74" s="341"/>
      <c r="I74" s="341"/>
      <c r="J74" s="341"/>
      <c r="K74" s="341"/>
      <c r="L74" s="341"/>
      <c r="M74" s="341"/>
    </row>
    <row r="75" customFormat="false" ht="16.5" hidden="false" customHeight="true" outlineLevel="0" collapsed="false">
      <c r="A75" s="336"/>
      <c r="B75" s="344"/>
      <c r="C75" s="345"/>
      <c r="D75" s="342"/>
      <c r="E75" s="343"/>
      <c r="F75" s="343"/>
      <c r="G75" s="343"/>
      <c r="H75" s="341"/>
      <c r="I75" s="341"/>
      <c r="J75" s="341"/>
      <c r="K75" s="341"/>
      <c r="L75" s="341"/>
      <c r="M75" s="341"/>
    </row>
    <row r="76" customFormat="false" ht="16.5" hidden="false" customHeight="true" outlineLevel="0" collapsed="false">
      <c r="A76" s="336"/>
      <c r="B76" s="344"/>
      <c r="C76" s="345"/>
      <c r="D76" s="342"/>
      <c r="E76" s="343"/>
      <c r="F76" s="343"/>
      <c r="G76" s="343"/>
      <c r="H76" s="341"/>
      <c r="I76" s="341"/>
      <c r="J76" s="341"/>
      <c r="K76" s="341"/>
      <c r="L76" s="341"/>
      <c r="M76" s="341"/>
    </row>
    <row r="77" customFormat="false" ht="16.5" hidden="false" customHeight="true" outlineLevel="0" collapsed="false">
      <c r="A77" s="336"/>
      <c r="B77" s="344"/>
      <c r="C77" s="345"/>
      <c r="D77" s="342"/>
      <c r="E77" s="343"/>
      <c r="F77" s="343"/>
      <c r="G77" s="343"/>
      <c r="H77" s="341"/>
      <c r="I77" s="341"/>
      <c r="J77" s="341"/>
      <c r="K77" s="341"/>
      <c r="L77" s="341"/>
      <c r="M77" s="341"/>
    </row>
    <row r="78" customFormat="false" ht="16.5" hidden="false" customHeight="true" outlineLevel="0" collapsed="false">
      <c r="A78" s="336"/>
      <c r="B78" s="344"/>
      <c r="C78" s="345"/>
      <c r="D78" s="342"/>
      <c r="E78" s="343"/>
      <c r="F78" s="343"/>
      <c r="G78" s="343"/>
      <c r="H78" s="341"/>
      <c r="I78" s="341"/>
      <c r="J78" s="341"/>
      <c r="K78" s="341"/>
      <c r="L78" s="341"/>
      <c r="M78" s="341"/>
    </row>
    <row r="79" customFormat="false" ht="16.5" hidden="false" customHeight="true" outlineLevel="0" collapsed="false">
      <c r="A79" s="336"/>
      <c r="B79" s="344"/>
      <c r="C79" s="345"/>
      <c r="D79" s="342"/>
      <c r="E79" s="343"/>
      <c r="F79" s="343"/>
      <c r="G79" s="343"/>
      <c r="H79" s="341"/>
      <c r="I79" s="341"/>
      <c r="J79" s="341"/>
      <c r="K79" s="341"/>
      <c r="L79" s="341"/>
      <c r="M79" s="341"/>
    </row>
    <row r="80" customFormat="false" ht="16.5" hidden="false" customHeight="true" outlineLevel="0" collapsed="false">
      <c r="A80" s="336"/>
      <c r="B80" s="344"/>
      <c r="C80" s="345"/>
      <c r="D80" s="342"/>
      <c r="E80" s="343"/>
      <c r="F80" s="343"/>
      <c r="G80" s="343"/>
      <c r="H80" s="341"/>
      <c r="I80" s="341"/>
      <c r="J80" s="341"/>
      <c r="K80" s="341"/>
      <c r="L80" s="341"/>
      <c r="M80" s="341"/>
    </row>
    <row r="81" customFormat="false" ht="16.5" hidden="false" customHeight="true" outlineLevel="0" collapsed="false">
      <c r="A81" s="336"/>
      <c r="B81" s="344"/>
      <c r="C81" s="345"/>
      <c r="D81" s="342"/>
      <c r="E81" s="343"/>
      <c r="F81" s="343"/>
      <c r="G81" s="343"/>
      <c r="H81" s="341"/>
      <c r="I81" s="341"/>
      <c r="J81" s="341"/>
      <c r="K81" s="341"/>
      <c r="L81" s="341"/>
      <c r="M81" s="341"/>
    </row>
    <row r="82" customFormat="false" ht="16.5" hidden="false" customHeight="true" outlineLevel="0" collapsed="false">
      <c r="A82" s="336"/>
      <c r="B82" s="344"/>
      <c r="C82" s="345"/>
      <c r="D82" s="342"/>
      <c r="E82" s="343"/>
      <c r="F82" s="343"/>
      <c r="G82" s="343"/>
      <c r="H82" s="341"/>
      <c r="I82" s="341"/>
      <c r="J82" s="341"/>
      <c r="K82" s="341"/>
      <c r="L82" s="341"/>
      <c r="M82" s="341"/>
    </row>
    <row r="83" customFormat="false" ht="16.5" hidden="false" customHeight="true" outlineLevel="0" collapsed="false">
      <c r="A83" s="336"/>
      <c r="B83" s="344"/>
      <c r="C83" s="345"/>
      <c r="D83" s="342"/>
      <c r="E83" s="343"/>
      <c r="F83" s="343"/>
      <c r="G83" s="343"/>
      <c r="H83" s="341"/>
      <c r="I83" s="341"/>
      <c r="J83" s="341"/>
      <c r="K83" s="341"/>
      <c r="L83" s="341"/>
      <c r="M83" s="341"/>
    </row>
    <row r="84" customFormat="false" ht="16.5" hidden="false" customHeight="true" outlineLevel="0" collapsed="false">
      <c r="A84" s="336"/>
      <c r="B84" s="344"/>
      <c r="C84" s="345"/>
      <c r="D84" s="342"/>
      <c r="E84" s="343"/>
      <c r="F84" s="343"/>
      <c r="G84" s="343"/>
      <c r="H84" s="341"/>
      <c r="I84" s="341"/>
      <c r="J84" s="341"/>
      <c r="K84" s="341"/>
      <c r="L84" s="341"/>
      <c r="M84" s="341"/>
    </row>
    <row r="85" customFormat="false" ht="16.5" hidden="false" customHeight="true" outlineLevel="0" collapsed="false">
      <c r="A85" s="336"/>
      <c r="B85" s="344"/>
      <c r="C85" s="345"/>
      <c r="D85" s="342"/>
      <c r="E85" s="343"/>
      <c r="F85" s="343"/>
      <c r="G85" s="343"/>
      <c r="H85" s="341"/>
      <c r="I85" s="341"/>
      <c r="J85" s="341"/>
      <c r="K85" s="341"/>
      <c r="L85" s="341"/>
      <c r="M85" s="341"/>
    </row>
    <row r="86" customFormat="false" ht="16.5" hidden="false" customHeight="true" outlineLevel="0" collapsed="false">
      <c r="A86" s="336"/>
      <c r="B86" s="344"/>
      <c r="C86" s="345"/>
      <c r="D86" s="342"/>
      <c r="E86" s="343"/>
      <c r="F86" s="343"/>
      <c r="G86" s="343"/>
      <c r="H86" s="341"/>
      <c r="I86" s="341"/>
      <c r="J86" s="341"/>
      <c r="K86" s="341"/>
      <c r="L86" s="341"/>
      <c r="M86" s="341"/>
    </row>
    <row r="87" customFormat="false" ht="16.5" hidden="false" customHeight="true" outlineLevel="0" collapsed="false">
      <c r="A87" s="336"/>
      <c r="B87" s="344"/>
      <c r="C87" s="345"/>
      <c r="D87" s="342"/>
      <c r="E87" s="343"/>
      <c r="F87" s="343"/>
      <c r="G87" s="343"/>
      <c r="H87" s="341"/>
      <c r="I87" s="341"/>
      <c r="J87" s="341"/>
      <c r="K87" s="341"/>
      <c r="L87" s="341"/>
      <c r="M87" s="341"/>
    </row>
    <row r="88" customFormat="false" ht="16.5" hidden="false" customHeight="true" outlineLevel="0" collapsed="false">
      <c r="A88" s="336"/>
      <c r="B88" s="344"/>
      <c r="C88" s="345"/>
      <c r="D88" s="342"/>
      <c r="E88" s="343"/>
      <c r="F88" s="343"/>
      <c r="G88" s="343"/>
      <c r="H88" s="341"/>
      <c r="I88" s="341"/>
      <c r="J88" s="341"/>
      <c r="K88" s="341"/>
      <c r="L88" s="341"/>
      <c r="M88" s="341"/>
    </row>
    <row r="89" customFormat="false" ht="16.5" hidden="false" customHeight="true" outlineLevel="0" collapsed="false">
      <c r="A89" s="336"/>
      <c r="B89" s="344"/>
      <c r="C89" s="345"/>
      <c r="D89" s="342"/>
      <c r="E89" s="343"/>
      <c r="F89" s="343"/>
      <c r="G89" s="343"/>
      <c r="H89" s="341"/>
      <c r="I89" s="341"/>
      <c r="J89" s="341"/>
      <c r="K89" s="341"/>
      <c r="L89" s="341"/>
      <c r="M89" s="341"/>
    </row>
    <row r="90" customFormat="false" ht="16.5" hidden="false" customHeight="true" outlineLevel="0" collapsed="false">
      <c r="A90" s="336"/>
      <c r="B90" s="344"/>
      <c r="C90" s="345"/>
      <c r="D90" s="342"/>
      <c r="E90" s="343"/>
      <c r="F90" s="343"/>
      <c r="G90" s="343"/>
      <c r="H90" s="341"/>
      <c r="I90" s="341"/>
      <c r="J90" s="341"/>
      <c r="K90" s="341"/>
      <c r="L90" s="341"/>
      <c r="M90" s="341"/>
    </row>
    <row r="91" customFormat="false" ht="16.5" hidden="false" customHeight="true" outlineLevel="0" collapsed="false">
      <c r="A91" s="336"/>
      <c r="B91" s="344"/>
      <c r="C91" s="345"/>
      <c r="D91" s="342"/>
      <c r="E91" s="343"/>
      <c r="F91" s="343"/>
      <c r="G91" s="343"/>
      <c r="H91" s="341"/>
      <c r="I91" s="341"/>
      <c r="J91" s="341"/>
      <c r="K91" s="341"/>
      <c r="L91" s="341"/>
      <c r="M91" s="341"/>
    </row>
    <row r="92" customFormat="false" ht="16.5" hidden="false" customHeight="true" outlineLevel="0" collapsed="false">
      <c r="A92" s="336"/>
      <c r="B92" s="344"/>
      <c r="C92" s="345"/>
      <c r="D92" s="342"/>
      <c r="E92" s="343"/>
      <c r="F92" s="343"/>
      <c r="G92" s="343"/>
      <c r="H92" s="341"/>
      <c r="I92" s="341"/>
      <c r="J92" s="341"/>
      <c r="K92" s="341"/>
      <c r="L92" s="341"/>
      <c r="M92" s="341"/>
    </row>
    <row r="93" customFormat="false" ht="16.5" hidden="false" customHeight="true" outlineLevel="0" collapsed="false">
      <c r="A93" s="336"/>
      <c r="B93" s="344"/>
      <c r="C93" s="345"/>
      <c r="D93" s="342"/>
      <c r="E93" s="343"/>
      <c r="F93" s="343"/>
      <c r="G93" s="343"/>
      <c r="H93" s="341"/>
      <c r="I93" s="341"/>
      <c r="J93" s="341"/>
      <c r="K93" s="341"/>
      <c r="L93" s="341"/>
      <c r="M93" s="341"/>
    </row>
    <row r="94" customFormat="false" ht="16.5" hidden="false" customHeight="true" outlineLevel="0" collapsed="false">
      <c r="A94" s="336"/>
      <c r="B94" s="344"/>
      <c r="C94" s="345"/>
      <c r="D94" s="342"/>
      <c r="E94" s="343"/>
      <c r="F94" s="343"/>
      <c r="G94" s="343"/>
      <c r="H94" s="341"/>
      <c r="I94" s="341"/>
      <c r="J94" s="341"/>
      <c r="K94" s="341"/>
      <c r="L94" s="341"/>
      <c r="M94" s="341"/>
    </row>
    <row r="95" customFormat="false" ht="16.5" hidden="false" customHeight="true" outlineLevel="0" collapsed="false">
      <c r="A95" s="336"/>
      <c r="B95" s="344"/>
      <c r="C95" s="345"/>
      <c r="D95" s="342"/>
      <c r="E95" s="343"/>
      <c r="F95" s="343"/>
      <c r="G95" s="343"/>
      <c r="H95" s="341"/>
      <c r="I95" s="341"/>
      <c r="J95" s="341"/>
      <c r="K95" s="341"/>
      <c r="L95" s="341"/>
      <c r="M95" s="341"/>
    </row>
    <row r="96" customFormat="false" ht="16.5" hidden="false" customHeight="true" outlineLevel="0" collapsed="false">
      <c r="A96" s="336"/>
      <c r="B96" s="344"/>
      <c r="C96" s="345"/>
      <c r="D96" s="342"/>
      <c r="E96" s="343"/>
      <c r="F96" s="343"/>
      <c r="G96" s="343"/>
      <c r="H96" s="341"/>
      <c r="I96" s="341"/>
      <c r="J96" s="341"/>
      <c r="K96" s="341"/>
      <c r="L96" s="341"/>
      <c r="M96" s="341"/>
    </row>
    <row r="97" customFormat="false" ht="16.5" hidden="false" customHeight="true" outlineLevel="0" collapsed="false">
      <c r="A97" s="336"/>
      <c r="B97" s="344"/>
      <c r="C97" s="345"/>
      <c r="D97" s="342"/>
      <c r="E97" s="343"/>
      <c r="F97" s="343"/>
      <c r="G97" s="343"/>
      <c r="H97" s="341"/>
      <c r="I97" s="341"/>
      <c r="J97" s="341"/>
      <c r="K97" s="341"/>
      <c r="L97" s="341"/>
      <c r="M97" s="341"/>
    </row>
    <row r="98" customFormat="false" ht="16.5" hidden="false" customHeight="true" outlineLevel="0" collapsed="false">
      <c r="A98" s="336"/>
      <c r="B98" s="344"/>
      <c r="C98" s="345"/>
      <c r="D98" s="342"/>
      <c r="E98" s="343"/>
      <c r="F98" s="343"/>
      <c r="G98" s="343"/>
      <c r="H98" s="341"/>
      <c r="I98" s="341"/>
      <c r="J98" s="341"/>
      <c r="K98" s="341"/>
      <c r="L98" s="341"/>
      <c r="M98" s="341"/>
    </row>
    <row r="99" customFormat="false" ht="16.5" hidden="false" customHeight="true" outlineLevel="0" collapsed="false">
      <c r="A99" s="336"/>
      <c r="B99" s="344"/>
      <c r="C99" s="345"/>
      <c r="D99" s="342"/>
      <c r="E99" s="343"/>
      <c r="F99" s="343"/>
      <c r="G99" s="343"/>
      <c r="H99" s="341"/>
      <c r="I99" s="341"/>
      <c r="J99" s="341"/>
      <c r="K99" s="341"/>
      <c r="L99" s="341"/>
      <c r="M99" s="341"/>
    </row>
    <row r="100" customFormat="false" ht="16.5" hidden="false" customHeight="true" outlineLevel="0" collapsed="false">
      <c r="A100" s="336"/>
      <c r="B100" s="344"/>
      <c r="C100" s="345"/>
      <c r="D100" s="342"/>
      <c r="E100" s="343"/>
      <c r="F100" s="343"/>
      <c r="G100" s="343"/>
      <c r="H100" s="341"/>
      <c r="I100" s="341"/>
      <c r="J100" s="341"/>
      <c r="K100" s="341"/>
      <c r="L100" s="341"/>
      <c r="M100" s="341"/>
    </row>
    <row r="101" customFormat="false" ht="16.5" hidden="false" customHeight="true" outlineLevel="0" collapsed="false">
      <c r="A101" s="336"/>
      <c r="B101" s="344"/>
      <c r="C101" s="345"/>
      <c r="H101" s="341"/>
      <c r="I101" s="341"/>
      <c r="J101" s="341"/>
      <c r="K101" s="341"/>
      <c r="L101" s="341"/>
      <c r="M101" s="341"/>
    </row>
    <row r="102" customFormat="false" ht="16.5" hidden="false" customHeight="true" outlineLevel="0" collapsed="false">
      <c r="A102" s="336"/>
      <c r="B102" s="344"/>
      <c r="C102" s="345"/>
      <c r="H102" s="341"/>
      <c r="I102" s="341"/>
      <c r="J102" s="341"/>
      <c r="K102" s="341"/>
      <c r="L102" s="341"/>
      <c r="M102" s="341"/>
    </row>
    <row r="103" customFormat="false" ht="16.5" hidden="false" customHeight="true" outlineLevel="0" collapsed="false">
      <c r="A103" s="336"/>
      <c r="B103" s="344"/>
      <c r="C103" s="345"/>
      <c r="H103" s="341"/>
      <c r="I103" s="341"/>
      <c r="J103" s="341"/>
      <c r="K103" s="341"/>
      <c r="L103" s="341"/>
      <c r="M103" s="341"/>
    </row>
    <row r="104" customFormat="false" ht="16.5" hidden="false" customHeight="true" outlineLevel="0" collapsed="false">
      <c r="A104" s="336"/>
      <c r="B104" s="344"/>
      <c r="C104" s="345"/>
      <c r="H104" s="341"/>
      <c r="I104" s="341"/>
      <c r="J104" s="341"/>
      <c r="K104" s="341"/>
      <c r="L104" s="341"/>
      <c r="M104" s="341"/>
    </row>
    <row r="105" customFormat="false" ht="16.5" hidden="false" customHeight="true" outlineLevel="0" collapsed="false">
      <c r="A105" s="336"/>
      <c r="B105" s="344"/>
      <c r="C105" s="345"/>
      <c r="H105" s="341"/>
      <c r="I105" s="341"/>
      <c r="J105" s="341"/>
      <c r="K105" s="341"/>
      <c r="L105" s="341"/>
      <c r="M105" s="341"/>
    </row>
    <row r="106" customFormat="false" ht="16.5" hidden="false" customHeight="true" outlineLevel="0" collapsed="false">
      <c r="A106" s="336"/>
      <c r="B106" s="344"/>
      <c r="C106" s="345"/>
      <c r="H106" s="341"/>
      <c r="I106" s="341"/>
      <c r="J106" s="341"/>
      <c r="K106" s="341"/>
      <c r="L106" s="341"/>
      <c r="M106" s="341"/>
    </row>
    <row r="107" customFormat="false" ht="16.5" hidden="false" customHeight="true" outlineLevel="0" collapsed="false">
      <c r="A107" s="336"/>
      <c r="B107" s="344"/>
      <c r="C107" s="345"/>
      <c r="H107" s="341"/>
      <c r="I107" s="341"/>
      <c r="J107" s="341"/>
      <c r="K107" s="341"/>
      <c r="L107" s="341"/>
      <c r="M107" s="341"/>
    </row>
    <row r="108" customFormat="false" ht="16.5" hidden="false" customHeight="true" outlineLevel="0" collapsed="false">
      <c r="A108" s="336"/>
      <c r="B108" s="344"/>
      <c r="C108" s="345"/>
      <c r="H108" s="341"/>
      <c r="I108" s="341"/>
      <c r="J108" s="341"/>
      <c r="K108" s="341"/>
      <c r="L108" s="341"/>
      <c r="M108" s="341"/>
    </row>
    <row r="109" customFormat="false" ht="16.5" hidden="false" customHeight="true" outlineLevel="0" collapsed="false">
      <c r="A109" s="336"/>
      <c r="B109" s="344"/>
      <c r="C109" s="345"/>
      <c r="H109" s="341"/>
      <c r="I109" s="341"/>
      <c r="J109" s="341"/>
      <c r="K109" s="341"/>
      <c r="L109" s="341"/>
      <c r="M109" s="341"/>
    </row>
    <row r="110" customFormat="false" ht="16.5" hidden="false" customHeight="true" outlineLevel="0" collapsed="false">
      <c r="A110" s="336"/>
      <c r="B110" s="344"/>
      <c r="C110" s="345"/>
      <c r="H110" s="341"/>
      <c r="I110" s="341"/>
      <c r="J110" s="341"/>
      <c r="K110" s="341"/>
      <c r="L110" s="341"/>
      <c r="M110" s="341"/>
    </row>
    <row r="111" customFormat="false" ht="16.5" hidden="false" customHeight="true" outlineLevel="0" collapsed="false">
      <c r="A111" s="336"/>
      <c r="B111" s="344"/>
      <c r="C111" s="345"/>
      <c r="H111" s="341"/>
      <c r="I111" s="341"/>
      <c r="J111" s="341"/>
      <c r="K111" s="341"/>
      <c r="L111" s="341"/>
      <c r="M111" s="341"/>
    </row>
    <row r="112" customFormat="false" ht="16.5" hidden="false" customHeight="true" outlineLevel="0" collapsed="false">
      <c r="A112" s="336"/>
      <c r="B112" s="344"/>
      <c r="C112" s="345"/>
      <c r="H112" s="341"/>
      <c r="I112" s="341"/>
      <c r="J112" s="341"/>
      <c r="K112" s="341"/>
      <c r="L112" s="341"/>
      <c r="M112" s="341"/>
    </row>
    <row r="113" customFormat="false" ht="16.5" hidden="false" customHeight="true" outlineLevel="0" collapsed="false">
      <c r="A113" s="336"/>
      <c r="B113" s="344"/>
      <c r="C113" s="345"/>
      <c r="H113" s="341"/>
      <c r="I113" s="341"/>
      <c r="J113" s="341"/>
      <c r="K113" s="341"/>
      <c r="L113" s="341"/>
      <c r="M113" s="341"/>
    </row>
    <row r="114" customFormat="false" ht="16.5" hidden="false" customHeight="true" outlineLevel="0" collapsed="false">
      <c r="A114" s="336"/>
      <c r="B114" s="344"/>
      <c r="C114" s="345"/>
      <c r="H114" s="341"/>
      <c r="I114" s="341"/>
      <c r="J114" s="341"/>
      <c r="K114" s="341"/>
      <c r="L114" s="341"/>
      <c r="M114" s="341"/>
    </row>
    <row r="115" customFormat="false" ht="16.5" hidden="false" customHeight="true" outlineLevel="0" collapsed="false">
      <c r="A115" s="336"/>
      <c r="B115" s="344"/>
      <c r="C115" s="345"/>
      <c r="H115" s="341"/>
      <c r="I115" s="341"/>
      <c r="J115" s="341"/>
      <c r="K115" s="341"/>
      <c r="L115" s="341"/>
      <c r="M115" s="341"/>
    </row>
    <row r="116" customFormat="false" ht="16.5" hidden="false" customHeight="true" outlineLevel="0" collapsed="false">
      <c r="A116" s="336"/>
      <c r="B116" s="344"/>
      <c r="C116" s="345"/>
      <c r="H116" s="341"/>
      <c r="I116" s="341"/>
      <c r="J116" s="341"/>
      <c r="K116" s="341"/>
      <c r="L116" s="341"/>
      <c r="M116" s="341"/>
    </row>
    <row r="117" customFormat="false" ht="16.5" hidden="false" customHeight="true" outlineLevel="0" collapsed="false">
      <c r="A117" s="336"/>
      <c r="B117" s="344"/>
      <c r="C117" s="345"/>
      <c r="H117" s="341"/>
      <c r="I117" s="341"/>
      <c r="J117" s="341"/>
      <c r="K117" s="341"/>
      <c r="L117" s="341"/>
      <c r="M117" s="341"/>
    </row>
    <row r="118" customFormat="false" ht="16.5" hidden="false" customHeight="true" outlineLevel="0" collapsed="false">
      <c r="A118" s="336"/>
      <c r="B118" s="344"/>
      <c r="C118" s="345"/>
      <c r="H118" s="341"/>
      <c r="I118" s="341"/>
      <c r="J118" s="341"/>
      <c r="K118" s="341"/>
      <c r="L118" s="341"/>
      <c r="M118" s="341"/>
    </row>
    <row r="119" customFormat="false" ht="16.5" hidden="false" customHeight="true" outlineLevel="0" collapsed="false">
      <c r="A119" s="336"/>
      <c r="B119" s="344"/>
      <c r="C119" s="345"/>
      <c r="H119" s="341"/>
      <c r="I119" s="341"/>
      <c r="J119" s="341"/>
      <c r="K119" s="341"/>
      <c r="L119" s="341"/>
      <c r="M119" s="341"/>
    </row>
    <row r="120" customFormat="false" ht="16.5" hidden="false" customHeight="true" outlineLevel="0" collapsed="false">
      <c r="A120" s="336"/>
      <c r="B120" s="344"/>
      <c r="C120" s="345"/>
      <c r="H120" s="341"/>
      <c r="I120" s="341"/>
      <c r="J120" s="341"/>
      <c r="K120" s="341"/>
      <c r="L120" s="341"/>
      <c r="M120" s="341"/>
    </row>
    <row r="121" customFormat="false" ht="16.5" hidden="false" customHeight="true" outlineLevel="0" collapsed="false">
      <c r="A121" s="336"/>
      <c r="B121" s="344"/>
      <c r="C121" s="345"/>
      <c r="H121" s="341"/>
      <c r="I121" s="341"/>
      <c r="J121" s="341"/>
      <c r="K121" s="341"/>
      <c r="L121" s="341"/>
      <c r="M121" s="341"/>
    </row>
    <row r="122" customFormat="false" ht="16.5" hidden="false" customHeight="true" outlineLevel="0" collapsed="false">
      <c r="A122" s="336"/>
      <c r="B122" s="344"/>
      <c r="C122" s="345"/>
      <c r="H122" s="341"/>
      <c r="I122" s="341"/>
      <c r="J122" s="341"/>
      <c r="K122" s="341"/>
      <c r="L122" s="341"/>
      <c r="M122" s="341"/>
    </row>
    <row r="123" customFormat="false" ht="16.5" hidden="false" customHeight="true" outlineLevel="0" collapsed="false">
      <c r="A123" s="336"/>
      <c r="B123" s="344"/>
      <c r="C123" s="345"/>
      <c r="H123" s="341"/>
      <c r="I123" s="341"/>
      <c r="J123" s="341"/>
      <c r="K123" s="341"/>
      <c r="L123" s="341"/>
      <c r="M123" s="341"/>
    </row>
    <row r="124" customFormat="false" ht="16.5" hidden="false" customHeight="true" outlineLevel="0" collapsed="false">
      <c r="A124" s="336"/>
      <c r="B124" s="344"/>
      <c r="C124" s="345"/>
      <c r="H124" s="341"/>
      <c r="I124" s="341"/>
      <c r="J124" s="341"/>
      <c r="K124" s="341"/>
      <c r="L124" s="341"/>
      <c r="M124" s="341"/>
    </row>
    <row r="125" customFormat="false" ht="16.5" hidden="false" customHeight="true" outlineLevel="0" collapsed="false">
      <c r="A125" s="336"/>
      <c r="B125" s="344"/>
      <c r="C125" s="345"/>
      <c r="H125" s="341"/>
      <c r="I125" s="341"/>
      <c r="J125" s="341"/>
      <c r="K125" s="341"/>
      <c r="L125" s="341"/>
      <c r="M125" s="341"/>
    </row>
    <row r="126" customFormat="false" ht="16.5" hidden="false" customHeight="true" outlineLevel="0" collapsed="false">
      <c r="A126" s="336"/>
      <c r="B126" s="344"/>
      <c r="C126" s="345"/>
      <c r="H126" s="341"/>
      <c r="I126" s="341"/>
      <c r="J126" s="341"/>
      <c r="K126" s="341"/>
      <c r="L126" s="341"/>
      <c r="M126" s="341"/>
    </row>
    <row r="127" customFormat="false" ht="16.5" hidden="false" customHeight="true" outlineLevel="0" collapsed="false">
      <c r="A127" s="336"/>
      <c r="B127" s="344"/>
      <c r="C127" s="345"/>
      <c r="H127" s="341"/>
      <c r="I127" s="341"/>
      <c r="J127" s="341"/>
      <c r="K127" s="341"/>
      <c r="L127" s="341"/>
      <c r="M127" s="341"/>
    </row>
    <row r="128" customFormat="false" ht="16.5" hidden="false" customHeight="true" outlineLevel="0" collapsed="false">
      <c r="A128" s="336"/>
      <c r="B128" s="344"/>
      <c r="C128" s="345"/>
      <c r="H128" s="341"/>
      <c r="I128" s="341"/>
      <c r="J128" s="341"/>
      <c r="K128" s="341"/>
      <c r="L128" s="341"/>
      <c r="M128" s="341"/>
    </row>
    <row r="129" customFormat="false" ht="16.5" hidden="false" customHeight="true" outlineLevel="0" collapsed="false">
      <c r="A129" s="336"/>
      <c r="B129" s="344"/>
      <c r="C129" s="345"/>
      <c r="H129" s="341"/>
      <c r="I129" s="341"/>
      <c r="J129" s="341"/>
      <c r="K129" s="341"/>
      <c r="L129" s="341"/>
      <c r="M129" s="341"/>
    </row>
    <row r="130" customFormat="false" ht="16.5" hidden="false" customHeight="true" outlineLevel="0" collapsed="false">
      <c r="A130" s="336"/>
      <c r="B130" s="344"/>
      <c r="C130" s="345"/>
      <c r="H130" s="341"/>
      <c r="I130" s="341"/>
      <c r="J130" s="341"/>
      <c r="K130" s="341"/>
      <c r="L130" s="341"/>
      <c r="M130" s="341"/>
    </row>
    <row r="131" customFormat="false" ht="16.5" hidden="false" customHeight="true" outlineLevel="0" collapsed="false">
      <c r="A131" s="336"/>
      <c r="B131" s="344"/>
      <c r="C131" s="345"/>
      <c r="H131" s="341"/>
      <c r="I131" s="341"/>
      <c r="J131" s="341"/>
      <c r="K131" s="341"/>
      <c r="L131" s="341"/>
      <c r="M131" s="341"/>
    </row>
    <row r="132" customFormat="false" ht="16.5" hidden="false" customHeight="true" outlineLevel="0" collapsed="false">
      <c r="A132" s="336"/>
      <c r="B132" s="344"/>
      <c r="C132" s="345"/>
      <c r="H132" s="341"/>
      <c r="I132" s="341"/>
      <c r="J132" s="341"/>
      <c r="K132" s="341"/>
      <c r="L132" s="341"/>
      <c r="M132" s="341"/>
    </row>
    <row r="133" customFormat="false" ht="16.5" hidden="false" customHeight="true" outlineLevel="0" collapsed="false">
      <c r="A133" s="336"/>
      <c r="B133" s="344"/>
      <c r="C133" s="345"/>
      <c r="H133" s="341"/>
      <c r="I133" s="341"/>
      <c r="J133" s="341"/>
      <c r="K133" s="341"/>
      <c r="L133" s="341"/>
      <c r="M133" s="341"/>
    </row>
    <row r="134" customFormat="false" ht="16.5" hidden="false" customHeight="true" outlineLevel="0" collapsed="false">
      <c r="A134" s="336"/>
      <c r="B134" s="344"/>
      <c r="C134" s="345"/>
      <c r="H134" s="341"/>
      <c r="I134" s="341"/>
      <c r="J134" s="341"/>
      <c r="K134" s="341"/>
      <c r="L134" s="341"/>
      <c r="M134" s="341"/>
    </row>
    <row r="135" customFormat="false" ht="16.5" hidden="false" customHeight="true" outlineLevel="0" collapsed="false">
      <c r="A135" s="336"/>
      <c r="B135" s="344"/>
      <c r="C135" s="345"/>
      <c r="H135" s="341"/>
      <c r="I135" s="341"/>
      <c r="J135" s="341"/>
      <c r="K135" s="341"/>
      <c r="L135" s="341"/>
      <c r="M135" s="341"/>
    </row>
    <row r="136" customFormat="false" ht="16.5" hidden="false" customHeight="true" outlineLevel="0" collapsed="false">
      <c r="A136" s="336"/>
      <c r="B136" s="344"/>
      <c r="C136" s="345"/>
      <c r="H136" s="341"/>
      <c r="I136" s="341"/>
      <c r="J136" s="341"/>
      <c r="K136" s="341"/>
      <c r="L136" s="341"/>
      <c r="M136" s="341"/>
    </row>
    <row r="137" customFormat="false" ht="16.5" hidden="false" customHeight="true" outlineLevel="0" collapsed="false">
      <c r="A137" s="336"/>
      <c r="B137" s="344"/>
      <c r="C137" s="345"/>
      <c r="H137" s="341"/>
      <c r="I137" s="341"/>
      <c r="J137" s="341"/>
      <c r="K137" s="341"/>
      <c r="L137" s="341"/>
      <c r="M137" s="341"/>
    </row>
    <row r="138" customFormat="false" ht="16.5" hidden="false" customHeight="true" outlineLevel="0" collapsed="false">
      <c r="A138" s="336"/>
      <c r="B138" s="344"/>
      <c r="C138" s="345"/>
      <c r="H138" s="341"/>
      <c r="I138" s="341"/>
      <c r="J138" s="341"/>
      <c r="K138" s="341"/>
      <c r="L138" s="341"/>
      <c r="M138" s="341"/>
    </row>
    <row r="139" customFormat="false" ht="16.5" hidden="false" customHeight="true" outlineLevel="0" collapsed="false">
      <c r="A139" s="336"/>
      <c r="B139" s="344"/>
      <c r="C139" s="345"/>
      <c r="H139" s="341"/>
      <c r="I139" s="341"/>
      <c r="J139" s="341"/>
      <c r="K139" s="341"/>
      <c r="L139" s="341"/>
      <c r="M139" s="341"/>
    </row>
    <row r="140" customFormat="false" ht="16.5" hidden="false" customHeight="true" outlineLevel="0" collapsed="false">
      <c r="A140" s="336"/>
      <c r="B140" s="344"/>
      <c r="C140" s="345"/>
      <c r="H140" s="341"/>
      <c r="I140" s="341"/>
      <c r="J140" s="341"/>
      <c r="K140" s="341"/>
      <c r="L140" s="341"/>
      <c r="M140" s="341"/>
    </row>
    <row r="141" customFormat="false" ht="16.5" hidden="false" customHeight="true" outlineLevel="0" collapsed="false">
      <c r="A141" s="336"/>
      <c r="B141" s="344"/>
      <c r="C141" s="345"/>
      <c r="H141" s="341"/>
      <c r="I141" s="341"/>
      <c r="J141" s="341"/>
      <c r="K141" s="341"/>
      <c r="L141" s="341"/>
      <c r="M141" s="341"/>
    </row>
    <row r="142" customFormat="false" ht="16.5" hidden="false" customHeight="true" outlineLevel="0" collapsed="false">
      <c r="A142" s="336"/>
      <c r="B142" s="344"/>
      <c r="C142" s="345"/>
      <c r="H142" s="341"/>
      <c r="I142" s="341"/>
      <c r="J142" s="341"/>
      <c r="K142" s="341"/>
      <c r="L142" s="341"/>
      <c r="M142" s="341"/>
    </row>
    <row r="143" customFormat="false" ht="16.5" hidden="false" customHeight="true" outlineLevel="0" collapsed="false">
      <c r="A143" s="336"/>
      <c r="B143" s="344"/>
      <c r="C143" s="345"/>
      <c r="H143" s="341"/>
      <c r="I143" s="341"/>
      <c r="J143" s="341"/>
      <c r="K143" s="341"/>
      <c r="L143" s="341"/>
      <c r="M143" s="341"/>
    </row>
    <row r="144" customFormat="false" ht="16.5" hidden="false" customHeight="true" outlineLevel="0" collapsed="false">
      <c r="A144" s="336"/>
      <c r="B144" s="344"/>
      <c r="C144" s="345"/>
      <c r="H144" s="341"/>
      <c r="I144" s="341"/>
      <c r="J144" s="341"/>
      <c r="K144" s="341"/>
      <c r="L144" s="341"/>
      <c r="M144" s="341"/>
    </row>
    <row r="145" customFormat="false" ht="16.5" hidden="false" customHeight="true" outlineLevel="0" collapsed="false">
      <c r="A145" s="336"/>
      <c r="B145" s="344"/>
      <c r="C145" s="345"/>
      <c r="H145" s="341"/>
      <c r="I145" s="341"/>
      <c r="J145" s="341"/>
      <c r="K145" s="341"/>
      <c r="L145" s="341"/>
      <c r="M145" s="341"/>
    </row>
    <row r="146" customFormat="false" ht="16.5" hidden="false" customHeight="true" outlineLevel="0" collapsed="false">
      <c r="A146" s="336"/>
      <c r="B146" s="344"/>
      <c r="C146" s="345"/>
      <c r="H146" s="341"/>
      <c r="I146" s="341"/>
      <c r="J146" s="341"/>
      <c r="K146" s="341"/>
      <c r="L146" s="341"/>
      <c r="M146" s="341"/>
    </row>
    <row r="147" customFormat="false" ht="16.5" hidden="false" customHeight="true" outlineLevel="0" collapsed="false">
      <c r="A147" s="336"/>
      <c r="B147" s="344"/>
      <c r="C147" s="345"/>
      <c r="H147" s="341"/>
      <c r="I147" s="341"/>
      <c r="J147" s="341"/>
      <c r="K147" s="341"/>
      <c r="L147" s="341"/>
      <c r="M147" s="341"/>
    </row>
    <row r="148" customFormat="false" ht="16.5" hidden="false" customHeight="true" outlineLevel="0" collapsed="false">
      <c r="A148" s="336"/>
      <c r="B148" s="344"/>
      <c r="C148" s="345"/>
      <c r="H148" s="341"/>
      <c r="I148" s="341"/>
      <c r="J148" s="341"/>
      <c r="K148" s="341"/>
      <c r="L148" s="341"/>
      <c r="M148" s="341"/>
    </row>
    <row r="149" customFormat="false" ht="16.5" hidden="false" customHeight="true" outlineLevel="0" collapsed="false">
      <c r="A149" s="336"/>
      <c r="B149" s="344"/>
      <c r="C149" s="345"/>
      <c r="H149" s="341"/>
      <c r="I149" s="341"/>
      <c r="J149" s="341"/>
      <c r="K149" s="341"/>
      <c r="L149" s="341"/>
      <c r="M149" s="341"/>
    </row>
    <row r="150" customFormat="false" ht="16.5" hidden="false" customHeight="true" outlineLevel="0" collapsed="false">
      <c r="A150" s="336"/>
      <c r="B150" s="344"/>
      <c r="C150" s="345"/>
      <c r="H150" s="341"/>
      <c r="I150" s="341"/>
      <c r="J150" s="341"/>
      <c r="K150" s="341"/>
      <c r="L150" s="341"/>
      <c r="M150" s="341"/>
    </row>
    <row r="151" customFormat="false" ht="16.5" hidden="false" customHeight="true" outlineLevel="0" collapsed="false">
      <c r="A151" s="336"/>
      <c r="B151" s="344"/>
      <c r="C151" s="345"/>
      <c r="H151" s="341"/>
      <c r="I151" s="341"/>
      <c r="J151" s="341"/>
      <c r="K151" s="341"/>
      <c r="L151" s="341"/>
      <c r="M151" s="341"/>
    </row>
    <row r="152" customFormat="false" ht="16.5" hidden="false" customHeight="true" outlineLevel="0" collapsed="false">
      <c r="A152" s="336"/>
      <c r="B152" s="344"/>
      <c r="C152" s="345"/>
      <c r="H152" s="341"/>
      <c r="I152" s="341"/>
      <c r="J152" s="341"/>
      <c r="K152" s="341"/>
      <c r="L152" s="341"/>
      <c r="M152" s="341"/>
    </row>
    <row r="153" customFormat="false" ht="16.5" hidden="false" customHeight="true" outlineLevel="0" collapsed="false">
      <c r="A153" s="336"/>
      <c r="B153" s="344"/>
      <c r="C153" s="345"/>
      <c r="H153" s="341"/>
      <c r="I153" s="341"/>
      <c r="J153" s="341"/>
      <c r="K153" s="341"/>
      <c r="L153" s="341"/>
      <c r="M153" s="341"/>
    </row>
    <row r="154" customFormat="false" ht="16.5" hidden="false" customHeight="true" outlineLevel="0" collapsed="false">
      <c r="A154" s="336"/>
      <c r="B154" s="344"/>
      <c r="C154" s="345"/>
      <c r="H154" s="341"/>
      <c r="I154" s="341"/>
      <c r="J154" s="341"/>
      <c r="K154" s="341"/>
      <c r="L154" s="341"/>
      <c r="M154" s="341"/>
    </row>
    <row r="155" customFormat="false" ht="16.5" hidden="false" customHeight="true" outlineLevel="0" collapsed="false">
      <c r="A155" s="336"/>
      <c r="B155" s="344"/>
      <c r="C155" s="345"/>
      <c r="H155" s="341"/>
      <c r="I155" s="341"/>
      <c r="J155" s="341"/>
      <c r="K155" s="341"/>
      <c r="L155" s="341"/>
      <c r="M155" s="341"/>
    </row>
    <row r="156" customFormat="false" ht="16.5" hidden="false" customHeight="true" outlineLevel="0" collapsed="false">
      <c r="A156" s="336"/>
      <c r="B156" s="344"/>
      <c r="C156" s="345"/>
      <c r="H156" s="341"/>
      <c r="I156" s="341"/>
      <c r="J156" s="341"/>
      <c r="K156" s="341"/>
      <c r="L156" s="341"/>
      <c r="M156" s="341"/>
    </row>
    <row r="157" customFormat="false" ht="16.5" hidden="false" customHeight="true" outlineLevel="0" collapsed="false">
      <c r="A157" s="336"/>
      <c r="B157" s="344"/>
      <c r="C157" s="345"/>
      <c r="H157" s="341"/>
      <c r="I157" s="341"/>
      <c r="J157" s="341"/>
      <c r="K157" s="341"/>
      <c r="L157" s="341"/>
      <c r="M157" s="341"/>
    </row>
    <row r="158" customFormat="false" ht="16.5" hidden="false" customHeight="true" outlineLevel="0" collapsed="false">
      <c r="A158" s="336"/>
      <c r="B158" s="344"/>
      <c r="C158" s="345"/>
      <c r="H158" s="341"/>
      <c r="I158" s="341"/>
      <c r="J158" s="341"/>
      <c r="K158" s="341"/>
      <c r="L158" s="341"/>
      <c r="M158" s="341"/>
    </row>
    <row r="159" customFormat="false" ht="16.5" hidden="false" customHeight="true" outlineLevel="0" collapsed="false">
      <c r="A159" s="336"/>
      <c r="B159" s="344"/>
      <c r="C159" s="345"/>
      <c r="H159" s="341"/>
      <c r="I159" s="341"/>
      <c r="J159" s="341"/>
      <c r="K159" s="341"/>
      <c r="L159" s="341"/>
      <c r="M159" s="341"/>
    </row>
    <row r="160" customFormat="false" ht="16.5" hidden="false" customHeight="true" outlineLevel="0" collapsed="false">
      <c r="A160" s="336"/>
      <c r="B160" s="344"/>
      <c r="C160" s="345"/>
      <c r="H160" s="341"/>
      <c r="I160" s="341"/>
      <c r="J160" s="341"/>
      <c r="K160" s="341"/>
      <c r="L160" s="341"/>
      <c r="M160" s="341"/>
    </row>
    <row r="161" customFormat="false" ht="16.5" hidden="false" customHeight="true" outlineLevel="0" collapsed="false">
      <c r="A161" s="336"/>
      <c r="B161" s="344"/>
      <c r="C161" s="345"/>
      <c r="H161" s="341"/>
      <c r="I161" s="341"/>
      <c r="J161" s="341"/>
      <c r="K161" s="341"/>
      <c r="L161" s="341"/>
      <c r="M161" s="341"/>
    </row>
    <row r="162" customFormat="false" ht="16.5" hidden="false" customHeight="true" outlineLevel="0" collapsed="false">
      <c r="A162" s="336"/>
      <c r="B162" s="344"/>
      <c r="C162" s="345"/>
      <c r="H162" s="341"/>
      <c r="I162" s="341"/>
      <c r="J162" s="341"/>
      <c r="K162" s="341"/>
      <c r="L162" s="341"/>
      <c r="M162" s="341"/>
    </row>
    <row r="163" customFormat="false" ht="16.5" hidden="false" customHeight="true" outlineLevel="0" collapsed="false">
      <c r="A163" s="336"/>
      <c r="B163" s="344"/>
      <c r="C163" s="345"/>
      <c r="H163" s="341"/>
      <c r="I163" s="341"/>
      <c r="J163" s="341"/>
      <c r="K163" s="341"/>
      <c r="L163" s="341"/>
      <c r="M163" s="341"/>
    </row>
    <row r="164" customFormat="false" ht="16.5" hidden="false" customHeight="true" outlineLevel="0" collapsed="false">
      <c r="A164" s="336"/>
      <c r="B164" s="344"/>
      <c r="C164" s="345"/>
      <c r="H164" s="341"/>
      <c r="I164" s="341"/>
      <c r="J164" s="341"/>
      <c r="K164" s="341"/>
      <c r="L164" s="341"/>
      <c r="M164" s="341"/>
    </row>
    <row r="165" customFormat="false" ht="16.5" hidden="false" customHeight="true" outlineLevel="0" collapsed="false">
      <c r="A165" s="336"/>
      <c r="B165" s="344"/>
      <c r="C165" s="345"/>
      <c r="H165" s="341"/>
      <c r="I165" s="341"/>
      <c r="J165" s="341"/>
      <c r="K165" s="341"/>
      <c r="L165" s="341"/>
      <c r="M165" s="341"/>
    </row>
    <row r="166" customFormat="false" ht="16.5" hidden="false" customHeight="true" outlineLevel="0" collapsed="false">
      <c r="A166" s="336"/>
      <c r="B166" s="344"/>
      <c r="C166" s="345"/>
      <c r="H166" s="341"/>
      <c r="I166" s="341"/>
      <c r="J166" s="341"/>
      <c r="K166" s="341"/>
      <c r="L166" s="341"/>
      <c r="M166" s="341"/>
    </row>
    <row r="167" customFormat="false" ht="16.5" hidden="false" customHeight="true" outlineLevel="0" collapsed="false">
      <c r="A167" s="336"/>
      <c r="B167" s="344"/>
      <c r="C167" s="345"/>
      <c r="H167" s="341"/>
      <c r="I167" s="341"/>
      <c r="J167" s="341"/>
      <c r="K167" s="341"/>
      <c r="L167" s="341"/>
      <c r="M167" s="341"/>
    </row>
    <row r="168" customFormat="false" ht="16.5" hidden="false" customHeight="true" outlineLevel="0" collapsed="false">
      <c r="A168" s="336"/>
      <c r="B168" s="344"/>
      <c r="C168" s="345"/>
      <c r="H168" s="341"/>
      <c r="I168" s="341"/>
      <c r="J168" s="341"/>
      <c r="K168" s="341"/>
      <c r="L168" s="341"/>
      <c r="M168" s="341"/>
    </row>
    <row r="169" customFormat="false" ht="16.5" hidden="false" customHeight="true" outlineLevel="0" collapsed="false">
      <c r="A169" s="336"/>
      <c r="B169" s="344"/>
      <c r="C169" s="345"/>
      <c r="H169" s="341"/>
      <c r="I169" s="341"/>
      <c r="J169" s="341"/>
      <c r="K169" s="341"/>
      <c r="L169" s="341"/>
      <c r="M169" s="341"/>
    </row>
    <row r="170" customFormat="false" ht="16.5" hidden="false" customHeight="true" outlineLevel="0" collapsed="false">
      <c r="A170" s="336"/>
      <c r="B170" s="344"/>
      <c r="C170" s="345"/>
      <c r="H170" s="341"/>
      <c r="I170" s="341"/>
      <c r="J170" s="341"/>
      <c r="K170" s="341"/>
      <c r="L170" s="341"/>
      <c r="M170" s="341"/>
    </row>
    <row r="171" customFormat="false" ht="16.5" hidden="false" customHeight="true" outlineLevel="0" collapsed="false">
      <c r="A171" s="336"/>
      <c r="B171" s="344"/>
      <c r="C171" s="345"/>
      <c r="H171" s="341"/>
      <c r="I171" s="341"/>
      <c r="J171" s="341"/>
      <c r="K171" s="341"/>
      <c r="L171" s="341"/>
      <c r="M171" s="341"/>
    </row>
    <row r="172" customFormat="false" ht="16.5" hidden="false" customHeight="true" outlineLevel="0" collapsed="false">
      <c r="A172" s="336"/>
      <c r="B172" s="344"/>
      <c r="C172" s="345"/>
      <c r="H172" s="341"/>
      <c r="I172" s="341"/>
      <c r="J172" s="341"/>
      <c r="K172" s="341"/>
      <c r="L172" s="341"/>
      <c r="M172" s="341"/>
    </row>
    <row r="173" customFormat="false" ht="16.5" hidden="false" customHeight="true" outlineLevel="0" collapsed="false">
      <c r="A173" s="336"/>
      <c r="B173" s="344"/>
      <c r="C173" s="345"/>
      <c r="H173" s="341"/>
      <c r="I173" s="341"/>
      <c r="J173" s="341"/>
      <c r="K173" s="341"/>
      <c r="L173" s="341"/>
      <c r="M173" s="341"/>
    </row>
    <row r="174" customFormat="false" ht="16.5" hidden="false" customHeight="true" outlineLevel="0" collapsed="false">
      <c r="A174" s="336"/>
      <c r="B174" s="344"/>
      <c r="C174" s="345"/>
      <c r="H174" s="341"/>
      <c r="I174" s="341"/>
      <c r="J174" s="341"/>
      <c r="K174" s="341"/>
      <c r="L174" s="341"/>
      <c r="M174" s="341"/>
    </row>
    <row r="175" customFormat="false" ht="16.5" hidden="false" customHeight="true" outlineLevel="0" collapsed="false">
      <c r="A175" s="336"/>
      <c r="B175" s="344"/>
      <c r="C175" s="345"/>
      <c r="H175" s="341"/>
      <c r="I175" s="341"/>
      <c r="J175" s="341"/>
      <c r="K175" s="341"/>
      <c r="L175" s="341"/>
      <c r="M175" s="341"/>
    </row>
    <row r="176" customFormat="false" ht="16.5" hidden="false" customHeight="true" outlineLevel="0" collapsed="false">
      <c r="A176" s="336"/>
      <c r="B176" s="344"/>
      <c r="C176" s="345"/>
      <c r="H176" s="341"/>
      <c r="I176" s="341"/>
      <c r="J176" s="341"/>
      <c r="K176" s="341"/>
      <c r="L176" s="341"/>
      <c r="M176" s="341"/>
    </row>
    <row r="177" customFormat="false" ht="16.5" hidden="false" customHeight="true" outlineLevel="0" collapsed="false">
      <c r="A177" s="336"/>
      <c r="B177" s="344"/>
      <c r="C177" s="345"/>
      <c r="H177" s="341"/>
      <c r="I177" s="341"/>
      <c r="J177" s="341"/>
      <c r="K177" s="341"/>
      <c r="L177" s="341"/>
      <c r="M177" s="341"/>
    </row>
    <row r="178" customFormat="false" ht="16.5" hidden="false" customHeight="true" outlineLevel="0" collapsed="false">
      <c r="A178" s="336"/>
      <c r="B178" s="344"/>
      <c r="C178" s="345"/>
      <c r="H178" s="341"/>
      <c r="I178" s="341"/>
      <c r="J178" s="341"/>
      <c r="K178" s="341"/>
      <c r="L178" s="341"/>
      <c r="M178" s="341"/>
    </row>
    <row r="179" customFormat="false" ht="16.5" hidden="false" customHeight="true" outlineLevel="0" collapsed="false">
      <c r="A179" s="336"/>
      <c r="B179" s="344"/>
      <c r="C179" s="345"/>
      <c r="H179" s="341"/>
      <c r="I179" s="341"/>
      <c r="J179" s="341"/>
      <c r="K179" s="341"/>
      <c r="L179" s="341"/>
      <c r="M179" s="341"/>
    </row>
    <row r="180" customFormat="false" ht="16.5" hidden="false" customHeight="true" outlineLevel="0" collapsed="false">
      <c r="A180" s="336"/>
      <c r="B180" s="344"/>
      <c r="C180" s="345"/>
      <c r="H180" s="341"/>
      <c r="I180" s="341"/>
      <c r="J180" s="341"/>
      <c r="K180" s="341"/>
      <c r="L180" s="341"/>
      <c r="M180" s="341"/>
    </row>
    <row r="181" customFormat="false" ht="16.5" hidden="false" customHeight="true" outlineLevel="0" collapsed="false">
      <c r="A181" s="336"/>
      <c r="B181" s="344"/>
      <c r="C181" s="345"/>
      <c r="H181" s="341"/>
      <c r="I181" s="341"/>
      <c r="J181" s="341"/>
      <c r="K181" s="341"/>
      <c r="L181" s="341"/>
      <c r="M181" s="341"/>
    </row>
    <row r="182" customFormat="false" ht="16.5" hidden="false" customHeight="true" outlineLevel="0" collapsed="false">
      <c r="A182" s="336"/>
      <c r="B182" s="344"/>
      <c r="C182" s="345"/>
      <c r="H182" s="341"/>
      <c r="I182" s="341"/>
      <c r="J182" s="341"/>
      <c r="K182" s="341"/>
      <c r="L182" s="341"/>
      <c r="M182" s="341"/>
    </row>
    <row r="183" customFormat="false" ht="16.5" hidden="false" customHeight="true" outlineLevel="0" collapsed="false">
      <c r="A183" s="336"/>
      <c r="B183" s="344"/>
      <c r="C183" s="345"/>
      <c r="H183" s="341"/>
      <c r="I183" s="341"/>
      <c r="J183" s="341"/>
      <c r="K183" s="341"/>
      <c r="L183" s="341"/>
      <c r="M183" s="341"/>
    </row>
    <row r="184" customFormat="false" ht="16.5" hidden="false" customHeight="true" outlineLevel="0" collapsed="false">
      <c r="A184" s="336"/>
      <c r="B184" s="344"/>
      <c r="C184" s="345"/>
      <c r="H184" s="341"/>
      <c r="I184" s="341"/>
      <c r="J184" s="341"/>
      <c r="K184" s="341"/>
      <c r="L184" s="341"/>
      <c r="M184" s="341"/>
    </row>
    <row r="185" customFormat="false" ht="16.5" hidden="false" customHeight="true" outlineLevel="0" collapsed="false">
      <c r="A185" s="336"/>
      <c r="B185" s="344"/>
      <c r="C185" s="345"/>
      <c r="H185" s="341"/>
      <c r="I185" s="341"/>
      <c r="J185" s="341"/>
      <c r="K185" s="341"/>
      <c r="L185" s="341"/>
      <c r="M185" s="341"/>
    </row>
    <row r="186" customFormat="false" ht="16.5" hidden="false" customHeight="true" outlineLevel="0" collapsed="false">
      <c r="A186" s="336"/>
      <c r="B186" s="344"/>
      <c r="C186" s="345"/>
      <c r="H186" s="341"/>
      <c r="I186" s="341"/>
      <c r="J186" s="341"/>
      <c r="K186" s="341"/>
      <c r="L186" s="341"/>
      <c r="M186" s="341"/>
    </row>
    <row r="187" customFormat="false" ht="16.5" hidden="false" customHeight="true" outlineLevel="0" collapsed="false">
      <c r="A187" s="336"/>
      <c r="B187" s="344"/>
      <c r="C187" s="345"/>
      <c r="H187" s="341"/>
      <c r="I187" s="341"/>
      <c r="J187" s="341"/>
      <c r="K187" s="341"/>
      <c r="L187" s="341"/>
      <c r="M187" s="341"/>
    </row>
    <row r="188" customFormat="false" ht="16.5" hidden="false" customHeight="true" outlineLevel="0" collapsed="false">
      <c r="A188" s="336"/>
      <c r="B188" s="344"/>
      <c r="C188" s="345"/>
      <c r="H188" s="341"/>
      <c r="I188" s="341"/>
      <c r="J188" s="341"/>
      <c r="K188" s="341"/>
      <c r="L188" s="341"/>
      <c r="M188" s="341"/>
    </row>
    <row r="189" customFormat="false" ht="16.5" hidden="false" customHeight="true" outlineLevel="0" collapsed="false">
      <c r="A189" s="336"/>
      <c r="B189" s="344"/>
      <c r="C189" s="345"/>
      <c r="H189" s="341"/>
      <c r="I189" s="341"/>
      <c r="J189" s="341"/>
      <c r="K189" s="341"/>
      <c r="L189" s="341"/>
      <c r="M189" s="341"/>
    </row>
    <row r="190" customFormat="false" ht="16.5" hidden="false" customHeight="true" outlineLevel="0" collapsed="false">
      <c r="A190" s="336"/>
      <c r="B190" s="344"/>
      <c r="C190" s="345"/>
      <c r="H190" s="341"/>
      <c r="I190" s="341"/>
      <c r="J190" s="341"/>
      <c r="K190" s="341"/>
      <c r="L190" s="341"/>
      <c r="M190" s="341"/>
    </row>
    <row r="191" customFormat="false" ht="16.5" hidden="false" customHeight="true" outlineLevel="0" collapsed="false">
      <c r="A191" s="336"/>
      <c r="B191" s="344"/>
      <c r="C191" s="345"/>
      <c r="H191" s="341"/>
      <c r="I191" s="341"/>
      <c r="J191" s="341"/>
      <c r="K191" s="341"/>
      <c r="L191" s="341"/>
      <c r="M191" s="341"/>
    </row>
    <row r="192" customFormat="false" ht="16.5" hidden="false" customHeight="true" outlineLevel="0" collapsed="false">
      <c r="A192" s="336"/>
      <c r="B192" s="344"/>
      <c r="C192" s="345"/>
      <c r="H192" s="341"/>
      <c r="I192" s="341"/>
      <c r="J192" s="341"/>
      <c r="K192" s="341"/>
      <c r="L192" s="341"/>
      <c r="M192" s="341"/>
    </row>
    <row r="193" customFormat="false" ht="16.5" hidden="false" customHeight="true" outlineLevel="0" collapsed="false">
      <c r="A193" s="336"/>
      <c r="B193" s="344"/>
      <c r="C193" s="345"/>
      <c r="H193" s="341"/>
      <c r="I193" s="341"/>
      <c r="J193" s="341"/>
      <c r="K193" s="341"/>
      <c r="L193" s="341"/>
      <c r="M193" s="341"/>
    </row>
    <row r="194" customFormat="false" ht="16.5" hidden="false" customHeight="true" outlineLevel="0" collapsed="false">
      <c r="A194" s="336"/>
      <c r="B194" s="344"/>
      <c r="C194" s="345"/>
      <c r="H194" s="341"/>
      <c r="I194" s="341"/>
      <c r="J194" s="341"/>
      <c r="K194" s="341"/>
      <c r="L194" s="341"/>
      <c r="M194" s="341"/>
    </row>
    <row r="195" customFormat="false" ht="16.5" hidden="false" customHeight="true" outlineLevel="0" collapsed="false">
      <c r="A195" s="336"/>
      <c r="B195" s="344"/>
      <c r="C195" s="345"/>
      <c r="H195" s="341"/>
      <c r="I195" s="341"/>
      <c r="J195" s="341"/>
      <c r="K195" s="341"/>
      <c r="L195" s="341"/>
      <c r="M195" s="341"/>
    </row>
    <row r="196" customFormat="false" ht="16.5" hidden="false" customHeight="true" outlineLevel="0" collapsed="false">
      <c r="A196" s="336"/>
      <c r="B196" s="344"/>
      <c r="C196" s="345"/>
      <c r="H196" s="341"/>
      <c r="I196" s="341"/>
      <c r="J196" s="341"/>
      <c r="K196" s="341"/>
      <c r="L196" s="341"/>
      <c r="M196" s="341"/>
    </row>
    <row r="197" customFormat="false" ht="16.5" hidden="false" customHeight="true" outlineLevel="0" collapsed="false">
      <c r="A197" s="336"/>
      <c r="B197" s="344"/>
      <c r="C197" s="345"/>
      <c r="H197" s="341"/>
      <c r="I197" s="341"/>
      <c r="J197" s="341"/>
      <c r="K197" s="341"/>
      <c r="L197" s="341"/>
      <c r="M197" s="341"/>
    </row>
    <row r="198" customFormat="false" ht="16.5" hidden="false" customHeight="true" outlineLevel="0" collapsed="false">
      <c r="A198" s="336"/>
      <c r="B198" s="344"/>
      <c r="C198" s="345"/>
      <c r="H198" s="341"/>
      <c r="I198" s="341"/>
      <c r="J198" s="341"/>
      <c r="K198" s="341"/>
      <c r="L198" s="341"/>
      <c r="M198" s="341"/>
    </row>
    <row r="199" customFormat="false" ht="16.5" hidden="false" customHeight="true" outlineLevel="0" collapsed="false">
      <c r="A199" s="336"/>
      <c r="B199" s="344"/>
      <c r="C199" s="345"/>
      <c r="H199" s="341"/>
      <c r="I199" s="341"/>
      <c r="J199" s="341"/>
      <c r="K199" s="341"/>
      <c r="L199" s="341"/>
      <c r="M199" s="341"/>
    </row>
    <row r="200" customFormat="false" ht="16.5" hidden="false" customHeight="true" outlineLevel="0" collapsed="false">
      <c r="A200" s="336"/>
      <c r="B200" s="344"/>
      <c r="C200" s="345"/>
      <c r="H200" s="341"/>
      <c r="I200" s="341"/>
      <c r="J200" s="341"/>
      <c r="K200" s="341"/>
      <c r="L200" s="341"/>
      <c r="M200" s="341"/>
    </row>
    <row r="201" customFormat="false" ht="16.5" hidden="false" customHeight="true" outlineLevel="0" collapsed="false">
      <c r="A201" s="336"/>
      <c r="B201" s="344"/>
      <c r="C201" s="345"/>
      <c r="H201" s="341"/>
      <c r="I201" s="341"/>
      <c r="J201" s="341"/>
      <c r="K201" s="341"/>
      <c r="L201" s="341"/>
      <c r="M201" s="341"/>
    </row>
    <row r="202" customFormat="false" ht="16.5" hidden="false" customHeight="true" outlineLevel="0" collapsed="false">
      <c r="A202" s="336"/>
      <c r="B202" s="344"/>
      <c r="C202" s="345"/>
      <c r="H202" s="341"/>
      <c r="I202" s="341"/>
      <c r="J202" s="341"/>
      <c r="K202" s="341"/>
      <c r="L202" s="341"/>
      <c r="M202" s="341"/>
    </row>
    <row r="203" customFormat="false" ht="16.5" hidden="false" customHeight="true" outlineLevel="0" collapsed="false">
      <c r="A203" s="336"/>
      <c r="B203" s="344"/>
      <c r="C203" s="345"/>
      <c r="H203" s="341"/>
      <c r="I203" s="341"/>
      <c r="J203" s="341"/>
      <c r="K203" s="341"/>
      <c r="L203" s="341"/>
      <c r="M203" s="341"/>
    </row>
    <row r="204" customFormat="false" ht="16.5" hidden="false" customHeight="true" outlineLevel="0" collapsed="false">
      <c r="A204" s="336"/>
      <c r="B204" s="344"/>
      <c r="C204" s="345"/>
      <c r="H204" s="341"/>
      <c r="I204" s="341"/>
      <c r="J204" s="341"/>
      <c r="K204" s="341"/>
      <c r="L204" s="341"/>
      <c r="M204" s="341"/>
    </row>
    <row r="205" customFormat="false" ht="16.5" hidden="false" customHeight="true" outlineLevel="0" collapsed="false">
      <c r="A205" s="336"/>
      <c r="B205" s="344"/>
      <c r="C205" s="345"/>
      <c r="H205" s="341"/>
      <c r="I205" s="341"/>
      <c r="J205" s="341"/>
      <c r="K205" s="341"/>
      <c r="L205" s="341"/>
      <c r="M205" s="341"/>
    </row>
    <row r="206" customFormat="false" ht="16.5" hidden="false" customHeight="true" outlineLevel="0" collapsed="false">
      <c r="A206" s="336"/>
      <c r="B206" s="344"/>
      <c r="C206" s="345"/>
      <c r="H206" s="341"/>
      <c r="I206" s="341"/>
      <c r="J206" s="341"/>
      <c r="K206" s="341"/>
      <c r="L206" s="341"/>
      <c r="M206" s="341"/>
    </row>
    <row r="207" customFormat="false" ht="16.5" hidden="false" customHeight="true" outlineLevel="0" collapsed="false">
      <c r="A207" s="336"/>
      <c r="B207" s="344"/>
      <c r="C207" s="345"/>
      <c r="H207" s="341"/>
      <c r="I207" s="341"/>
      <c r="J207" s="341"/>
      <c r="K207" s="341"/>
      <c r="L207" s="341"/>
      <c r="M207" s="341"/>
    </row>
    <row r="208" customFormat="false" ht="16.5" hidden="false" customHeight="true" outlineLevel="0" collapsed="false">
      <c r="A208" s="336"/>
      <c r="B208" s="344"/>
      <c r="C208" s="345"/>
      <c r="H208" s="341"/>
      <c r="I208" s="341"/>
      <c r="J208" s="341"/>
      <c r="K208" s="341"/>
      <c r="L208" s="341"/>
      <c r="M208" s="341"/>
    </row>
    <row r="209" customFormat="false" ht="16.5" hidden="false" customHeight="true" outlineLevel="0" collapsed="false">
      <c r="A209" s="336"/>
      <c r="B209" s="344"/>
      <c r="C209" s="345"/>
      <c r="H209" s="341"/>
      <c r="I209" s="341"/>
      <c r="J209" s="341"/>
      <c r="K209" s="341"/>
      <c r="L209" s="341"/>
      <c r="M209" s="341"/>
    </row>
    <row r="210" customFormat="false" ht="16.5" hidden="false" customHeight="true" outlineLevel="0" collapsed="false">
      <c r="A210" s="336"/>
      <c r="B210" s="344"/>
      <c r="C210" s="345"/>
      <c r="H210" s="341"/>
      <c r="I210" s="341"/>
      <c r="J210" s="341"/>
      <c r="K210" s="341"/>
      <c r="L210" s="341"/>
      <c r="M210" s="341"/>
    </row>
    <row r="211" customFormat="false" ht="16.5" hidden="false" customHeight="true" outlineLevel="0" collapsed="false">
      <c r="A211" s="336"/>
      <c r="B211" s="344"/>
      <c r="C211" s="345"/>
      <c r="H211" s="341"/>
      <c r="I211" s="341"/>
      <c r="J211" s="341"/>
      <c r="K211" s="341"/>
      <c r="L211" s="341"/>
      <c r="M211" s="341"/>
    </row>
    <row r="212" customFormat="false" ht="16.5" hidden="false" customHeight="true" outlineLevel="0" collapsed="false">
      <c r="A212" s="336"/>
      <c r="B212" s="344"/>
      <c r="C212" s="345"/>
      <c r="H212" s="341"/>
      <c r="I212" s="341"/>
      <c r="J212" s="341"/>
      <c r="K212" s="341"/>
      <c r="L212" s="341"/>
      <c r="M212" s="341"/>
    </row>
    <row r="213" customFormat="false" ht="16.5" hidden="false" customHeight="true" outlineLevel="0" collapsed="false">
      <c r="A213" s="336"/>
      <c r="B213" s="344"/>
      <c r="C213" s="345"/>
      <c r="H213" s="341"/>
      <c r="I213" s="341"/>
      <c r="J213" s="341"/>
      <c r="K213" s="341"/>
      <c r="L213" s="341"/>
      <c r="M213" s="341"/>
    </row>
    <row r="214" customFormat="false" ht="16.5" hidden="false" customHeight="true" outlineLevel="0" collapsed="false">
      <c r="A214" s="336"/>
      <c r="B214" s="344"/>
      <c r="C214" s="345"/>
      <c r="H214" s="341"/>
      <c r="I214" s="341"/>
      <c r="J214" s="341"/>
      <c r="K214" s="341"/>
      <c r="L214" s="341"/>
      <c r="M214" s="341"/>
    </row>
    <row r="215" customFormat="false" ht="16.5" hidden="false" customHeight="true" outlineLevel="0" collapsed="false">
      <c r="A215" s="336"/>
      <c r="B215" s="344"/>
      <c r="C215" s="345"/>
      <c r="H215" s="341"/>
      <c r="I215" s="341"/>
      <c r="J215" s="341"/>
      <c r="K215" s="341"/>
      <c r="L215" s="341"/>
      <c r="M215" s="341"/>
    </row>
    <row r="216" customFormat="false" ht="16.5" hidden="false" customHeight="true" outlineLevel="0" collapsed="false">
      <c r="A216" s="336"/>
      <c r="B216" s="344"/>
      <c r="C216" s="345"/>
      <c r="H216" s="341"/>
      <c r="I216" s="341"/>
      <c r="J216" s="341"/>
      <c r="K216" s="341"/>
      <c r="L216" s="341"/>
      <c r="M216" s="341"/>
    </row>
    <row r="217" customFormat="false" ht="16.5" hidden="false" customHeight="true" outlineLevel="0" collapsed="false">
      <c r="A217" s="336"/>
      <c r="B217" s="344"/>
      <c r="C217" s="345"/>
      <c r="H217" s="341"/>
      <c r="I217" s="341"/>
      <c r="J217" s="341"/>
      <c r="K217" s="341"/>
      <c r="L217" s="341"/>
      <c r="M217" s="341"/>
    </row>
    <row r="218" customFormat="false" ht="16.5" hidden="false" customHeight="true" outlineLevel="0" collapsed="false">
      <c r="A218" s="336"/>
      <c r="B218" s="344"/>
      <c r="C218" s="345"/>
      <c r="H218" s="341"/>
      <c r="I218" s="341"/>
      <c r="J218" s="341"/>
      <c r="K218" s="341"/>
      <c r="L218" s="341"/>
      <c r="M218" s="341"/>
    </row>
    <row r="219" customFormat="false" ht="16.5" hidden="false" customHeight="true" outlineLevel="0" collapsed="false">
      <c r="A219" s="336"/>
      <c r="B219" s="344"/>
      <c r="C219" s="345"/>
      <c r="H219" s="341"/>
      <c r="I219" s="341"/>
      <c r="J219" s="341"/>
      <c r="K219" s="341"/>
      <c r="L219" s="341"/>
      <c r="M219" s="341"/>
    </row>
    <row r="220" customFormat="false" ht="16.5" hidden="false" customHeight="true" outlineLevel="0" collapsed="false">
      <c r="A220" s="336"/>
      <c r="B220" s="344"/>
      <c r="C220" s="345"/>
      <c r="H220" s="341"/>
      <c r="I220" s="341"/>
      <c r="J220" s="341"/>
      <c r="K220" s="341"/>
      <c r="L220" s="341"/>
      <c r="M220" s="341"/>
    </row>
    <row r="221" customFormat="false" ht="16.5" hidden="false" customHeight="true" outlineLevel="0" collapsed="false">
      <c r="A221" s="336"/>
      <c r="B221" s="344"/>
      <c r="C221" s="345"/>
      <c r="H221" s="341"/>
      <c r="I221" s="341"/>
      <c r="J221" s="341"/>
      <c r="K221" s="341"/>
      <c r="L221" s="341"/>
      <c r="M221" s="341"/>
    </row>
    <row r="222" customFormat="false" ht="16.5" hidden="false" customHeight="true" outlineLevel="0" collapsed="false">
      <c r="A222" s="336"/>
      <c r="B222" s="344"/>
      <c r="C222" s="345"/>
      <c r="H222" s="341"/>
      <c r="I222" s="341"/>
      <c r="J222" s="341"/>
      <c r="K222" s="341"/>
      <c r="L222" s="341"/>
      <c r="M222" s="341"/>
    </row>
    <row r="223" customFormat="false" ht="16.5" hidden="false" customHeight="true" outlineLevel="0" collapsed="false">
      <c r="A223" s="336"/>
      <c r="B223" s="344"/>
      <c r="C223" s="345"/>
      <c r="H223" s="341"/>
      <c r="I223" s="341"/>
      <c r="J223" s="341"/>
      <c r="K223" s="341"/>
      <c r="L223" s="341"/>
      <c r="M223" s="341"/>
    </row>
    <row r="224" customFormat="false" ht="16.5" hidden="false" customHeight="true" outlineLevel="0" collapsed="false">
      <c r="A224" s="336"/>
      <c r="B224" s="344"/>
      <c r="C224" s="345"/>
      <c r="H224" s="341"/>
      <c r="I224" s="341"/>
      <c r="J224" s="341"/>
      <c r="K224" s="341"/>
      <c r="L224" s="341"/>
      <c r="M224" s="341"/>
    </row>
    <row r="225" customFormat="false" ht="16.5" hidden="false" customHeight="true" outlineLevel="0" collapsed="false">
      <c r="A225" s="336"/>
      <c r="B225" s="344"/>
      <c r="C225" s="345"/>
      <c r="H225" s="341"/>
      <c r="I225" s="341"/>
      <c r="J225" s="341"/>
      <c r="K225" s="341"/>
      <c r="L225" s="341"/>
      <c r="M225" s="341"/>
    </row>
    <row r="226" customFormat="false" ht="16.5" hidden="false" customHeight="true" outlineLevel="0" collapsed="false">
      <c r="A226" s="336"/>
      <c r="B226" s="344"/>
      <c r="C226" s="345"/>
      <c r="H226" s="341"/>
      <c r="I226" s="341"/>
      <c r="J226" s="341"/>
      <c r="K226" s="341"/>
      <c r="L226" s="341"/>
      <c r="M226" s="341"/>
    </row>
    <row r="227" customFormat="false" ht="16.5" hidden="false" customHeight="true" outlineLevel="0" collapsed="false">
      <c r="A227" s="336"/>
      <c r="B227" s="344"/>
      <c r="C227" s="345"/>
      <c r="H227" s="341"/>
      <c r="I227" s="341"/>
      <c r="J227" s="341"/>
      <c r="K227" s="341"/>
      <c r="L227" s="341"/>
      <c r="M227" s="341"/>
    </row>
    <row r="228" customFormat="false" ht="16.5" hidden="false" customHeight="true" outlineLevel="0" collapsed="false">
      <c r="A228" s="336"/>
      <c r="B228" s="344"/>
      <c r="C228" s="345"/>
      <c r="H228" s="341"/>
      <c r="I228" s="341"/>
      <c r="J228" s="341"/>
      <c r="K228" s="341"/>
      <c r="L228" s="341"/>
      <c r="M228" s="341"/>
    </row>
    <row r="229" customFormat="false" ht="16.5" hidden="false" customHeight="true" outlineLevel="0" collapsed="false">
      <c r="A229" s="336"/>
      <c r="B229" s="344"/>
      <c r="C229" s="345"/>
      <c r="H229" s="341"/>
      <c r="I229" s="341"/>
      <c r="J229" s="341"/>
      <c r="K229" s="341"/>
      <c r="L229" s="341"/>
      <c r="M229" s="341"/>
    </row>
    <row r="230" customFormat="false" ht="16.5" hidden="false" customHeight="true" outlineLevel="0" collapsed="false">
      <c r="A230" s="336"/>
      <c r="B230" s="344"/>
      <c r="C230" s="345"/>
      <c r="H230" s="341"/>
      <c r="I230" s="341"/>
      <c r="J230" s="341"/>
      <c r="K230" s="341"/>
      <c r="L230" s="341"/>
      <c r="M230" s="341"/>
    </row>
    <row r="231" customFormat="false" ht="16.5" hidden="false" customHeight="true" outlineLevel="0" collapsed="false">
      <c r="A231" s="336"/>
      <c r="B231" s="344"/>
      <c r="C231" s="345"/>
      <c r="H231" s="341"/>
      <c r="I231" s="341"/>
      <c r="J231" s="341"/>
      <c r="K231" s="341"/>
      <c r="L231" s="341"/>
      <c r="M231" s="341"/>
    </row>
    <row r="232" customFormat="false" ht="16.5" hidden="false" customHeight="true" outlineLevel="0" collapsed="false">
      <c r="A232" s="336"/>
      <c r="B232" s="344"/>
      <c r="C232" s="345"/>
      <c r="H232" s="341"/>
      <c r="I232" s="341"/>
      <c r="J232" s="341"/>
      <c r="K232" s="341"/>
      <c r="L232" s="341"/>
      <c r="M232" s="341"/>
    </row>
    <row r="233" customFormat="false" ht="16.5" hidden="false" customHeight="true" outlineLevel="0" collapsed="false">
      <c r="A233" s="336"/>
      <c r="B233" s="344"/>
      <c r="C233" s="345"/>
      <c r="H233" s="341"/>
      <c r="I233" s="341"/>
      <c r="J233" s="341"/>
      <c r="K233" s="341"/>
      <c r="L233" s="341"/>
      <c r="M233" s="341"/>
    </row>
    <row r="234" customFormat="false" ht="16.5" hidden="false" customHeight="true" outlineLevel="0" collapsed="false">
      <c r="A234" s="336"/>
      <c r="B234" s="344"/>
      <c r="C234" s="345"/>
      <c r="H234" s="341"/>
      <c r="I234" s="341"/>
      <c r="J234" s="341"/>
      <c r="K234" s="341"/>
      <c r="L234" s="341"/>
      <c r="M234" s="341"/>
    </row>
    <row r="235" customFormat="false" ht="16.5" hidden="false" customHeight="true" outlineLevel="0" collapsed="false">
      <c r="A235" s="336"/>
      <c r="B235" s="344"/>
      <c r="C235" s="345"/>
      <c r="H235" s="341"/>
      <c r="I235" s="341"/>
      <c r="J235" s="341"/>
      <c r="K235" s="341"/>
      <c r="L235" s="341"/>
      <c r="M235" s="341"/>
    </row>
    <row r="236" customFormat="false" ht="16.5" hidden="false" customHeight="true" outlineLevel="0" collapsed="false">
      <c r="A236" s="336"/>
      <c r="B236" s="344"/>
      <c r="C236" s="345"/>
      <c r="H236" s="341"/>
      <c r="I236" s="341"/>
      <c r="J236" s="341"/>
      <c r="K236" s="341"/>
      <c r="L236" s="341"/>
      <c r="M236" s="341"/>
    </row>
    <row r="237" customFormat="false" ht="16.5" hidden="false" customHeight="true" outlineLevel="0" collapsed="false">
      <c r="A237" s="336"/>
      <c r="B237" s="344"/>
      <c r="C237" s="345"/>
      <c r="H237" s="341"/>
      <c r="I237" s="341"/>
      <c r="J237" s="341"/>
      <c r="K237" s="341"/>
      <c r="L237" s="341"/>
      <c r="M237" s="341"/>
    </row>
    <row r="238" customFormat="false" ht="16.5" hidden="false" customHeight="true" outlineLevel="0" collapsed="false">
      <c r="A238" s="336"/>
      <c r="B238" s="344"/>
      <c r="C238" s="345"/>
      <c r="H238" s="341"/>
      <c r="I238" s="341"/>
      <c r="J238" s="341"/>
      <c r="K238" s="341"/>
      <c r="L238" s="341"/>
      <c r="M238" s="341"/>
    </row>
    <row r="239" customFormat="false" ht="16.5" hidden="false" customHeight="true" outlineLevel="0" collapsed="false">
      <c r="A239" s="336"/>
      <c r="B239" s="344"/>
      <c r="C239" s="345"/>
      <c r="H239" s="341"/>
      <c r="I239" s="341"/>
      <c r="J239" s="341"/>
      <c r="K239" s="341"/>
      <c r="L239" s="341"/>
      <c r="M239" s="341"/>
    </row>
    <row r="240" customFormat="false" ht="16.5" hidden="false" customHeight="true" outlineLevel="0" collapsed="false">
      <c r="A240" s="336"/>
      <c r="B240" s="344"/>
      <c r="C240" s="345"/>
      <c r="H240" s="341"/>
      <c r="I240" s="341"/>
      <c r="J240" s="341"/>
      <c r="K240" s="341"/>
      <c r="L240" s="341"/>
      <c r="M240" s="341"/>
    </row>
    <row r="241" customFormat="false" ht="16.5" hidden="false" customHeight="true" outlineLevel="0" collapsed="false">
      <c r="A241" s="336"/>
      <c r="B241" s="344"/>
      <c r="C241" s="345"/>
      <c r="H241" s="341"/>
      <c r="I241" s="341"/>
      <c r="J241" s="341"/>
      <c r="K241" s="341"/>
      <c r="L241" s="341"/>
      <c r="M241" s="341"/>
    </row>
    <row r="242" customFormat="false" ht="16.5" hidden="false" customHeight="true" outlineLevel="0" collapsed="false">
      <c r="A242" s="336"/>
      <c r="B242" s="344"/>
      <c r="C242" s="345"/>
      <c r="H242" s="341"/>
      <c r="I242" s="341"/>
      <c r="J242" s="341"/>
      <c r="K242" s="341"/>
      <c r="L242" s="341"/>
      <c r="M242" s="341"/>
    </row>
    <row r="243" customFormat="false" ht="16.5" hidden="false" customHeight="true" outlineLevel="0" collapsed="false">
      <c r="A243" s="336"/>
      <c r="B243" s="344"/>
      <c r="C243" s="345"/>
      <c r="H243" s="341"/>
      <c r="I243" s="341"/>
      <c r="J243" s="341"/>
      <c r="K243" s="341"/>
      <c r="L243" s="341"/>
      <c r="M243" s="341"/>
    </row>
    <row r="244" customFormat="false" ht="16.5" hidden="false" customHeight="true" outlineLevel="0" collapsed="false">
      <c r="A244" s="336"/>
      <c r="B244" s="344"/>
      <c r="C244" s="345"/>
      <c r="H244" s="341"/>
      <c r="I244" s="341"/>
      <c r="J244" s="341"/>
      <c r="K244" s="341"/>
      <c r="L244" s="341"/>
      <c r="M244" s="341"/>
    </row>
    <row r="245" customFormat="false" ht="16.5" hidden="false" customHeight="true" outlineLevel="0" collapsed="false">
      <c r="A245" s="336"/>
      <c r="B245" s="344"/>
      <c r="C245" s="345"/>
      <c r="H245" s="341"/>
      <c r="I245" s="341"/>
      <c r="J245" s="341"/>
      <c r="K245" s="341"/>
      <c r="L245" s="341"/>
      <c r="M245" s="341"/>
    </row>
    <row r="246" customFormat="false" ht="16.5" hidden="false" customHeight="true" outlineLevel="0" collapsed="false">
      <c r="A246" s="336"/>
      <c r="B246" s="344"/>
      <c r="C246" s="345"/>
      <c r="H246" s="341"/>
      <c r="I246" s="341"/>
      <c r="J246" s="341"/>
      <c r="K246" s="341"/>
      <c r="L246" s="341"/>
      <c r="M246" s="341"/>
    </row>
    <row r="247" customFormat="false" ht="16.5" hidden="false" customHeight="true" outlineLevel="0" collapsed="false">
      <c r="A247" s="336"/>
      <c r="B247" s="344"/>
      <c r="C247" s="345"/>
      <c r="H247" s="341"/>
      <c r="I247" s="341"/>
      <c r="J247" s="341"/>
      <c r="K247" s="341"/>
      <c r="L247" s="341"/>
      <c r="M247" s="341"/>
    </row>
    <row r="248" customFormat="false" ht="16.5" hidden="false" customHeight="true" outlineLevel="0" collapsed="false">
      <c r="A248" s="336"/>
      <c r="B248" s="344"/>
      <c r="C248" s="345"/>
      <c r="H248" s="341"/>
      <c r="I248" s="341"/>
      <c r="J248" s="341"/>
      <c r="K248" s="341"/>
      <c r="L248" s="341"/>
      <c r="M248" s="341"/>
    </row>
    <row r="249" customFormat="false" ht="16.5" hidden="false" customHeight="true" outlineLevel="0" collapsed="false">
      <c r="A249" s="336"/>
      <c r="B249" s="344"/>
      <c r="C249" s="345"/>
      <c r="H249" s="341"/>
      <c r="I249" s="341"/>
      <c r="J249" s="341"/>
      <c r="K249" s="341"/>
      <c r="L249" s="341"/>
      <c r="M249" s="341"/>
    </row>
    <row r="250" customFormat="false" ht="16.5" hidden="false" customHeight="true" outlineLevel="0" collapsed="false">
      <c r="A250" s="336"/>
      <c r="B250" s="344"/>
      <c r="C250" s="345"/>
      <c r="H250" s="341"/>
      <c r="I250" s="341"/>
      <c r="J250" s="341"/>
      <c r="K250" s="341"/>
      <c r="L250" s="341"/>
      <c r="M250" s="341"/>
    </row>
    <row r="251" customFormat="false" ht="16.5" hidden="false" customHeight="true" outlineLevel="0" collapsed="false">
      <c r="A251" s="336"/>
      <c r="B251" s="344"/>
      <c r="C251" s="345"/>
      <c r="H251" s="341"/>
      <c r="I251" s="341"/>
      <c r="J251" s="341"/>
      <c r="K251" s="341"/>
      <c r="L251" s="341"/>
      <c r="M251" s="341"/>
    </row>
    <row r="252" customFormat="false" ht="16.5" hidden="false" customHeight="true" outlineLevel="0" collapsed="false">
      <c r="A252" s="336"/>
      <c r="B252" s="344"/>
      <c r="C252" s="345"/>
      <c r="H252" s="341"/>
      <c r="I252" s="341"/>
      <c r="J252" s="341"/>
      <c r="K252" s="341"/>
      <c r="L252" s="341"/>
      <c r="M252" s="341"/>
    </row>
    <row r="253" customFormat="false" ht="16.5" hidden="false" customHeight="true" outlineLevel="0" collapsed="false">
      <c r="A253" s="336"/>
      <c r="B253" s="344"/>
      <c r="C253" s="345"/>
      <c r="H253" s="341"/>
      <c r="I253" s="341"/>
      <c r="J253" s="341"/>
      <c r="K253" s="341"/>
      <c r="L253" s="341"/>
      <c r="M253" s="341"/>
    </row>
    <row r="254" customFormat="false" ht="16.5" hidden="false" customHeight="true" outlineLevel="0" collapsed="false">
      <c r="A254" s="336"/>
      <c r="B254" s="344"/>
      <c r="C254" s="345"/>
      <c r="H254" s="341"/>
      <c r="I254" s="341"/>
      <c r="J254" s="341"/>
      <c r="K254" s="341"/>
      <c r="L254" s="341"/>
      <c r="M254" s="341"/>
    </row>
    <row r="255" customFormat="false" ht="16.5" hidden="false" customHeight="true" outlineLevel="0" collapsed="false">
      <c r="A255" s="336"/>
      <c r="B255" s="344"/>
      <c r="C255" s="345"/>
      <c r="H255" s="341"/>
      <c r="I255" s="341"/>
      <c r="J255" s="341"/>
      <c r="K255" s="341"/>
      <c r="L255" s="341"/>
      <c r="M255" s="341"/>
    </row>
    <row r="256" customFormat="false" ht="16.5" hidden="false" customHeight="true" outlineLevel="0" collapsed="false">
      <c r="A256" s="336"/>
      <c r="B256" s="344"/>
      <c r="C256" s="345"/>
      <c r="H256" s="341"/>
      <c r="I256" s="341"/>
      <c r="J256" s="341"/>
      <c r="K256" s="341"/>
      <c r="L256" s="341"/>
      <c r="M256" s="341"/>
    </row>
    <row r="257" customFormat="false" ht="16.5" hidden="false" customHeight="true" outlineLevel="0" collapsed="false">
      <c r="A257" s="336"/>
      <c r="B257" s="344"/>
      <c r="C257" s="345"/>
      <c r="H257" s="341"/>
      <c r="I257" s="341"/>
      <c r="J257" s="341"/>
      <c r="K257" s="341"/>
      <c r="L257" s="341"/>
      <c r="M257" s="341"/>
    </row>
    <row r="258" customFormat="false" ht="16.5" hidden="false" customHeight="true" outlineLevel="0" collapsed="false">
      <c r="A258" s="336"/>
      <c r="B258" s="344"/>
      <c r="C258" s="345"/>
      <c r="H258" s="341"/>
      <c r="I258" s="341"/>
      <c r="J258" s="341"/>
      <c r="K258" s="341"/>
      <c r="L258" s="341"/>
      <c r="M258" s="341"/>
    </row>
    <row r="259" customFormat="false" ht="16.5" hidden="false" customHeight="true" outlineLevel="0" collapsed="false">
      <c r="A259" s="336"/>
      <c r="B259" s="344"/>
      <c r="C259" s="345"/>
      <c r="H259" s="341"/>
      <c r="I259" s="341"/>
      <c r="J259" s="341"/>
      <c r="K259" s="341"/>
      <c r="L259" s="341"/>
      <c r="M259" s="341"/>
    </row>
    <row r="260" customFormat="false" ht="16.5" hidden="false" customHeight="true" outlineLevel="0" collapsed="false">
      <c r="A260" s="336"/>
      <c r="B260" s="344"/>
      <c r="C260" s="345"/>
      <c r="H260" s="341"/>
      <c r="I260" s="341"/>
      <c r="J260" s="341"/>
      <c r="K260" s="341"/>
      <c r="L260" s="341"/>
      <c r="M260" s="341"/>
    </row>
    <row r="261" customFormat="false" ht="16.5" hidden="false" customHeight="true" outlineLevel="0" collapsed="false">
      <c r="A261" s="336"/>
      <c r="B261" s="344"/>
      <c r="C261" s="345"/>
      <c r="H261" s="341"/>
      <c r="I261" s="341"/>
      <c r="J261" s="341"/>
      <c r="K261" s="341"/>
      <c r="L261" s="341"/>
      <c r="M261" s="341"/>
    </row>
    <row r="262" customFormat="false" ht="16.5" hidden="false" customHeight="true" outlineLevel="0" collapsed="false">
      <c r="A262" s="336"/>
      <c r="B262" s="344"/>
      <c r="C262" s="345"/>
      <c r="H262" s="341"/>
      <c r="I262" s="341"/>
      <c r="J262" s="341"/>
      <c r="K262" s="341"/>
      <c r="L262" s="341"/>
      <c r="M262" s="341"/>
    </row>
    <row r="263" customFormat="false" ht="16.5" hidden="false" customHeight="true" outlineLevel="0" collapsed="false">
      <c r="A263" s="336"/>
      <c r="B263" s="344"/>
      <c r="C263" s="345"/>
      <c r="H263" s="341"/>
      <c r="I263" s="341"/>
      <c r="J263" s="341"/>
      <c r="K263" s="341"/>
      <c r="L263" s="341"/>
      <c r="M263" s="341"/>
    </row>
    <row r="264" customFormat="false" ht="16.5" hidden="false" customHeight="true" outlineLevel="0" collapsed="false">
      <c r="A264" s="336"/>
      <c r="B264" s="344"/>
      <c r="C264" s="345"/>
      <c r="H264" s="341"/>
      <c r="I264" s="341"/>
      <c r="J264" s="341"/>
      <c r="K264" s="341"/>
      <c r="L264" s="341"/>
      <c r="M264" s="341"/>
    </row>
    <row r="265" customFormat="false" ht="16.5" hidden="false" customHeight="true" outlineLevel="0" collapsed="false">
      <c r="A265" s="336"/>
      <c r="B265" s="344"/>
      <c r="C265" s="345"/>
      <c r="H265" s="341"/>
      <c r="I265" s="341"/>
      <c r="J265" s="341"/>
      <c r="K265" s="341"/>
      <c r="L265" s="341"/>
      <c r="M265" s="341"/>
    </row>
    <row r="266" customFormat="false" ht="16.5" hidden="false" customHeight="true" outlineLevel="0" collapsed="false">
      <c r="A266" s="336"/>
      <c r="B266" s="344"/>
      <c r="C266" s="345"/>
      <c r="H266" s="341"/>
      <c r="I266" s="341"/>
      <c r="J266" s="341"/>
      <c r="K266" s="341"/>
      <c r="L266" s="341"/>
      <c r="M266" s="341"/>
    </row>
    <row r="267" customFormat="false" ht="16.5" hidden="false" customHeight="true" outlineLevel="0" collapsed="false">
      <c r="A267" s="336"/>
      <c r="B267" s="344"/>
      <c r="C267" s="345"/>
      <c r="H267" s="341"/>
      <c r="I267" s="341"/>
      <c r="J267" s="341"/>
      <c r="K267" s="341"/>
      <c r="L267" s="341"/>
      <c r="M267" s="341"/>
    </row>
    <row r="268" customFormat="false" ht="16.5" hidden="false" customHeight="true" outlineLevel="0" collapsed="false">
      <c r="A268" s="336"/>
      <c r="B268" s="344"/>
      <c r="C268" s="345"/>
      <c r="H268" s="341"/>
      <c r="I268" s="341"/>
      <c r="J268" s="341"/>
      <c r="K268" s="341"/>
      <c r="L268" s="341"/>
      <c r="M268" s="341"/>
    </row>
    <row r="269" customFormat="false" ht="16.5" hidden="false" customHeight="true" outlineLevel="0" collapsed="false">
      <c r="A269" s="336"/>
      <c r="B269" s="344"/>
      <c r="C269" s="345"/>
      <c r="H269" s="341"/>
      <c r="I269" s="341"/>
      <c r="J269" s="341"/>
      <c r="K269" s="341"/>
      <c r="L269" s="341"/>
      <c r="M269" s="341"/>
    </row>
    <row r="270" customFormat="false" ht="16.5" hidden="false" customHeight="true" outlineLevel="0" collapsed="false">
      <c r="A270" s="336"/>
      <c r="B270" s="344"/>
      <c r="C270" s="345"/>
      <c r="H270" s="341"/>
      <c r="I270" s="341"/>
      <c r="J270" s="341"/>
      <c r="K270" s="341"/>
      <c r="L270" s="341"/>
      <c r="M270" s="341"/>
    </row>
    <row r="271" customFormat="false" ht="16.5" hidden="false" customHeight="true" outlineLevel="0" collapsed="false">
      <c r="A271" s="336"/>
      <c r="B271" s="344"/>
      <c r="C271" s="345"/>
      <c r="H271" s="341"/>
      <c r="I271" s="341"/>
      <c r="J271" s="341"/>
      <c r="K271" s="341"/>
      <c r="L271" s="341"/>
      <c r="M271" s="341"/>
    </row>
    <row r="272" customFormat="false" ht="16.5" hidden="false" customHeight="true" outlineLevel="0" collapsed="false">
      <c r="A272" s="336"/>
      <c r="B272" s="344"/>
      <c r="C272" s="345"/>
      <c r="H272" s="341"/>
      <c r="I272" s="341"/>
      <c r="J272" s="341"/>
      <c r="K272" s="341"/>
      <c r="L272" s="341"/>
      <c r="M272" s="341"/>
    </row>
    <row r="273" customFormat="false" ht="16.5" hidden="false" customHeight="true" outlineLevel="0" collapsed="false">
      <c r="A273" s="336"/>
      <c r="B273" s="344"/>
      <c r="C273" s="345"/>
      <c r="H273" s="341"/>
      <c r="I273" s="341"/>
      <c r="J273" s="341"/>
      <c r="K273" s="341"/>
      <c r="L273" s="341"/>
      <c r="M273" s="341"/>
    </row>
    <row r="274" customFormat="false" ht="16.5" hidden="false" customHeight="true" outlineLevel="0" collapsed="false">
      <c r="A274" s="336"/>
      <c r="B274" s="344"/>
      <c r="C274" s="345"/>
      <c r="H274" s="341"/>
      <c r="I274" s="341"/>
      <c r="J274" s="341"/>
      <c r="K274" s="341"/>
      <c r="L274" s="341"/>
      <c r="M274" s="341"/>
    </row>
    <row r="275" customFormat="false" ht="16.5" hidden="false" customHeight="true" outlineLevel="0" collapsed="false">
      <c r="A275" s="336"/>
      <c r="B275" s="344"/>
      <c r="C275" s="345"/>
      <c r="H275" s="341"/>
      <c r="I275" s="341"/>
      <c r="J275" s="341"/>
      <c r="K275" s="341"/>
      <c r="L275" s="341"/>
      <c r="M275" s="341"/>
    </row>
    <row r="276" customFormat="false" ht="16.5" hidden="false" customHeight="true" outlineLevel="0" collapsed="false">
      <c r="A276" s="336"/>
      <c r="B276" s="344"/>
      <c r="C276" s="345"/>
      <c r="H276" s="341"/>
      <c r="I276" s="341"/>
      <c r="J276" s="341"/>
      <c r="K276" s="341"/>
      <c r="L276" s="341"/>
      <c r="M276" s="341"/>
    </row>
    <row r="277" customFormat="false" ht="16.5" hidden="false" customHeight="true" outlineLevel="0" collapsed="false">
      <c r="A277" s="336"/>
      <c r="B277" s="344"/>
      <c r="C277" s="345"/>
      <c r="H277" s="341"/>
      <c r="I277" s="341"/>
      <c r="J277" s="341"/>
      <c r="K277" s="341"/>
      <c r="L277" s="341"/>
      <c r="M277" s="341"/>
    </row>
    <row r="278" customFormat="false" ht="16.5" hidden="false" customHeight="true" outlineLevel="0" collapsed="false">
      <c r="A278" s="336"/>
      <c r="B278" s="344"/>
      <c r="C278" s="345"/>
      <c r="H278" s="341"/>
      <c r="I278" s="341"/>
      <c r="J278" s="341"/>
      <c r="K278" s="341"/>
      <c r="L278" s="341"/>
      <c r="M278" s="341"/>
    </row>
    <row r="279" customFormat="false" ht="16.5" hidden="false" customHeight="true" outlineLevel="0" collapsed="false">
      <c r="A279" s="336"/>
      <c r="B279" s="344"/>
      <c r="C279" s="345"/>
      <c r="H279" s="341"/>
      <c r="I279" s="341"/>
      <c r="J279" s="341"/>
      <c r="K279" s="341"/>
      <c r="L279" s="341"/>
      <c r="M279" s="341"/>
    </row>
    <row r="280" customFormat="false" ht="16.5" hidden="false" customHeight="true" outlineLevel="0" collapsed="false">
      <c r="A280" s="336"/>
      <c r="B280" s="344"/>
      <c r="C280" s="345"/>
      <c r="H280" s="341"/>
      <c r="I280" s="341"/>
      <c r="J280" s="341"/>
      <c r="K280" s="341"/>
      <c r="L280" s="341"/>
      <c r="M280" s="341"/>
    </row>
    <row r="281" customFormat="false" ht="16.5" hidden="false" customHeight="true" outlineLevel="0" collapsed="false">
      <c r="A281" s="336"/>
      <c r="B281" s="344"/>
      <c r="C281" s="345"/>
      <c r="H281" s="341"/>
      <c r="I281" s="341"/>
      <c r="J281" s="341"/>
      <c r="K281" s="341"/>
      <c r="L281" s="341"/>
      <c r="M281" s="341"/>
    </row>
    <row r="282" customFormat="false" ht="16.5" hidden="false" customHeight="true" outlineLevel="0" collapsed="false">
      <c r="A282" s="336"/>
      <c r="B282" s="344"/>
      <c r="C282" s="345"/>
      <c r="H282" s="341"/>
      <c r="I282" s="341"/>
      <c r="J282" s="341"/>
      <c r="K282" s="341"/>
      <c r="L282" s="341"/>
      <c r="M282" s="341"/>
    </row>
    <row r="283" customFormat="false" ht="16.5" hidden="false" customHeight="true" outlineLevel="0" collapsed="false">
      <c r="A283" s="336"/>
      <c r="B283" s="344"/>
      <c r="C283" s="345"/>
      <c r="H283" s="341"/>
      <c r="I283" s="341"/>
      <c r="J283" s="341"/>
      <c r="K283" s="341"/>
      <c r="L283" s="341"/>
      <c r="M283" s="341"/>
    </row>
    <row r="284" customFormat="false" ht="16.5" hidden="false" customHeight="true" outlineLevel="0" collapsed="false">
      <c r="A284" s="336"/>
      <c r="B284" s="344"/>
      <c r="C284" s="345"/>
      <c r="H284" s="341"/>
      <c r="I284" s="341"/>
      <c r="J284" s="341"/>
      <c r="K284" s="341"/>
      <c r="L284" s="341"/>
      <c r="M284" s="341"/>
    </row>
    <row r="285" customFormat="false" ht="16.5" hidden="false" customHeight="true" outlineLevel="0" collapsed="false">
      <c r="A285" s="336"/>
      <c r="B285" s="344"/>
      <c r="C285" s="345"/>
      <c r="H285" s="341"/>
      <c r="I285" s="341"/>
      <c r="J285" s="341"/>
      <c r="K285" s="341"/>
      <c r="L285" s="341"/>
      <c r="M285" s="341"/>
    </row>
    <row r="286" customFormat="false" ht="16.5" hidden="false" customHeight="true" outlineLevel="0" collapsed="false">
      <c r="A286" s="336"/>
      <c r="B286" s="344"/>
      <c r="C286" s="345"/>
      <c r="H286" s="341"/>
      <c r="I286" s="341"/>
      <c r="J286" s="341"/>
      <c r="K286" s="341"/>
      <c r="L286" s="341"/>
      <c r="M286" s="341"/>
    </row>
    <row r="287" customFormat="false" ht="16.5" hidden="false" customHeight="true" outlineLevel="0" collapsed="false">
      <c r="A287" s="336"/>
      <c r="B287" s="344"/>
      <c r="C287" s="345"/>
      <c r="H287" s="341"/>
      <c r="I287" s="341"/>
      <c r="J287" s="341"/>
      <c r="K287" s="341"/>
      <c r="L287" s="341"/>
      <c r="M287" s="341"/>
    </row>
    <row r="288" customFormat="false" ht="16.5" hidden="false" customHeight="true" outlineLevel="0" collapsed="false">
      <c r="A288" s="336"/>
      <c r="B288" s="344"/>
      <c r="C288" s="345"/>
      <c r="H288" s="341"/>
      <c r="I288" s="341"/>
      <c r="J288" s="341"/>
      <c r="K288" s="341"/>
      <c r="L288" s="341"/>
      <c r="M288" s="341"/>
    </row>
    <row r="289" customFormat="false" ht="16.5" hidden="false" customHeight="true" outlineLevel="0" collapsed="false">
      <c r="A289" s="336"/>
      <c r="B289" s="344"/>
      <c r="C289" s="345"/>
      <c r="H289" s="341"/>
      <c r="I289" s="341"/>
      <c r="J289" s="341"/>
      <c r="K289" s="341"/>
      <c r="L289" s="341"/>
      <c r="M289" s="341"/>
    </row>
    <row r="290" customFormat="false" ht="16.5" hidden="false" customHeight="true" outlineLevel="0" collapsed="false">
      <c r="A290" s="336"/>
      <c r="B290" s="344"/>
      <c r="C290" s="345"/>
      <c r="H290" s="341"/>
      <c r="I290" s="341"/>
      <c r="J290" s="341"/>
      <c r="K290" s="341"/>
      <c r="L290" s="341"/>
      <c r="M290" s="341"/>
    </row>
    <row r="291" customFormat="false" ht="16.5" hidden="false" customHeight="true" outlineLevel="0" collapsed="false">
      <c r="A291" s="336"/>
      <c r="B291" s="344"/>
      <c r="C291" s="345"/>
      <c r="H291" s="341"/>
      <c r="I291" s="341"/>
      <c r="J291" s="341"/>
      <c r="K291" s="341"/>
      <c r="L291" s="341"/>
      <c r="M291" s="341"/>
    </row>
    <row r="292" customFormat="false" ht="16.5" hidden="false" customHeight="true" outlineLevel="0" collapsed="false">
      <c r="A292" s="336"/>
      <c r="B292" s="344"/>
      <c r="C292" s="345"/>
      <c r="H292" s="341"/>
      <c r="I292" s="341"/>
      <c r="J292" s="341"/>
      <c r="K292" s="341"/>
      <c r="L292" s="341"/>
      <c r="M292" s="341"/>
    </row>
    <row r="293" customFormat="false" ht="16.5" hidden="false" customHeight="true" outlineLevel="0" collapsed="false">
      <c r="A293" s="336"/>
      <c r="B293" s="344"/>
      <c r="C293" s="345"/>
      <c r="H293" s="341"/>
      <c r="I293" s="341"/>
      <c r="J293" s="341"/>
      <c r="K293" s="341"/>
      <c r="L293" s="341"/>
      <c r="M293" s="341"/>
    </row>
    <row r="294" customFormat="false" ht="16.5" hidden="false" customHeight="true" outlineLevel="0" collapsed="false">
      <c r="A294" s="336"/>
      <c r="B294" s="344"/>
      <c r="C294" s="345"/>
      <c r="H294" s="341"/>
      <c r="I294" s="341"/>
      <c r="J294" s="341"/>
      <c r="K294" s="341"/>
      <c r="L294" s="341"/>
      <c r="M294" s="341"/>
    </row>
    <row r="295" customFormat="false" ht="16.5" hidden="false" customHeight="true" outlineLevel="0" collapsed="false">
      <c r="A295" s="336"/>
      <c r="B295" s="344"/>
      <c r="C295" s="345"/>
      <c r="H295" s="341"/>
      <c r="I295" s="341"/>
      <c r="J295" s="341"/>
      <c r="K295" s="341"/>
      <c r="L295" s="341"/>
      <c r="M295" s="341"/>
    </row>
    <row r="296" customFormat="false" ht="16.5" hidden="false" customHeight="true" outlineLevel="0" collapsed="false">
      <c r="A296" s="336"/>
      <c r="B296" s="344"/>
      <c r="C296" s="345"/>
      <c r="H296" s="341"/>
      <c r="I296" s="341"/>
      <c r="J296" s="341"/>
      <c r="K296" s="341"/>
      <c r="L296" s="341"/>
      <c r="M296" s="341"/>
    </row>
    <row r="297" customFormat="false" ht="16.5" hidden="false" customHeight="true" outlineLevel="0" collapsed="false">
      <c r="A297" s="336"/>
      <c r="B297" s="344"/>
      <c r="C297" s="345"/>
      <c r="H297" s="341"/>
      <c r="I297" s="341"/>
      <c r="J297" s="341"/>
      <c r="K297" s="341"/>
      <c r="L297" s="341"/>
      <c r="M297" s="341"/>
    </row>
    <row r="298" customFormat="false" ht="16.5" hidden="false" customHeight="true" outlineLevel="0" collapsed="false">
      <c r="A298" s="336"/>
      <c r="B298" s="344"/>
      <c r="C298" s="345"/>
      <c r="H298" s="341"/>
      <c r="I298" s="341"/>
      <c r="J298" s="341"/>
      <c r="K298" s="341"/>
      <c r="L298" s="341"/>
      <c r="M298" s="341"/>
    </row>
    <row r="299" customFormat="false" ht="16.5" hidden="false" customHeight="true" outlineLevel="0" collapsed="false">
      <c r="A299" s="336"/>
      <c r="B299" s="344"/>
      <c r="C299" s="345"/>
      <c r="H299" s="341"/>
      <c r="I299" s="341"/>
      <c r="J299" s="341"/>
      <c r="K299" s="341"/>
      <c r="L299" s="341"/>
      <c r="M299" s="341"/>
    </row>
    <row r="300" customFormat="false" ht="16.5" hidden="false" customHeight="true" outlineLevel="0" collapsed="false">
      <c r="A300" s="336"/>
      <c r="B300" s="344"/>
      <c r="C300" s="345"/>
      <c r="H300" s="341"/>
      <c r="I300" s="341"/>
      <c r="J300" s="341"/>
      <c r="K300" s="341"/>
      <c r="L300" s="341"/>
      <c r="M300" s="341"/>
    </row>
    <row r="301" customFormat="false" ht="16.5" hidden="false" customHeight="true" outlineLevel="0" collapsed="false">
      <c r="A301" s="336"/>
      <c r="B301" s="344"/>
      <c r="C301" s="345"/>
      <c r="H301" s="341"/>
      <c r="I301" s="341"/>
      <c r="J301" s="341"/>
      <c r="K301" s="341"/>
      <c r="L301" s="341"/>
      <c r="M301" s="341"/>
    </row>
    <row r="302" customFormat="false" ht="16.5" hidden="false" customHeight="true" outlineLevel="0" collapsed="false">
      <c r="A302" s="336"/>
      <c r="B302" s="344"/>
      <c r="C302" s="345"/>
      <c r="H302" s="341"/>
      <c r="I302" s="341"/>
      <c r="J302" s="341"/>
      <c r="K302" s="341"/>
      <c r="L302" s="341"/>
      <c r="M302" s="341"/>
    </row>
    <row r="303" customFormat="false" ht="16.5" hidden="false" customHeight="true" outlineLevel="0" collapsed="false">
      <c r="A303" s="336"/>
      <c r="B303" s="344"/>
      <c r="C303" s="345"/>
      <c r="H303" s="341"/>
      <c r="I303" s="341"/>
      <c r="J303" s="341"/>
      <c r="K303" s="341"/>
      <c r="L303" s="341"/>
      <c r="M303" s="341"/>
    </row>
    <row r="304" customFormat="false" ht="16.5" hidden="false" customHeight="true" outlineLevel="0" collapsed="false">
      <c r="A304" s="336"/>
      <c r="B304" s="344"/>
      <c r="C304" s="345"/>
      <c r="H304" s="341"/>
      <c r="I304" s="341"/>
      <c r="J304" s="341"/>
      <c r="K304" s="341"/>
      <c r="L304" s="341"/>
      <c r="M304" s="341"/>
    </row>
    <row r="305" customFormat="false" ht="16.5" hidden="false" customHeight="true" outlineLevel="0" collapsed="false">
      <c r="A305" s="336"/>
      <c r="B305" s="344"/>
      <c r="C305" s="345"/>
      <c r="H305" s="341"/>
      <c r="I305" s="341"/>
      <c r="J305" s="341"/>
      <c r="K305" s="341"/>
      <c r="L305" s="341"/>
      <c r="M305" s="341"/>
    </row>
    <row r="306" customFormat="false" ht="16.5" hidden="false" customHeight="true" outlineLevel="0" collapsed="false">
      <c r="A306" s="336"/>
      <c r="B306" s="344"/>
      <c r="C306" s="345"/>
      <c r="H306" s="341"/>
      <c r="I306" s="341"/>
      <c r="J306" s="341"/>
      <c r="K306" s="341"/>
      <c r="L306" s="341"/>
      <c r="M306" s="341"/>
    </row>
    <row r="307" customFormat="false" ht="16.5" hidden="false" customHeight="true" outlineLevel="0" collapsed="false">
      <c r="A307" s="336"/>
      <c r="B307" s="344"/>
      <c r="C307" s="345"/>
      <c r="H307" s="341"/>
      <c r="I307" s="341"/>
      <c r="J307" s="341"/>
      <c r="K307" s="341"/>
      <c r="L307" s="341"/>
      <c r="M307" s="341"/>
    </row>
    <row r="308" customFormat="false" ht="16.5" hidden="false" customHeight="true" outlineLevel="0" collapsed="false">
      <c r="A308" s="336"/>
      <c r="B308" s="344"/>
      <c r="C308" s="345"/>
      <c r="H308" s="341"/>
      <c r="I308" s="341"/>
      <c r="J308" s="341"/>
      <c r="K308" s="341"/>
      <c r="L308" s="341"/>
      <c r="M308" s="341"/>
    </row>
    <row r="309" customFormat="false" ht="16.5" hidden="false" customHeight="true" outlineLevel="0" collapsed="false">
      <c r="A309" s="336"/>
      <c r="B309" s="344"/>
      <c r="C309" s="345"/>
      <c r="H309" s="341"/>
      <c r="I309" s="341"/>
      <c r="J309" s="341"/>
      <c r="K309" s="341"/>
      <c r="L309" s="341"/>
      <c r="M309" s="341"/>
    </row>
    <row r="310" customFormat="false" ht="16.5" hidden="false" customHeight="true" outlineLevel="0" collapsed="false">
      <c r="A310" s="336"/>
      <c r="B310" s="344"/>
      <c r="C310" s="345"/>
      <c r="H310" s="341"/>
      <c r="I310" s="341"/>
      <c r="J310" s="341"/>
      <c r="K310" s="341"/>
      <c r="L310" s="341"/>
      <c r="M310" s="341"/>
    </row>
    <row r="311" customFormat="false" ht="16.5" hidden="false" customHeight="true" outlineLevel="0" collapsed="false">
      <c r="A311" s="336"/>
      <c r="B311" s="344"/>
      <c r="C311" s="345"/>
      <c r="H311" s="341"/>
      <c r="I311" s="341"/>
      <c r="J311" s="341"/>
      <c r="K311" s="341"/>
      <c r="L311" s="341"/>
      <c r="M311" s="341"/>
    </row>
    <row r="312" customFormat="false" ht="16.5" hidden="false" customHeight="true" outlineLevel="0" collapsed="false">
      <c r="A312" s="336"/>
      <c r="B312" s="344"/>
      <c r="C312" s="345"/>
      <c r="H312" s="341"/>
      <c r="I312" s="341"/>
      <c r="J312" s="341"/>
      <c r="K312" s="341"/>
      <c r="L312" s="341"/>
      <c r="M312" s="341"/>
    </row>
    <row r="313" customFormat="false" ht="16.5" hidden="false" customHeight="true" outlineLevel="0" collapsed="false">
      <c r="A313" s="336"/>
      <c r="B313" s="344"/>
      <c r="C313" s="345"/>
      <c r="H313" s="341"/>
      <c r="I313" s="341"/>
      <c r="J313" s="341"/>
      <c r="K313" s="341"/>
      <c r="L313" s="341"/>
      <c r="M313" s="341"/>
    </row>
    <row r="314" customFormat="false" ht="16.5" hidden="false" customHeight="true" outlineLevel="0" collapsed="false">
      <c r="A314" s="336"/>
      <c r="B314" s="344"/>
      <c r="C314" s="345"/>
      <c r="H314" s="341"/>
      <c r="I314" s="341"/>
      <c r="J314" s="341"/>
      <c r="K314" s="341"/>
      <c r="L314" s="341"/>
      <c r="M314" s="341"/>
    </row>
    <row r="315" customFormat="false" ht="16.5" hidden="false" customHeight="true" outlineLevel="0" collapsed="false">
      <c r="A315" s="336"/>
      <c r="B315" s="344"/>
      <c r="C315" s="345"/>
      <c r="H315" s="341"/>
      <c r="I315" s="341"/>
      <c r="J315" s="341"/>
      <c r="K315" s="341"/>
      <c r="L315" s="341"/>
      <c r="M315" s="341"/>
    </row>
    <row r="316" customFormat="false" ht="16.5" hidden="false" customHeight="true" outlineLevel="0" collapsed="false">
      <c r="A316" s="336"/>
      <c r="B316" s="344"/>
      <c r="C316" s="345"/>
      <c r="H316" s="341"/>
      <c r="I316" s="341"/>
      <c r="J316" s="341"/>
      <c r="K316" s="341"/>
      <c r="L316" s="341"/>
      <c r="M316" s="341"/>
    </row>
    <row r="317" customFormat="false" ht="16.5" hidden="false" customHeight="true" outlineLevel="0" collapsed="false">
      <c r="A317" s="336"/>
      <c r="B317" s="344"/>
      <c r="C317" s="345"/>
      <c r="H317" s="341"/>
      <c r="I317" s="341"/>
      <c r="J317" s="341"/>
      <c r="K317" s="341"/>
      <c r="L317" s="341"/>
      <c r="M317" s="341"/>
    </row>
    <row r="318" customFormat="false" ht="16.5" hidden="false" customHeight="true" outlineLevel="0" collapsed="false">
      <c r="A318" s="336"/>
      <c r="B318" s="344"/>
      <c r="C318" s="345"/>
      <c r="H318" s="341"/>
      <c r="I318" s="341"/>
      <c r="J318" s="341"/>
      <c r="K318" s="341"/>
      <c r="L318" s="341"/>
      <c r="M318" s="341"/>
    </row>
    <row r="319" customFormat="false" ht="16.5" hidden="false" customHeight="true" outlineLevel="0" collapsed="false">
      <c r="A319" s="336"/>
      <c r="B319" s="344"/>
      <c r="C319" s="345"/>
      <c r="H319" s="341"/>
      <c r="I319" s="341"/>
      <c r="J319" s="341"/>
      <c r="K319" s="341"/>
      <c r="L319" s="341"/>
      <c r="M319" s="341"/>
    </row>
    <row r="320" customFormat="false" ht="16.5" hidden="false" customHeight="true" outlineLevel="0" collapsed="false">
      <c r="A320" s="336"/>
      <c r="B320" s="344"/>
      <c r="C320" s="345"/>
      <c r="H320" s="341"/>
      <c r="I320" s="341"/>
      <c r="J320" s="341"/>
      <c r="K320" s="341"/>
      <c r="L320" s="341"/>
      <c r="M320" s="341"/>
    </row>
    <row r="321" customFormat="false" ht="16.5" hidden="false" customHeight="true" outlineLevel="0" collapsed="false">
      <c r="A321" s="336"/>
      <c r="B321" s="344"/>
      <c r="C321" s="345"/>
      <c r="H321" s="341"/>
      <c r="I321" s="341"/>
      <c r="J321" s="341"/>
      <c r="K321" s="341"/>
      <c r="L321" s="341"/>
      <c r="M321" s="341"/>
    </row>
    <row r="322" customFormat="false" ht="16.5" hidden="false" customHeight="true" outlineLevel="0" collapsed="false">
      <c r="A322" s="336"/>
      <c r="B322" s="344"/>
      <c r="C322" s="345"/>
      <c r="H322" s="341"/>
      <c r="I322" s="341"/>
      <c r="J322" s="341"/>
      <c r="K322" s="341"/>
      <c r="L322" s="341"/>
      <c r="M322" s="341"/>
    </row>
    <row r="323" customFormat="false" ht="16.5" hidden="false" customHeight="true" outlineLevel="0" collapsed="false">
      <c r="A323" s="336"/>
      <c r="B323" s="344"/>
      <c r="C323" s="345"/>
      <c r="H323" s="341"/>
      <c r="I323" s="341"/>
      <c r="J323" s="341"/>
      <c r="K323" s="341"/>
      <c r="L323" s="341"/>
      <c r="M323" s="341"/>
    </row>
    <row r="324" customFormat="false" ht="16.5" hidden="false" customHeight="true" outlineLevel="0" collapsed="false">
      <c r="A324" s="336"/>
      <c r="B324" s="344"/>
      <c r="C324" s="345"/>
      <c r="H324" s="341"/>
      <c r="I324" s="341"/>
      <c r="J324" s="341"/>
      <c r="K324" s="341"/>
      <c r="L324" s="341"/>
      <c r="M324" s="341"/>
    </row>
    <row r="325" customFormat="false" ht="16.5" hidden="false" customHeight="true" outlineLevel="0" collapsed="false">
      <c r="A325" s="336"/>
      <c r="B325" s="344"/>
      <c r="C325" s="345"/>
      <c r="H325" s="341"/>
      <c r="I325" s="341"/>
      <c r="J325" s="341"/>
      <c r="K325" s="341"/>
      <c r="L325" s="341"/>
      <c r="M325" s="341"/>
    </row>
    <row r="326" customFormat="false" ht="16.5" hidden="false" customHeight="true" outlineLevel="0" collapsed="false">
      <c r="A326" s="336"/>
      <c r="B326" s="344"/>
      <c r="C326" s="345"/>
      <c r="H326" s="341"/>
      <c r="I326" s="341"/>
      <c r="J326" s="341"/>
      <c r="K326" s="341"/>
      <c r="L326" s="341"/>
      <c r="M326" s="341"/>
    </row>
    <row r="327" customFormat="false" ht="16.5" hidden="false" customHeight="true" outlineLevel="0" collapsed="false">
      <c r="A327" s="336"/>
      <c r="B327" s="344"/>
      <c r="C327" s="345"/>
      <c r="H327" s="341"/>
      <c r="I327" s="341"/>
      <c r="J327" s="341"/>
      <c r="K327" s="341"/>
      <c r="L327" s="341"/>
      <c r="M327" s="341"/>
    </row>
    <row r="328" customFormat="false" ht="16.5" hidden="false" customHeight="true" outlineLevel="0" collapsed="false">
      <c r="A328" s="336"/>
      <c r="B328" s="344"/>
      <c r="C328" s="345"/>
      <c r="H328" s="341"/>
      <c r="I328" s="341"/>
      <c r="J328" s="341"/>
      <c r="K328" s="341"/>
      <c r="L328" s="341"/>
      <c r="M328" s="341"/>
    </row>
    <row r="329" customFormat="false" ht="16.5" hidden="false" customHeight="true" outlineLevel="0" collapsed="false">
      <c r="A329" s="336"/>
      <c r="B329" s="344"/>
      <c r="C329" s="345"/>
      <c r="H329" s="341"/>
      <c r="I329" s="341"/>
      <c r="J329" s="341"/>
      <c r="K329" s="341"/>
      <c r="L329" s="341"/>
      <c r="M329" s="341"/>
    </row>
    <row r="330" customFormat="false" ht="16.5" hidden="false" customHeight="true" outlineLevel="0" collapsed="false">
      <c r="A330" s="336"/>
      <c r="B330" s="344"/>
      <c r="C330" s="345"/>
      <c r="H330" s="341"/>
      <c r="I330" s="341"/>
      <c r="J330" s="341"/>
      <c r="K330" s="341"/>
      <c r="L330" s="341"/>
      <c r="M330" s="341"/>
    </row>
    <row r="331" customFormat="false" ht="16.5" hidden="false" customHeight="true" outlineLevel="0" collapsed="false">
      <c r="A331" s="336"/>
      <c r="B331" s="344"/>
      <c r="C331" s="345"/>
      <c r="H331" s="341"/>
      <c r="I331" s="341"/>
      <c r="J331" s="341"/>
      <c r="K331" s="341"/>
      <c r="L331" s="341"/>
      <c r="M331" s="341"/>
    </row>
    <row r="332" customFormat="false" ht="16.5" hidden="false" customHeight="true" outlineLevel="0" collapsed="false">
      <c r="A332" s="336"/>
      <c r="B332" s="344"/>
      <c r="C332" s="345"/>
      <c r="H332" s="341"/>
      <c r="I332" s="341"/>
      <c r="J332" s="341"/>
      <c r="K332" s="341"/>
      <c r="L332" s="341"/>
      <c r="M332" s="341"/>
    </row>
    <row r="333" customFormat="false" ht="16.5" hidden="false" customHeight="true" outlineLevel="0" collapsed="false">
      <c r="A333" s="336"/>
      <c r="B333" s="344"/>
      <c r="C333" s="345"/>
      <c r="H333" s="341"/>
      <c r="I333" s="341"/>
      <c r="J333" s="341"/>
      <c r="K333" s="341"/>
      <c r="L333" s="341"/>
      <c r="M333" s="341"/>
    </row>
    <row r="334" customFormat="false" ht="16.5" hidden="false" customHeight="true" outlineLevel="0" collapsed="false">
      <c r="A334" s="336"/>
      <c r="B334" s="344"/>
      <c r="C334" s="345"/>
      <c r="H334" s="341"/>
      <c r="I334" s="341"/>
      <c r="J334" s="341"/>
      <c r="K334" s="341"/>
      <c r="L334" s="341"/>
      <c r="M334" s="341"/>
    </row>
    <row r="335" customFormat="false" ht="16.5" hidden="false" customHeight="true" outlineLevel="0" collapsed="false">
      <c r="A335" s="336"/>
      <c r="B335" s="344"/>
      <c r="C335" s="345"/>
      <c r="H335" s="341"/>
      <c r="I335" s="341"/>
      <c r="J335" s="341"/>
      <c r="K335" s="341"/>
      <c r="L335" s="341"/>
      <c r="M335" s="341"/>
    </row>
    <row r="336" customFormat="false" ht="16.5" hidden="false" customHeight="true" outlineLevel="0" collapsed="false">
      <c r="A336" s="336"/>
      <c r="B336" s="344"/>
      <c r="C336" s="345"/>
      <c r="H336" s="341"/>
      <c r="I336" s="341"/>
      <c r="J336" s="341"/>
      <c r="K336" s="341"/>
      <c r="L336" s="341"/>
      <c r="M336" s="341"/>
    </row>
    <row r="337" customFormat="false" ht="16.5" hidden="false" customHeight="true" outlineLevel="0" collapsed="false">
      <c r="A337" s="336"/>
      <c r="B337" s="344"/>
      <c r="C337" s="345"/>
      <c r="H337" s="341"/>
      <c r="I337" s="341"/>
      <c r="J337" s="341"/>
      <c r="K337" s="341"/>
      <c r="L337" s="341"/>
      <c r="M337" s="341"/>
    </row>
    <row r="338" customFormat="false" ht="16.5" hidden="false" customHeight="true" outlineLevel="0" collapsed="false">
      <c r="A338" s="336"/>
      <c r="B338" s="344"/>
      <c r="C338" s="345"/>
      <c r="H338" s="341"/>
      <c r="I338" s="341"/>
      <c r="J338" s="341"/>
      <c r="K338" s="341"/>
      <c r="L338" s="341"/>
      <c r="M338" s="341"/>
    </row>
    <row r="339" customFormat="false" ht="16.5" hidden="false" customHeight="true" outlineLevel="0" collapsed="false">
      <c r="A339" s="336"/>
      <c r="B339" s="344"/>
      <c r="C339" s="345"/>
      <c r="H339" s="341"/>
      <c r="I339" s="341"/>
      <c r="J339" s="341"/>
      <c r="K339" s="341"/>
      <c r="L339" s="341"/>
      <c r="M339" s="341"/>
    </row>
    <row r="340" customFormat="false" ht="16.5" hidden="false" customHeight="true" outlineLevel="0" collapsed="false">
      <c r="A340" s="336"/>
      <c r="B340" s="344"/>
      <c r="C340" s="345"/>
      <c r="H340" s="341"/>
      <c r="I340" s="341"/>
      <c r="J340" s="341"/>
      <c r="K340" s="341"/>
      <c r="L340" s="341"/>
      <c r="M340" s="341"/>
    </row>
    <row r="341" customFormat="false" ht="16.5" hidden="false" customHeight="true" outlineLevel="0" collapsed="false">
      <c r="A341" s="336"/>
      <c r="B341" s="344"/>
      <c r="C341" s="345"/>
      <c r="H341" s="341"/>
      <c r="I341" s="341"/>
      <c r="J341" s="341"/>
      <c r="K341" s="341"/>
      <c r="L341" s="341"/>
      <c r="M341" s="341"/>
    </row>
    <row r="342" customFormat="false" ht="16.5" hidden="false" customHeight="true" outlineLevel="0" collapsed="false">
      <c r="A342" s="336"/>
      <c r="B342" s="344"/>
      <c r="C342" s="345"/>
      <c r="H342" s="341"/>
      <c r="I342" s="341"/>
      <c r="J342" s="341"/>
      <c r="K342" s="341"/>
      <c r="L342" s="341"/>
      <c r="M342" s="341"/>
    </row>
    <row r="343" customFormat="false" ht="16.5" hidden="false" customHeight="true" outlineLevel="0" collapsed="false">
      <c r="A343" s="336"/>
      <c r="B343" s="344"/>
      <c r="C343" s="345"/>
      <c r="H343" s="341"/>
      <c r="I343" s="341"/>
      <c r="J343" s="341"/>
      <c r="K343" s="341"/>
      <c r="L343" s="341"/>
      <c r="M343" s="341"/>
    </row>
    <row r="344" customFormat="false" ht="16.5" hidden="false" customHeight="true" outlineLevel="0" collapsed="false">
      <c r="A344" s="336"/>
      <c r="B344" s="344"/>
      <c r="C344" s="345"/>
      <c r="H344" s="341"/>
      <c r="I344" s="341"/>
      <c r="J344" s="341"/>
      <c r="K344" s="341"/>
      <c r="L344" s="341"/>
      <c r="M344" s="341"/>
    </row>
    <row r="345" customFormat="false" ht="16.5" hidden="false" customHeight="true" outlineLevel="0" collapsed="false">
      <c r="A345" s="336"/>
      <c r="B345" s="344"/>
      <c r="C345" s="345"/>
      <c r="H345" s="341"/>
      <c r="I345" s="341"/>
      <c r="J345" s="341"/>
      <c r="K345" s="341"/>
      <c r="L345" s="341"/>
      <c r="M345" s="341"/>
    </row>
    <row r="346" customFormat="false" ht="16.5" hidden="false" customHeight="true" outlineLevel="0" collapsed="false">
      <c r="A346" s="336"/>
      <c r="B346" s="344"/>
      <c r="C346" s="345"/>
      <c r="H346" s="341"/>
      <c r="I346" s="341"/>
      <c r="J346" s="341"/>
      <c r="K346" s="341"/>
      <c r="L346" s="341"/>
      <c r="M346" s="341"/>
    </row>
    <row r="347" customFormat="false" ht="16.5" hidden="false" customHeight="true" outlineLevel="0" collapsed="false">
      <c r="A347" s="336"/>
      <c r="B347" s="344"/>
      <c r="C347" s="345"/>
      <c r="H347" s="341"/>
      <c r="I347" s="341"/>
      <c r="J347" s="341"/>
      <c r="K347" s="341"/>
      <c r="L347" s="341"/>
      <c r="M347" s="341"/>
    </row>
    <row r="348" customFormat="false" ht="16.5" hidden="false" customHeight="true" outlineLevel="0" collapsed="false">
      <c r="A348" s="336"/>
      <c r="B348" s="344"/>
      <c r="C348" s="345"/>
      <c r="H348" s="341"/>
      <c r="I348" s="341"/>
      <c r="J348" s="341"/>
      <c r="K348" s="341"/>
      <c r="L348" s="341"/>
      <c r="M348" s="341"/>
    </row>
    <row r="349" customFormat="false" ht="16.5" hidden="false" customHeight="true" outlineLevel="0" collapsed="false">
      <c r="A349" s="336"/>
      <c r="B349" s="344"/>
      <c r="C349" s="345"/>
      <c r="H349" s="341"/>
      <c r="I349" s="341"/>
      <c r="J349" s="341"/>
      <c r="K349" s="341"/>
      <c r="L349" s="341"/>
      <c r="M349" s="341"/>
    </row>
    <row r="350" customFormat="false" ht="16.5" hidden="false" customHeight="true" outlineLevel="0" collapsed="false">
      <c r="A350" s="336"/>
      <c r="B350" s="344"/>
      <c r="C350" s="345"/>
      <c r="H350" s="341"/>
      <c r="I350" s="341"/>
      <c r="J350" s="341"/>
      <c r="K350" s="341"/>
      <c r="L350" s="341"/>
      <c r="M350" s="341"/>
    </row>
    <row r="351" customFormat="false" ht="16.5" hidden="false" customHeight="true" outlineLevel="0" collapsed="false">
      <c r="A351" s="336"/>
      <c r="B351" s="344"/>
      <c r="C351" s="345"/>
      <c r="H351" s="341"/>
      <c r="I351" s="341"/>
      <c r="J351" s="341"/>
      <c r="K351" s="341"/>
      <c r="L351" s="341"/>
      <c r="M351" s="341"/>
    </row>
    <row r="352" customFormat="false" ht="16.5" hidden="false" customHeight="true" outlineLevel="0" collapsed="false">
      <c r="A352" s="336"/>
      <c r="B352" s="344"/>
      <c r="C352" s="345"/>
      <c r="H352" s="341"/>
      <c r="I352" s="341"/>
      <c r="J352" s="341"/>
      <c r="K352" s="341"/>
      <c r="L352" s="341"/>
      <c r="M352" s="341"/>
    </row>
    <row r="353" customFormat="false" ht="16.5" hidden="false" customHeight="true" outlineLevel="0" collapsed="false">
      <c r="A353" s="336"/>
      <c r="B353" s="344"/>
      <c r="C353" s="345"/>
      <c r="H353" s="341"/>
      <c r="I353" s="341"/>
      <c r="J353" s="341"/>
      <c r="K353" s="341"/>
      <c r="L353" s="341"/>
      <c r="M353" s="341"/>
    </row>
    <row r="354" customFormat="false" ht="16.5" hidden="false" customHeight="true" outlineLevel="0" collapsed="false">
      <c r="A354" s="336"/>
      <c r="B354" s="344"/>
      <c r="C354" s="345"/>
      <c r="H354" s="341"/>
      <c r="I354" s="341"/>
      <c r="J354" s="341"/>
      <c r="K354" s="341"/>
      <c r="L354" s="341"/>
      <c r="M354" s="341"/>
    </row>
    <row r="355" customFormat="false" ht="16.5" hidden="false" customHeight="true" outlineLevel="0" collapsed="false">
      <c r="A355" s="336"/>
      <c r="B355" s="344"/>
      <c r="C355" s="345"/>
      <c r="H355" s="341"/>
      <c r="I355" s="341"/>
      <c r="J355" s="341"/>
      <c r="K355" s="341"/>
      <c r="L355" s="341"/>
      <c r="M355" s="341"/>
    </row>
    <row r="356" customFormat="false" ht="16.5" hidden="false" customHeight="true" outlineLevel="0" collapsed="false">
      <c r="A356" s="336"/>
      <c r="B356" s="344"/>
      <c r="C356" s="345"/>
      <c r="H356" s="341"/>
      <c r="I356" s="341"/>
      <c r="J356" s="341"/>
      <c r="K356" s="341"/>
      <c r="L356" s="341"/>
      <c r="M356" s="341"/>
    </row>
    <row r="357" customFormat="false" ht="16.5" hidden="false" customHeight="true" outlineLevel="0" collapsed="false">
      <c r="A357" s="336"/>
      <c r="B357" s="344"/>
      <c r="C357" s="345"/>
      <c r="H357" s="341"/>
      <c r="I357" s="341"/>
      <c r="J357" s="341"/>
      <c r="K357" s="341"/>
      <c r="L357" s="341"/>
      <c r="M357" s="341"/>
    </row>
    <row r="358" customFormat="false" ht="16.5" hidden="false" customHeight="true" outlineLevel="0" collapsed="false">
      <c r="A358" s="336"/>
      <c r="B358" s="344"/>
      <c r="C358" s="345"/>
      <c r="H358" s="341"/>
      <c r="I358" s="341"/>
      <c r="J358" s="341"/>
      <c r="K358" s="341"/>
      <c r="L358" s="341"/>
      <c r="M358" s="341"/>
    </row>
    <row r="359" customFormat="false" ht="16.5" hidden="false" customHeight="true" outlineLevel="0" collapsed="false">
      <c r="A359" s="336"/>
      <c r="B359" s="344"/>
      <c r="C359" s="345"/>
      <c r="H359" s="341"/>
      <c r="I359" s="341"/>
      <c r="J359" s="341"/>
      <c r="K359" s="341"/>
      <c r="L359" s="341"/>
      <c r="M359" s="341"/>
    </row>
    <row r="360" customFormat="false" ht="16.5" hidden="false" customHeight="true" outlineLevel="0" collapsed="false">
      <c r="A360" s="336"/>
      <c r="B360" s="344"/>
      <c r="C360" s="345"/>
      <c r="H360" s="341"/>
      <c r="I360" s="341"/>
      <c r="J360" s="341"/>
      <c r="K360" s="341"/>
      <c r="L360" s="341"/>
      <c r="M360" s="341"/>
    </row>
    <row r="361" customFormat="false" ht="16.5" hidden="false" customHeight="true" outlineLevel="0" collapsed="false">
      <c r="A361" s="336"/>
      <c r="B361" s="344"/>
      <c r="C361" s="345"/>
      <c r="H361" s="341"/>
      <c r="I361" s="341"/>
      <c r="J361" s="341"/>
      <c r="K361" s="341"/>
      <c r="L361" s="341"/>
      <c r="M361" s="341"/>
    </row>
    <row r="362" customFormat="false" ht="16.5" hidden="false" customHeight="true" outlineLevel="0" collapsed="false">
      <c r="A362" s="336"/>
      <c r="B362" s="344"/>
      <c r="C362" s="345"/>
      <c r="H362" s="341"/>
      <c r="I362" s="341"/>
      <c r="J362" s="341"/>
      <c r="K362" s="341"/>
      <c r="L362" s="341"/>
      <c r="M362" s="341"/>
    </row>
    <row r="363" customFormat="false" ht="16.5" hidden="false" customHeight="true" outlineLevel="0" collapsed="false">
      <c r="A363" s="336"/>
      <c r="B363" s="344"/>
      <c r="C363" s="345"/>
      <c r="H363" s="341"/>
      <c r="I363" s="341"/>
      <c r="J363" s="341"/>
      <c r="K363" s="341"/>
      <c r="L363" s="341"/>
      <c r="M363" s="341"/>
    </row>
    <row r="364" customFormat="false" ht="16.5" hidden="false" customHeight="true" outlineLevel="0" collapsed="false">
      <c r="A364" s="336"/>
      <c r="B364" s="344"/>
      <c r="C364" s="345"/>
      <c r="H364" s="341"/>
      <c r="I364" s="341"/>
      <c r="J364" s="341"/>
      <c r="K364" s="341"/>
      <c r="L364" s="341"/>
      <c r="M364" s="341"/>
    </row>
    <row r="365" customFormat="false" ht="16.5" hidden="false" customHeight="true" outlineLevel="0" collapsed="false">
      <c r="A365" s="336"/>
      <c r="B365" s="344"/>
      <c r="C365" s="345"/>
      <c r="H365" s="341"/>
      <c r="I365" s="341"/>
      <c r="J365" s="341"/>
      <c r="K365" s="341"/>
      <c r="L365" s="341"/>
      <c r="M365" s="341"/>
    </row>
    <row r="366" customFormat="false" ht="16.5" hidden="false" customHeight="true" outlineLevel="0" collapsed="false">
      <c r="A366" s="336"/>
      <c r="B366" s="344"/>
      <c r="C366" s="345"/>
      <c r="H366" s="341"/>
      <c r="I366" s="341"/>
      <c r="J366" s="341"/>
      <c r="K366" s="341"/>
      <c r="L366" s="341"/>
      <c r="M366" s="341"/>
    </row>
    <row r="367" customFormat="false" ht="16.5" hidden="false" customHeight="true" outlineLevel="0" collapsed="false">
      <c r="A367" s="336"/>
      <c r="B367" s="344"/>
      <c r="C367" s="345"/>
      <c r="H367" s="341"/>
      <c r="I367" s="341"/>
      <c r="J367" s="341"/>
      <c r="K367" s="341"/>
      <c r="L367" s="341"/>
      <c r="M367" s="341"/>
    </row>
    <row r="368" customFormat="false" ht="16.5" hidden="false" customHeight="true" outlineLevel="0" collapsed="false">
      <c r="A368" s="336"/>
      <c r="B368" s="344"/>
      <c r="C368" s="345"/>
      <c r="H368" s="341"/>
      <c r="I368" s="341"/>
      <c r="J368" s="341"/>
      <c r="K368" s="341"/>
      <c r="L368" s="341"/>
      <c r="M368" s="341"/>
    </row>
    <row r="369" customFormat="false" ht="16.5" hidden="false" customHeight="true" outlineLevel="0" collapsed="false">
      <c r="A369" s="336"/>
      <c r="B369" s="344"/>
      <c r="C369" s="345"/>
      <c r="H369" s="341"/>
      <c r="I369" s="341"/>
      <c r="J369" s="341"/>
      <c r="K369" s="341"/>
      <c r="L369" s="341"/>
      <c r="M369" s="341"/>
    </row>
    <row r="370" customFormat="false" ht="16.5" hidden="false" customHeight="true" outlineLevel="0" collapsed="false">
      <c r="A370" s="336"/>
      <c r="B370" s="344"/>
      <c r="C370" s="345"/>
      <c r="H370" s="341"/>
      <c r="I370" s="341"/>
      <c r="J370" s="341"/>
      <c r="K370" s="341"/>
      <c r="L370" s="341"/>
      <c r="M370" s="341"/>
    </row>
    <row r="371" customFormat="false" ht="16.5" hidden="false" customHeight="true" outlineLevel="0" collapsed="false">
      <c r="A371" s="336"/>
      <c r="B371" s="344"/>
      <c r="C371" s="345"/>
      <c r="H371" s="341"/>
      <c r="I371" s="341"/>
      <c r="J371" s="341"/>
      <c r="K371" s="341"/>
      <c r="L371" s="341"/>
      <c r="M371" s="341"/>
    </row>
    <row r="372" customFormat="false" ht="16.5" hidden="false" customHeight="true" outlineLevel="0" collapsed="false">
      <c r="A372" s="336"/>
      <c r="B372" s="344"/>
      <c r="C372" s="345"/>
      <c r="H372" s="341"/>
      <c r="I372" s="341"/>
      <c r="J372" s="341"/>
      <c r="K372" s="341"/>
      <c r="L372" s="341"/>
      <c r="M372" s="341"/>
    </row>
    <row r="373" customFormat="false" ht="16.5" hidden="false" customHeight="true" outlineLevel="0" collapsed="false">
      <c r="A373" s="336"/>
      <c r="B373" s="344"/>
      <c r="C373" s="345"/>
      <c r="H373" s="341"/>
      <c r="I373" s="341"/>
      <c r="J373" s="341"/>
      <c r="K373" s="341"/>
      <c r="L373" s="341"/>
      <c r="M373" s="341"/>
    </row>
    <row r="374" customFormat="false" ht="16.5" hidden="false" customHeight="true" outlineLevel="0" collapsed="false">
      <c r="A374" s="336"/>
      <c r="B374" s="344"/>
      <c r="C374" s="345"/>
      <c r="H374" s="341"/>
      <c r="I374" s="341"/>
      <c r="J374" s="341"/>
      <c r="K374" s="341"/>
      <c r="L374" s="341"/>
      <c r="M374" s="341"/>
    </row>
    <row r="375" customFormat="false" ht="16.5" hidden="false" customHeight="true" outlineLevel="0" collapsed="false">
      <c r="A375" s="336"/>
      <c r="B375" s="344"/>
      <c r="C375" s="345"/>
      <c r="H375" s="341"/>
      <c r="I375" s="341"/>
      <c r="J375" s="341"/>
      <c r="K375" s="341"/>
      <c r="L375" s="341"/>
      <c r="M375" s="341"/>
    </row>
    <row r="376" customFormat="false" ht="16.5" hidden="false" customHeight="true" outlineLevel="0" collapsed="false">
      <c r="A376" s="336"/>
      <c r="B376" s="344"/>
      <c r="C376" s="345"/>
      <c r="H376" s="341"/>
      <c r="I376" s="341"/>
      <c r="J376" s="341"/>
      <c r="K376" s="341"/>
      <c r="L376" s="341"/>
      <c r="M376" s="341"/>
    </row>
    <row r="377" customFormat="false" ht="16.5" hidden="false" customHeight="true" outlineLevel="0" collapsed="false">
      <c r="A377" s="336"/>
      <c r="B377" s="344"/>
      <c r="C377" s="345"/>
      <c r="H377" s="341"/>
      <c r="I377" s="341"/>
      <c r="J377" s="341"/>
      <c r="K377" s="341"/>
      <c r="L377" s="341"/>
      <c r="M377" s="341"/>
    </row>
    <row r="378" customFormat="false" ht="16.5" hidden="false" customHeight="true" outlineLevel="0" collapsed="false">
      <c r="A378" s="336"/>
      <c r="B378" s="344"/>
      <c r="C378" s="345"/>
      <c r="H378" s="341"/>
      <c r="I378" s="341"/>
      <c r="J378" s="341"/>
      <c r="K378" s="341"/>
      <c r="L378" s="341"/>
      <c r="M378" s="341"/>
    </row>
    <row r="379" customFormat="false" ht="16.5" hidden="false" customHeight="true" outlineLevel="0" collapsed="false">
      <c r="A379" s="336"/>
      <c r="B379" s="344"/>
      <c r="C379" s="345"/>
      <c r="H379" s="341"/>
      <c r="I379" s="341"/>
      <c r="J379" s="341"/>
      <c r="K379" s="341"/>
      <c r="L379" s="341"/>
      <c r="M379" s="341"/>
    </row>
    <row r="380" customFormat="false" ht="16.5" hidden="false" customHeight="true" outlineLevel="0" collapsed="false">
      <c r="A380" s="336"/>
      <c r="B380" s="344"/>
      <c r="C380" s="345"/>
      <c r="H380" s="341"/>
      <c r="I380" s="341"/>
      <c r="J380" s="341"/>
      <c r="K380" s="341"/>
      <c r="L380" s="341"/>
      <c r="M380" s="341"/>
    </row>
    <row r="381" customFormat="false" ht="16.5" hidden="false" customHeight="true" outlineLevel="0" collapsed="false">
      <c r="A381" s="336"/>
      <c r="B381" s="344"/>
      <c r="C381" s="345"/>
      <c r="H381" s="341"/>
      <c r="I381" s="341"/>
      <c r="J381" s="341"/>
      <c r="K381" s="341"/>
      <c r="L381" s="341"/>
      <c r="M381" s="341"/>
    </row>
    <row r="382" customFormat="false" ht="16.5" hidden="false" customHeight="true" outlineLevel="0" collapsed="false">
      <c r="A382" s="336"/>
      <c r="B382" s="344"/>
      <c r="C382" s="345"/>
      <c r="H382" s="341"/>
      <c r="I382" s="341"/>
      <c r="J382" s="341"/>
      <c r="K382" s="341"/>
      <c r="L382" s="341"/>
      <c r="M382" s="341"/>
    </row>
    <row r="383" customFormat="false" ht="16.5" hidden="false" customHeight="true" outlineLevel="0" collapsed="false">
      <c r="A383" s="336"/>
      <c r="B383" s="344"/>
      <c r="C383" s="345"/>
      <c r="H383" s="341"/>
      <c r="I383" s="341"/>
      <c r="J383" s="341"/>
      <c r="K383" s="341"/>
      <c r="L383" s="341"/>
      <c r="M383" s="341"/>
    </row>
    <row r="384" customFormat="false" ht="16.5" hidden="false" customHeight="true" outlineLevel="0" collapsed="false">
      <c r="A384" s="336"/>
      <c r="B384" s="344"/>
      <c r="C384" s="345"/>
      <c r="H384" s="341"/>
      <c r="I384" s="341"/>
      <c r="J384" s="341"/>
      <c r="K384" s="341"/>
      <c r="L384" s="341"/>
      <c r="M384" s="341"/>
    </row>
    <row r="385" customFormat="false" ht="16.5" hidden="false" customHeight="true" outlineLevel="0" collapsed="false">
      <c r="A385" s="336"/>
      <c r="B385" s="344"/>
      <c r="C385" s="345"/>
      <c r="H385" s="341"/>
      <c r="I385" s="341"/>
      <c r="J385" s="341"/>
      <c r="K385" s="341"/>
      <c r="L385" s="341"/>
      <c r="M385" s="341"/>
    </row>
    <row r="386" customFormat="false" ht="16.5" hidden="false" customHeight="true" outlineLevel="0" collapsed="false">
      <c r="A386" s="336"/>
      <c r="B386" s="344"/>
      <c r="C386" s="345"/>
      <c r="H386" s="341"/>
      <c r="I386" s="341"/>
      <c r="J386" s="341"/>
      <c r="K386" s="341"/>
      <c r="L386" s="341"/>
      <c r="M386" s="341"/>
    </row>
    <row r="387" customFormat="false" ht="16.5" hidden="false" customHeight="true" outlineLevel="0" collapsed="false">
      <c r="A387" s="336"/>
      <c r="B387" s="344"/>
      <c r="C387" s="345"/>
      <c r="H387" s="341"/>
      <c r="I387" s="341"/>
      <c r="J387" s="341"/>
      <c r="K387" s="341"/>
      <c r="L387" s="341"/>
      <c r="M387" s="341"/>
    </row>
    <row r="388" customFormat="false" ht="16.5" hidden="false" customHeight="true" outlineLevel="0" collapsed="false">
      <c r="A388" s="336"/>
      <c r="B388" s="344"/>
      <c r="C388" s="345"/>
      <c r="H388" s="341"/>
      <c r="I388" s="341"/>
      <c r="J388" s="341"/>
      <c r="K388" s="341"/>
      <c r="L388" s="341"/>
      <c r="M388" s="341"/>
    </row>
    <row r="389" customFormat="false" ht="16.5" hidden="false" customHeight="true" outlineLevel="0" collapsed="false">
      <c r="A389" s="336"/>
      <c r="B389" s="344"/>
      <c r="C389" s="345"/>
      <c r="H389" s="341"/>
      <c r="I389" s="341"/>
      <c r="J389" s="341"/>
      <c r="K389" s="341"/>
      <c r="L389" s="341"/>
      <c r="M389" s="341"/>
    </row>
    <row r="390" customFormat="false" ht="16.5" hidden="false" customHeight="true" outlineLevel="0" collapsed="false">
      <c r="A390" s="336"/>
      <c r="B390" s="344"/>
      <c r="C390" s="345"/>
      <c r="H390" s="341"/>
      <c r="I390" s="341"/>
      <c r="J390" s="341"/>
      <c r="K390" s="341"/>
      <c r="L390" s="341"/>
      <c r="M390" s="341"/>
    </row>
    <row r="391" customFormat="false" ht="16.5" hidden="false" customHeight="true" outlineLevel="0" collapsed="false">
      <c r="A391" s="336"/>
      <c r="B391" s="344"/>
      <c r="C391" s="345"/>
      <c r="H391" s="341"/>
      <c r="I391" s="341"/>
      <c r="J391" s="341"/>
      <c r="K391" s="341"/>
      <c r="L391" s="341"/>
      <c r="M391" s="341"/>
    </row>
    <row r="392" customFormat="false" ht="16.5" hidden="false" customHeight="true" outlineLevel="0" collapsed="false">
      <c r="A392" s="336"/>
      <c r="B392" s="344"/>
      <c r="C392" s="345"/>
      <c r="H392" s="341"/>
      <c r="I392" s="341"/>
      <c r="J392" s="341"/>
      <c r="K392" s="341"/>
      <c r="L392" s="341"/>
      <c r="M392" s="341"/>
    </row>
    <row r="393" customFormat="false" ht="16.5" hidden="false" customHeight="true" outlineLevel="0" collapsed="false">
      <c r="A393" s="336"/>
      <c r="B393" s="344"/>
      <c r="C393" s="345"/>
      <c r="H393" s="341"/>
      <c r="I393" s="341"/>
      <c r="J393" s="341"/>
      <c r="K393" s="341"/>
      <c r="L393" s="341"/>
      <c r="M393" s="341"/>
    </row>
    <row r="394" customFormat="false" ht="16.5" hidden="false" customHeight="true" outlineLevel="0" collapsed="false">
      <c r="A394" s="336"/>
      <c r="B394" s="344"/>
      <c r="C394" s="345"/>
      <c r="H394" s="341"/>
      <c r="I394" s="341"/>
      <c r="J394" s="341"/>
      <c r="K394" s="341"/>
      <c r="L394" s="341"/>
      <c r="M394" s="341"/>
    </row>
    <row r="395" customFormat="false" ht="16.5" hidden="false" customHeight="true" outlineLevel="0" collapsed="false">
      <c r="A395" s="336"/>
      <c r="B395" s="344"/>
      <c r="C395" s="345"/>
      <c r="H395" s="341"/>
      <c r="I395" s="341"/>
      <c r="J395" s="341"/>
      <c r="K395" s="341"/>
      <c r="L395" s="341"/>
      <c r="M395" s="341"/>
    </row>
    <row r="396" customFormat="false" ht="16.5" hidden="false" customHeight="true" outlineLevel="0" collapsed="false">
      <c r="A396" s="336"/>
      <c r="B396" s="344"/>
      <c r="C396" s="345"/>
      <c r="H396" s="341"/>
      <c r="I396" s="341"/>
      <c r="J396" s="341"/>
      <c r="K396" s="341"/>
      <c r="L396" s="341"/>
      <c r="M396" s="341"/>
    </row>
    <row r="397" customFormat="false" ht="16.5" hidden="false" customHeight="true" outlineLevel="0" collapsed="false">
      <c r="A397" s="336"/>
      <c r="B397" s="344"/>
      <c r="C397" s="345"/>
      <c r="H397" s="341"/>
      <c r="I397" s="341"/>
      <c r="J397" s="341"/>
      <c r="K397" s="341"/>
      <c r="L397" s="341"/>
      <c r="M397" s="341"/>
    </row>
    <row r="398" customFormat="false" ht="16.5" hidden="false" customHeight="true" outlineLevel="0" collapsed="false">
      <c r="A398" s="336"/>
      <c r="B398" s="344"/>
      <c r="C398" s="345"/>
      <c r="H398" s="341"/>
      <c r="I398" s="341"/>
      <c r="J398" s="341"/>
      <c r="K398" s="341"/>
      <c r="L398" s="341"/>
      <c r="M398" s="341"/>
    </row>
    <row r="399" customFormat="false" ht="16.5" hidden="false" customHeight="true" outlineLevel="0" collapsed="false">
      <c r="A399" s="336"/>
      <c r="B399" s="344"/>
      <c r="C399" s="345"/>
      <c r="H399" s="341"/>
      <c r="I399" s="341"/>
      <c r="J399" s="341"/>
      <c r="K399" s="341"/>
      <c r="L399" s="341"/>
      <c r="M399" s="341"/>
    </row>
    <row r="400" customFormat="false" ht="16.5" hidden="false" customHeight="true" outlineLevel="0" collapsed="false">
      <c r="A400" s="336"/>
      <c r="B400" s="344"/>
      <c r="C400" s="345"/>
      <c r="H400" s="341"/>
      <c r="I400" s="341"/>
      <c r="J400" s="341"/>
      <c r="K400" s="341"/>
      <c r="L400" s="341"/>
      <c r="M400" s="341"/>
    </row>
    <row r="401" customFormat="false" ht="16.5" hidden="false" customHeight="true" outlineLevel="0" collapsed="false">
      <c r="A401" s="336"/>
      <c r="B401" s="344"/>
      <c r="C401" s="345"/>
      <c r="H401" s="341"/>
      <c r="I401" s="341"/>
      <c r="J401" s="341"/>
      <c r="K401" s="341"/>
      <c r="L401" s="341"/>
      <c r="M401" s="341"/>
    </row>
    <row r="402" customFormat="false" ht="16.5" hidden="false" customHeight="true" outlineLevel="0" collapsed="false">
      <c r="A402" s="336"/>
      <c r="B402" s="344"/>
      <c r="C402" s="345"/>
      <c r="H402" s="341"/>
      <c r="I402" s="341"/>
      <c r="J402" s="341"/>
      <c r="K402" s="341"/>
      <c r="L402" s="341"/>
      <c r="M402" s="341"/>
    </row>
    <row r="403" customFormat="false" ht="16.5" hidden="false" customHeight="true" outlineLevel="0" collapsed="false">
      <c r="A403" s="336"/>
      <c r="B403" s="344"/>
      <c r="C403" s="345"/>
      <c r="H403" s="341"/>
      <c r="I403" s="341"/>
      <c r="J403" s="341"/>
      <c r="K403" s="341"/>
      <c r="L403" s="341"/>
      <c r="M403" s="341"/>
    </row>
    <row r="404" customFormat="false" ht="16.5" hidden="false" customHeight="true" outlineLevel="0" collapsed="false">
      <c r="A404" s="336"/>
      <c r="B404" s="344"/>
      <c r="C404" s="345"/>
      <c r="H404" s="341"/>
      <c r="I404" s="341"/>
      <c r="J404" s="341"/>
      <c r="K404" s="341"/>
      <c r="L404" s="341"/>
      <c r="M404" s="341"/>
    </row>
    <row r="405" customFormat="false" ht="16.5" hidden="false" customHeight="true" outlineLevel="0" collapsed="false">
      <c r="A405" s="336"/>
      <c r="B405" s="344"/>
      <c r="C405" s="345"/>
      <c r="H405" s="341"/>
      <c r="I405" s="341"/>
      <c r="J405" s="341"/>
      <c r="K405" s="341"/>
      <c r="L405" s="341"/>
      <c r="M405" s="341"/>
    </row>
    <row r="406" customFormat="false" ht="16.5" hidden="false" customHeight="true" outlineLevel="0" collapsed="false">
      <c r="A406" s="336"/>
      <c r="B406" s="344"/>
      <c r="C406" s="345"/>
      <c r="H406" s="341"/>
      <c r="I406" s="341"/>
      <c r="J406" s="341"/>
      <c r="K406" s="341"/>
      <c r="L406" s="341"/>
      <c r="M406" s="341"/>
    </row>
    <row r="407" customFormat="false" ht="16.5" hidden="false" customHeight="true" outlineLevel="0" collapsed="false">
      <c r="A407" s="336"/>
      <c r="B407" s="344"/>
      <c r="C407" s="345"/>
      <c r="H407" s="341"/>
      <c r="I407" s="341"/>
      <c r="J407" s="341"/>
      <c r="K407" s="341"/>
      <c r="L407" s="341"/>
      <c r="M407" s="341"/>
    </row>
    <row r="408" customFormat="false" ht="16.5" hidden="false" customHeight="true" outlineLevel="0" collapsed="false">
      <c r="A408" s="336"/>
      <c r="B408" s="344"/>
      <c r="C408" s="345"/>
      <c r="H408" s="341"/>
      <c r="I408" s="341"/>
      <c r="J408" s="341"/>
      <c r="K408" s="341"/>
      <c r="L408" s="341"/>
      <c r="M408" s="341"/>
    </row>
    <row r="409" customFormat="false" ht="16.5" hidden="false" customHeight="true" outlineLevel="0" collapsed="false">
      <c r="A409" s="336"/>
      <c r="B409" s="344"/>
      <c r="C409" s="345"/>
      <c r="H409" s="341"/>
      <c r="I409" s="341"/>
      <c r="J409" s="341"/>
      <c r="K409" s="341"/>
      <c r="L409" s="341"/>
      <c r="M409" s="341"/>
    </row>
    <row r="410" customFormat="false" ht="16.5" hidden="false" customHeight="true" outlineLevel="0" collapsed="false">
      <c r="A410" s="336"/>
      <c r="B410" s="344"/>
      <c r="C410" s="345"/>
      <c r="H410" s="341"/>
      <c r="I410" s="341"/>
      <c r="J410" s="341"/>
      <c r="K410" s="341"/>
      <c r="L410" s="341"/>
      <c r="M410" s="341"/>
    </row>
    <row r="411" customFormat="false" ht="16.5" hidden="false" customHeight="true" outlineLevel="0" collapsed="false">
      <c r="A411" s="336"/>
      <c r="B411" s="344"/>
      <c r="C411" s="345"/>
      <c r="H411" s="341"/>
      <c r="I411" s="341"/>
      <c r="J411" s="341"/>
      <c r="K411" s="341"/>
      <c r="L411" s="341"/>
      <c r="M411" s="341"/>
    </row>
    <row r="412" customFormat="false" ht="16.5" hidden="false" customHeight="true" outlineLevel="0" collapsed="false">
      <c r="A412" s="336"/>
      <c r="B412" s="344"/>
      <c r="C412" s="345"/>
      <c r="H412" s="341"/>
      <c r="I412" s="341"/>
      <c r="J412" s="341"/>
      <c r="K412" s="341"/>
      <c r="L412" s="341"/>
      <c r="M412" s="341"/>
    </row>
    <row r="413" customFormat="false" ht="16.5" hidden="false" customHeight="true" outlineLevel="0" collapsed="false">
      <c r="A413" s="336"/>
      <c r="B413" s="344"/>
      <c r="C413" s="345"/>
      <c r="H413" s="341"/>
      <c r="I413" s="341"/>
      <c r="J413" s="341"/>
      <c r="K413" s="341"/>
      <c r="L413" s="341"/>
      <c r="M413" s="341"/>
    </row>
    <row r="414" customFormat="false" ht="16.5" hidden="false" customHeight="true" outlineLevel="0" collapsed="false">
      <c r="A414" s="336"/>
      <c r="B414" s="344"/>
      <c r="C414" s="345"/>
      <c r="H414" s="341"/>
      <c r="I414" s="341"/>
      <c r="J414" s="341"/>
      <c r="K414" s="341"/>
      <c r="L414" s="341"/>
      <c r="M414" s="341"/>
    </row>
    <row r="415" customFormat="false" ht="16.5" hidden="false" customHeight="true" outlineLevel="0" collapsed="false">
      <c r="A415" s="336"/>
      <c r="B415" s="344"/>
      <c r="C415" s="345"/>
      <c r="H415" s="341"/>
      <c r="I415" s="341"/>
      <c r="J415" s="341"/>
      <c r="K415" s="341"/>
      <c r="L415" s="341"/>
      <c r="M415" s="341"/>
    </row>
    <row r="416" customFormat="false" ht="16.5" hidden="false" customHeight="true" outlineLevel="0" collapsed="false">
      <c r="A416" s="336"/>
      <c r="B416" s="344"/>
      <c r="C416" s="345"/>
      <c r="H416" s="341"/>
      <c r="I416" s="341"/>
      <c r="J416" s="341"/>
      <c r="K416" s="341"/>
      <c r="L416" s="341"/>
      <c r="M416" s="341"/>
    </row>
    <row r="417" customFormat="false" ht="16.5" hidden="false" customHeight="true" outlineLevel="0" collapsed="false">
      <c r="A417" s="336"/>
      <c r="B417" s="344"/>
      <c r="C417" s="345"/>
      <c r="H417" s="341"/>
      <c r="I417" s="341"/>
      <c r="J417" s="341"/>
      <c r="K417" s="341"/>
      <c r="L417" s="341"/>
      <c r="M417" s="341"/>
    </row>
    <row r="418" customFormat="false" ht="16.5" hidden="false" customHeight="true" outlineLevel="0" collapsed="false">
      <c r="A418" s="336"/>
      <c r="B418" s="344"/>
      <c r="C418" s="345"/>
      <c r="H418" s="341"/>
      <c r="I418" s="341"/>
      <c r="J418" s="341"/>
      <c r="K418" s="341"/>
      <c r="L418" s="341"/>
      <c r="M418" s="341"/>
    </row>
    <row r="419" customFormat="false" ht="16.5" hidden="false" customHeight="true" outlineLevel="0" collapsed="false">
      <c r="A419" s="336"/>
      <c r="B419" s="344"/>
      <c r="C419" s="345"/>
      <c r="H419" s="341"/>
      <c r="I419" s="341"/>
      <c r="J419" s="341"/>
      <c r="K419" s="341"/>
      <c r="L419" s="341"/>
      <c r="M419" s="341"/>
    </row>
    <row r="420" customFormat="false" ht="16.5" hidden="false" customHeight="true" outlineLevel="0" collapsed="false">
      <c r="A420" s="336"/>
      <c r="B420" s="344"/>
      <c r="C420" s="345"/>
      <c r="H420" s="341"/>
      <c r="I420" s="341"/>
      <c r="J420" s="341"/>
      <c r="K420" s="341"/>
      <c r="L420" s="341"/>
      <c r="M420" s="341"/>
    </row>
    <row r="421" customFormat="false" ht="16.5" hidden="false" customHeight="true" outlineLevel="0" collapsed="false">
      <c r="A421" s="336"/>
      <c r="B421" s="344"/>
      <c r="C421" s="345"/>
      <c r="H421" s="341"/>
      <c r="I421" s="341"/>
      <c r="J421" s="341"/>
      <c r="K421" s="341"/>
      <c r="L421" s="341"/>
      <c r="M421" s="341"/>
    </row>
    <row r="422" customFormat="false" ht="16.5" hidden="false" customHeight="true" outlineLevel="0" collapsed="false">
      <c r="A422" s="336"/>
      <c r="B422" s="344"/>
      <c r="C422" s="345"/>
      <c r="H422" s="341"/>
      <c r="I422" s="341"/>
      <c r="J422" s="341"/>
      <c r="K422" s="341"/>
      <c r="L422" s="341"/>
      <c r="M422" s="341"/>
    </row>
    <row r="423" customFormat="false" ht="16.5" hidden="false" customHeight="true" outlineLevel="0" collapsed="false">
      <c r="A423" s="336"/>
      <c r="B423" s="344"/>
      <c r="C423" s="345"/>
      <c r="H423" s="341"/>
      <c r="I423" s="341"/>
      <c r="J423" s="341"/>
      <c r="K423" s="341"/>
      <c r="L423" s="341"/>
      <c r="M423" s="341"/>
    </row>
    <row r="424" customFormat="false" ht="16.5" hidden="false" customHeight="true" outlineLevel="0" collapsed="false">
      <c r="A424" s="336"/>
      <c r="B424" s="344"/>
      <c r="C424" s="345"/>
      <c r="H424" s="341"/>
      <c r="I424" s="341"/>
      <c r="J424" s="341"/>
      <c r="K424" s="341"/>
      <c r="L424" s="341"/>
      <c r="M424" s="341"/>
    </row>
    <row r="425" customFormat="false" ht="16.5" hidden="false" customHeight="true" outlineLevel="0" collapsed="false">
      <c r="A425" s="336"/>
      <c r="B425" s="344"/>
      <c r="C425" s="345"/>
      <c r="H425" s="341"/>
      <c r="I425" s="341"/>
      <c r="J425" s="341"/>
      <c r="K425" s="341"/>
      <c r="L425" s="341"/>
      <c r="M425" s="341"/>
    </row>
    <row r="426" customFormat="false" ht="16.5" hidden="false" customHeight="true" outlineLevel="0" collapsed="false">
      <c r="A426" s="336"/>
      <c r="B426" s="344"/>
      <c r="C426" s="345"/>
      <c r="H426" s="341"/>
      <c r="I426" s="341"/>
      <c r="J426" s="341"/>
      <c r="K426" s="341"/>
      <c r="L426" s="341"/>
      <c r="M426" s="341"/>
    </row>
    <row r="427" customFormat="false" ht="16.5" hidden="false" customHeight="true" outlineLevel="0" collapsed="false">
      <c r="A427" s="336"/>
      <c r="B427" s="344"/>
      <c r="C427" s="345"/>
      <c r="H427" s="341"/>
      <c r="I427" s="341"/>
      <c r="J427" s="341"/>
      <c r="K427" s="341"/>
      <c r="L427" s="341"/>
      <c r="M427" s="341"/>
    </row>
    <row r="428" customFormat="false" ht="16.5" hidden="false" customHeight="true" outlineLevel="0" collapsed="false">
      <c r="A428" s="336"/>
      <c r="B428" s="344"/>
      <c r="C428" s="345"/>
      <c r="H428" s="341"/>
      <c r="I428" s="341"/>
      <c r="J428" s="341"/>
      <c r="K428" s="341"/>
      <c r="L428" s="341"/>
      <c r="M428" s="341"/>
    </row>
    <row r="429" customFormat="false" ht="16.5" hidden="false" customHeight="true" outlineLevel="0" collapsed="false">
      <c r="A429" s="336"/>
      <c r="B429" s="344"/>
      <c r="C429" s="345"/>
      <c r="H429" s="341"/>
      <c r="I429" s="341"/>
      <c r="J429" s="341"/>
      <c r="K429" s="341"/>
      <c r="L429" s="341"/>
      <c r="M429" s="341"/>
    </row>
    <row r="430" customFormat="false" ht="16.5" hidden="false" customHeight="true" outlineLevel="0" collapsed="false">
      <c r="A430" s="336"/>
      <c r="B430" s="344"/>
      <c r="C430" s="345"/>
      <c r="H430" s="341"/>
      <c r="I430" s="341"/>
      <c r="J430" s="341"/>
      <c r="K430" s="341"/>
      <c r="L430" s="341"/>
      <c r="M430" s="341"/>
    </row>
    <row r="431" customFormat="false" ht="16.5" hidden="false" customHeight="true" outlineLevel="0" collapsed="false">
      <c r="A431" s="336"/>
      <c r="B431" s="344"/>
      <c r="C431" s="345"/>
      <c r="H431" s="341"/>
      <c r="I431" s="341"/>
      <c r="J431" s="341"/>
      <c r="K431" s="341"/>
      <c r="L431" s="341"/>
      <c r="M431" s="341"/>
    </row>
    <row r="432" customFormat="false" ht="16.5" hidden="false" customHeight="true" outlineLevel="0" collapsed="false">
      <c r="A432" s="336"/>
      <c r="B432" s="344"/>
      <c r="C432" s="345"/>
      <c r="H432" s="341"/>
      <c r="I432" s="341"/>
      <c r="J432" s="341"/>
      <c r="K432" s="341"/>
      <c r="L432" s="341"/>
      <c r="M432" s="341"/>
    </row>
    <row r="433" customFormat="false" ht="16.5" hidden="false" customHeight="true" outlineLevel="0" collapsed="false">
      <c r="A433" s="336"/>
      <c r="B433" s="344"/>
      <c r="C433" s="345"/>
      <c r="H433" s="341"/>
      <c r="I433" s="341"/>
      <c r="J433" s="341"/>
      <c r="K433" s="341"/>
      <c r="L433" s="341"/>
      <c r="M433" s="341"/>
    </row>
    <row r="434" customFormat="false" ht="16.5" hidden="false" customHeight="true" outlineLevel="0" collapsed="false">
      <c r="A434" s="336"/>
      <c r="B434" s="344"/>
      <c r="C434" s="345"/>
      <c r="H434" s="341"/>
      <c r="I434" s="341"/>
      <c r="J434" s="341"/>
      <c r="K434" s="341"/>
      <c r="L434" s="341"/>
      <c r="M434" s="341"/>
    </row>
    <row r="435" customFormat="false" ht="16.5" hidden="false" customHeight="true" outlineLevel="0" collapsed="false">
      <c r="A435" s="336"/>
      <c r="B435" s="344"/>
      <c r="C435" s="345"/>
      <c r="H435" s="341"/>
      <c r="I435" s="341"/>
      <c r="J435" s="341"/>
      <c r="K435" s="341"/>
      <c r="L435" s="341"/>
      <c r="M435" s="341"/>
    </row>
    <row r="436" customFormat="false" ht="16.5" hidden="false" customHeight="true" outlineLevel="0" collapsed="false">
      <c r="A436" s="336"/>
      <c r="B436" s="344"/>
      <c r="C436" s="345"/>
      <c r="H436" s="341"/>
      <c r="I436" s="341"/>
      <c r="J436" s="341"/>
      <c r="K436" s="341"/>
      <c r="L436" s="341"/>
      <c r="M436" s="341"/>
    </row>
    <row r="437" customFormat="false" ht="16.5" hidden="false" customHeight="true" outlineLevel="0" collapsed="false">
      <c r="A437" s="336"/>
      <c r="B437" s="344"/>
      <c r="C437" s="345"/>
      <c r="H437" s="341"/>
      <c r="I437" s="341"/>
      <c r="J437" s="341"/>
      <c r="K437" s="341"/>
      <c r="L437" s="341"/>
      <c r="M437" s="341"/>
    </row>
    <row r="438" customFormat="false" ht="16.5" hidden="false" customHeight="true" outlineLevel="0" collapsed="false">
      <c r="A438" s="336"/>
      <c r="B438" s="344"/>
      <c r="C438" s="345"/>
      <c r="H438" s="341"/>
      <c r="I438" s="341"/>
      <c r="J438" s="341"/>
      <c r="K438" s="341"/>
      <c r="L438" s="341"/>
      <c r="M438" s="341"/>
    </row>
    <row r="439" customFormat="false" ht="16.5" hidden="false" customHeight="true" outlineLevel="0" collapsed="false">
      <c r="A439" s="336"/>
      <c r="B439" s="344"/>
      <c r="C439" s="345"/>
      <c r="H439" s="341"/>
      <c r="I439" s="341"/>
      <c r="J439" s="341"/>
      <c r="K439" s="341"/>
      <c r="L439" s="341"/>
      <c r="M439" s="341"/>
    </row>
    <row r="440" customFormat="false" ht="16.5" hidden="false" customHeight="true" outlineLevel="0" collapsed="false">
      <c r="A440" s="336"/>
      <c r="B440" s="344"/>
      <c r="C440" s="345"/>
      <c r="H440" s="341"/>
      <c r="I440" s="341"/>
      <c r="J440" s="341"/>
      <c r="K440" s="341"/>
      <c r="L440" s="341"/>
      <c r="M440" s="341"/>
    </row>
    <row r="441" customFormat="false" ht="16.5" hidden="false" customHeight="true" outlineLevel="0" collapsed="false">
      <c r="A441" s="336"/>
      <c r="B441" s="344"/>
      <c r="C441" s="345"/>
      <c r="H441" s="341"/>
      <c r="I441" s="341"/>
      <c r="J441" s="341"/>
      <c r="K441" s="341"/>
      <c r="L441" s="341"/>
      <c r="M441" s="341"/>
    </row>
    <row r="442" customFormat="false" ht="16.5" hidden="false" customHeight="true" outlineLevel="0" collapsed="false">
      <c r="A442" s="336"/>
      <c r="B442" s="344"/>
      <c r="C442" s="345"/>
      <c r="H442" s="341"/>
      <c r="I442" s="341"/>
      <c r="J442" s="341"/>
      <c r="K442" s="341"/>
      <c r="L442" s="341"/>
      <c r="M442" s="341"/>
    </row>
    <row r="443" customFormat="false" ht="16.5" hidden="false" customHeight="true" outlineLevel="0" collapsed="false">
      <c r="A443" s="336"/>
      <c r="B443" s="344"/>
      <c r="C443" s="345"/>
      <c r="H443" s="341"/>
      <c r="I443" s="341"/>
      <c r="J443" s="341"/>
      <c r="K443" s="341"/>
      <c r="L443" s="341"/>
      <c r="M443" s="341"/>
    </row>
    <row r="444" customFormat="false" ht="16.5" hidden="false" customHeight="true" outlineLevel="0" collapsed="false">
      <c r="A444" s="336"/>
      <c r="B444" s="344"/>
      <c r="C444" s="345"/>
      <c r="H444" s="341"/>
      <c r="I444" s="341"/>
      <c r="J444" s="341"/>
      <c r="K444" s="341"/>
      <c r="L444" s="341"/>
      <c r="M444" s="341"/>
    </row>
    <row r="445" customFormat="false" ht="16.5" hidden="false" customHeight="true" outlineLevel="0" collapsed="false">
      <c r="A445" s="336"/>
      <c r="B445" s="344"/>
      <c r="C445" s="345"/>
      <c r="H445" s="341"/>
      <c r="I445" s="341"/>
      <c r="J445" s="341"/>
      <c r="K445" s="341"/>
      <c r="L445" s="341"/>
      <c r="M445" s="341"/>
    </row>
    <row r="446" customFormat="false" ht="16.5" hidden="false" customHeight="true" outlineLevel="0" collapsed="false">
      <c r="A446" s="336"/>
      <c r="B446" s="344"/>
      <c r="C446" s="345"/>
      <c r="H446" s="341"/>
      <c r="I446" s="341"/>
      <c r="J446" s="341"/>
      <c r="K446" s="341"/>
      <c r="L446" s="341"/>
      <c r="M446" s="341"/>
    </row>
    <row r="447" customFormat="false" ht="16.5" hidden="false" customHeight="true" outlineLevel="0" collapsed="false">
      <c r="A447" s="336"/>
      <c r="B447" s="344"/>
      <c r="C447" s="345"/>
      <c r="H447" s="341"/>
      <c r="I447" s="341"/>
      <c r="J447" s="341"/>
      <c r="K447" s="341"/>
      <c r="L447" s="341"/>
      <c r="M447" s="341"/>
    </row>
    <row r="448" customFormat="false" ht="16.5" hidden="false" customHeight="true" outlineLevel="0" collapsed="false">
      <c r="A448" s="336"/>
      <c r="B448" s="344"/>
      <c r="C448" s="345"/>
      <c r="H448" s="341"/>
      <c r="I448" s="341"/>
      <c r="J448" s="341"/>
      <c r="K448" s="341"/>
      <c r="L448" s="341"/>
      <c r="M448" s="341"/>
    </row>
    <row r="449" customFormat="false" ht="16.5" hidden="false" customHeight="true" outlineLevel="0" collapsed="false">
      <c r="A449" s="336"/>
      <c r="B449" s="344"/>
      <c r="C449" s="345"/>
      <c r="H449" s="341"/>
      <c r="I449" s="341"/>
      <c r="J449" s="341"/>
      <c r="K449" s="341"/>
      <c r="L449" s="341"/>
      <c r="M449" s="341"/>
    </row>
    <row r="450" customFormat="false" ht="16.5" hidden="false" customHeight="true" outlineLevel="0" collapsed="false">
      <c r="A450" s="336"/>
      <c r="B450" s="344"/>
      <c r="C450" s="345"/>
      <c r="H450" s="341"/>
      <c r="I450" s="341"/>
      <c r="J450" s="341"/>
      <c r="K450" s="341"/>
      <c r="L450" s="341"/>
      <c r="M450" s="341"/>
    </row>
    <row r="451" customFormat="false" ht="16.5" hidden="false" customHeight="true" outlineLevel="0" collapsed="false">
      <c r="A451" s="336"/>
      <c r="B451" s="344"/>
      <c r="C451" s="345"/>
      <c r="H451" s="341"/>
      <c r="I451" s="341"/>
      <c r="J451" s="341"/>
      <c r="K451" s="341"/>
      <c r="L451" s="341"/>
      <c r="M451" s="341"/>
    </row>
    <row r="452" customFormat="false" ht="16.5" hidden="false" customHeight="true" outlineLevel="0" collapsed="false">
      <c r="A452" s="336"/>
      <c r="B452" s="344"/>
      <c r="C452" s="345"/>
      <c r="H452" s="341"/>
      <c r="I452" s="341"/>
      <c r="J452" s="341"/>
      <c r="K452" s="341"/>
      <c r="L452" s="341"/>
      <c r="M452" s="341"/>
    </row>
    <row r="453" customFormat="false" ht="16.5" hidden="false" customHeight="true" outlineLevel="0" collapsed="false">
      <c r="A453" s="336"/>
      <c r="B453" s="344"/>
      <c r="C453" s="345"/>
      <c r="H453" s="341"/>
      <c r="I453" s="341"/>
      <c r="J453" s="341"/>
      <c r="K453" s="341"/>
      <c r="L453" s="341"/>
      <c r="M453" s="341"/>
    </row>
    <row r="454" customFormat="false" ht="16.5" hidden="false" customHeight="true" outlineLevel="0" collapsed="false">
      <c r="A454" s="336"/>
      <c r="B454" s="344"/>
      <c r="C454" s="345"/>
      <c r="H454" s="341"/>
      <c r="I454" s="341"/>
      <c r="J454" s="341"/>
      <c r="K454" s="341"/>
      <c r="L454" s="341"/>
      <c r="M454" s="341"/>
    </row>
    <row r="455" customFormat="false" ht="16.5" hidden="false" customHeight="true" outlineLevel="0" collapsed="false">
      <c r="A455" s="336"/>
      <c r="B455" s="344"/>
      <c r="C455" s="345"/>
      <c r="H455" s="341"/>
      <c r="I455" s="341"/>
      <c r="J455" s="341"/>
      <c r="K455" s="341"/>
      <c r="L455" s="341"/>
      <c r="M455" s="341"/>
    </row>
    <row r="456" customFormat="false" ht="16.5" hidden="false" customHeight="true" outlineLevel="0" collapsed="false">
      <c r="A456" s="336"/>
      <c r="B456" s="344"/>
      <c r="C456" s="345"/>
      <c r="H456" s="341"/>
      <c r="I456" s="341"/>
      <c r="J456" s="341"/>
      <c r="K456" s="341"/>
      <c r="L456" s="341"/>
      <c r="M456" s="341"/>
    </row>
    <row r="457" customFormat="false" ht="16.5" hidden="false" customHeight="true" outlineLevel="0" collapsed="false">
      <c r="A457" s="336"/>
      <c r="B457" s="344"/>
      <c r="C457" s="345"/>
      <c r="H457" s="341"/>
      <c r="I457" s="341"/>
      <c r="J457" s="341"/>
      <c r="K457" s="341"/>
      <c r="L457" s="341"/>
      <c r="M457" s="341"/>
    </row>
    <row r="458" customFormat="false" ht="16.5" hidden="false" customHeight="true" outlineLevel="0" collapsed="false">
      <c r="A458" s="336"/>
      <c r="B458" s="344"/>
      <c r="C458" s="345"/>
      <c r="H458" s="341"/>
      <c r="I458" s="341"/>
      <c r="J458" s="341"/>
      <c r="K458" s="341"/>
      <c r="L458" s="341"/>
      <c r="M458" s="341"/>
    </row>
    <row r="459" customFormat="false" ht="16.5" hidden="false" customHeight="true" outlineLevel="0" collapsed="false">
      <c r="A459" s="336"/>
      <c r="B459" s="344"/>
      <c r="C459" s="345"/>
      <c r="H459" s="341"/>
      <c r="I459" s="341"/>
      <c r="J459" s="341"/>
      <c r="K459" s="341"/>
      <c r="L459" s="341"/>
      <c r="M459" s="341"/>
    </row>
    <row r="460" customFormat="false" ht="16.5" hidden="false" customHeight="true" outlineLevel="0" collapsed="false">
      <c r="A460" s="336"/>
      <c r="B460" s="344"/>
      <c r="C460" s="345"/>
      <c r="H460" s="341"/>
      <c r="I460" s="341"/>
      <c r="J460" s="341"/>
      <c r="K460" s="341"/>
      <c r="L460" s="341"/>
      <c r="M460" s="341"/>
    </row>
    <row r="461" customFormat="false" ht="16.5" hidden="false" customHeight="true" outlineLevel="0" collapsed="false">
      <c r="A461" s="336"/>
      <c r="B461" s="344"/>
      <c r="C461" s="345"/>
      <c r="H461" s="341"/>
      <c r="I461" s="341"/>
      <c r="J461" s="341"/>
      <c r="K461" s="341"/>
      <c r="L461" s="341"/>
      <c r="M461" s="341"/>
    </row>
    <row r="462" customFormat="false" ht="16.5" hidden="false" customHeight="true" outlineLevel="0" collapsed="false">
      <c r="A462" s="336"/>
      <c r="B462" s="344"/>
      <c r="C462" s="345"/>
      <c r="H462" s="341"/>
      <c r="I462" s="341"/>
      <c r="J462" s="341"/>
      <c r="K462" s="341"/>
      <c r="L462" s="341"/>
      <c r="M462" s="341"/>
    </row>
    <row r="463" customFormat="false" ht="16.5" hidden="false" customHeight="true" outlineLevel="0" collapsed="false">
      <c r="A463" s="336"/>
      <c r="B463" s="344"/>
      <c r="C463" s="345"/>
      <c r="H463" s="341"/>
      <c r="I463" s="341"/>
      <c r="J463" s="341"/>
      <c r="K463" s="341"/>
      <c r="L463" s="341"/>
      <c r="M463" s="341"/>
    </row>
    <row r="464" customFormat="false" ht="16.5" hidden="false" customHeight="true" outlineLevel="0" collapsed="false">
      <c r="A464" s="336"/>
      <c r="B464" s="344"/>
      <c r="C464" s="345"/>
      <c r="H464" s="341"/>
      <c r="I464" s="341"/>
      <c r="J464" s="341"/>
      <c r="K464" s="341"/>
      <c r="L464" s="341"/>
      <c r="M464" s="341"/>
    </row>
    <row r="465" customFormat="false" ht="16.5" hidden="false" customHeight="true" outlineLevel="0" collapsed="false">
      <c r="A465" s="336"/>
      <c r="B465" s="344"/>
      <c r="C465" s="345"/>
      <c r="H465" s="341"/>
      <c r="I465" s="341"/>
      <c r="J465" s="341"/>
      <c r="K465" s="341"/>
      <c r="L465" s="341"/>
      <c r="M465" s="341"/>
    </row>
    <row r="466" customFormat="false" ht="16.5" hidden="false" customHeight="true" outlineLevel="0" collapsed="false">
      <c r="A466" s="336"/>
      <c r="B466" s="344"/>
      <c r="C466" s="345"/>
      <c r="H466" s="341"/>
      <c r="I466" s="341"/>
      <c r="J466" s="341"/>
      <c r="K466" s="341"/>
      <c r="L466" s="341"/>
      <c r="M466" s="341"/>
    </row>
    <row r="467" customFormat="false" ht="16.5" hidden="false" customHeight="true" outlineLevel="0" collapsed="false">
      <c r="A467" s="336"/>
      <c r="B467" s="344"/>
      <c r="C467" s="345"/>
      <c r="H467" s="341"/>
      <c r="I467" s="341"/>
      <c r="J467" s="341"/>
      <c r="K467" s="341"/>
      <c r="L467" s="341"/>
      <c r="M467" s="341"/>
    </row>
    <row r="468" customFormat="false" ht="16.5" hidden="false" customHeight="true" outlineLevel="0" collapsed="false">
      <c r="A468" s="336"/>
      <c r="B468" s="344"/>
      <c r="C468" s="345"/>
      <c r="H468" s="341"/>
      <c r="I468" s="341"/>
      <c r="J468" s="341"/>
      <c r="K468" s="341"/>
      <c r="L468" s="341"/>
      <c r="M468" s="341"/>
    </row>
    <row r="469" customFormat="false" ht="16.5" hidden="false" customHeight="true" outlineLevel="0" collapsed="false">
      <c r="A469" s="336"/>
      <c r="B469" s="344"/>
      <c r="C469" s="345"/>
      <c r="H469" s="341"/>
      <c r="I469" s="341"/>
      <c r="J469" s="341"/>
      <c r="K469" s="341"/>
      <c r="L469" s="341"/>
      <c r="M469" s="341"/>
    </row>
    <row r="470" customFormat="false" ht="16.5" hidden="false" customHeight="true" outlineLevel="0" collapsed="false">
      <c r="A470" s="336"/>
      <c r="B470" s="344"/>
      <c r="C470" s="345"/>
      <c r="H470" s="341"/>
      <c r="I470" s="341"/>
      <c r="J470" s="341"/>
      <c r="K470" s="341"/>
      <c r="L470" s="341"/>
      <c r="M470" s="341"/>
    </row>
    <row r="471" customFormat="false" ht="16.5" hidden="false" customHeight="true" outlineLevel="0" collapsed="false">
      <c r="A471" s="336"/>
      <c r="B471" s="344"/>
      <c r="C471" s="345"/>
      <c r="H471" s="341"/>
      <c r="I471" s="341"/>
      <c r="J471" s="341"/>
      <c r="K471" s="341"/>
      <c r="L471" s="341"/>
      <c r="M471" s="341"/>
    </row>
    <row r="472" customFormat="false" ht="16.5" hidden="false" customHeight="true" outlineLevel="0" collapsed="false">
      <c r="A472" s="336"/>
      <c r="B472" s="344"/>
      <c r="C472" s="345"/>
      <c r="H472" s="341"/>
      <c r="I472" s="341"/>
      <c r="J472" s="341"/>
      <c r="K472" s="341"/>
      <c r="L472" s="341"/>
      <c r="M472" s="341"/>
    </row>
    <row r="473" customFormat="false" ht="16.5" hidden="false" customHeight="true" outlineLevel="0" collapsed="false">
      <c r="A473" s="336"/>
      <c r="B473" s="344"/>
      <c r="C473" s="345"/>
      <c r="H473" s="341"/>
      <c r="I473" s="341"/>
      <c r="J473" s="341"/>
      <c r="K473" s="341"/>
      <c r="L473" s="341"/>
      <c r="M473" s="341"/>
    </row>
    <row r="474" customFormat="false" ht="16.5" hidden="false" customHeight="true" outlineLevel="0" collapsed="false">
      <c r="A474" s="336"/>
      <c r="B474" s="344"/>
      <c r="C474" s="345"/>
      <c r="H474" s="341"/>
      <c r="I474" s="341"/>
      <c r="J474" s="341"/>
      <c r="K474" s="341"/>
      <c r="L474" s="341"/>
      <c r="M474" s="341"/>
    </row>
    <row r="475" customFormat="false" ht="16.5" hidden="false" customHeight="true" outlineLevel="0" collapsed="false">
      <c r="A475" s="336"/>
      <c r="B475" s="344"/>
      <c r="C475" s="345"/>
      <c r="H475" s="341"/>
      <c r="I475" s="341"/>
      <c r="J475" s="341"/>
      <c r="K475" s="341"/>
      <c r="L475" s="341"/>
      <c r="M475" s="341"/>
    </row>
    <row r="476" customFormat="false" ht="16.5" hidden="false" customHeight="true" outlineLevel="0" collapsed="false">
      <c r="A476" s="336"/>
      <c r="B476" s="344"/>
      <c r="C476" s="345"/>
      <c r="H476" s="341"/>
      <c r="I476" s="341"/>
      <c r="J476" s="341"/>
      <c r="K476" s="341"/>
      <c r="L476" s="341"/>
      <c r="M476" s="341"/>
    </row>
    <row r="477" customFormat="false" ht="16.5" hidden="false" customHeight="true" outlineLevel="0" collapsed="false">
      <c r="A477" s="336"/>
      <c r="B477" s="344"/>
      <c r="C477" s="345"/>
      <c r="H477" s="341"/>
      <c r="I477" s="341"/>
      <c r="J477" s="341"/>
      <c r="K477" s="341"/>
      <c r="L477" s="341"/>
      <c r="M477" s="341"/>
    </row>
    <row r="478" customFormat="false" ht="16.5" hidden="false" customHeight="true" outlineLevel="0" collapsed="false">
      <c r="A478" s="336"/>
      <c r="B478" s="344"/>
      <c r="C478" s="345"/>
      <c r="H478" s="341"/>
      <c r="I478" s="341"/>
      <c r="J478" s="341"/>
      <c r="K478" s="341"/>
      <c r="L478" s="341"/>
      <c r="M478" s="341"/>
    </row>
    <row r="479" customFormat="false" ht="16.5" hidden="false" customHeight="true" outlineLevel="0" collapsed="false">
      <c r="A479" s="336"/>
      <c r="B479" s="344"/>
      <c r="C479" s="345"/>
      <c r="H479" s="341"/>
      <c r="I479" s="341"/>
      <c r="J479" s="341"/>
      <c r="K479" s="341"/>
      <c r="L479" s="341"/>
      <c r="M479" s="341"/>
    </row>
    <row r="480" customFormat="false" ht="16.5" hidden="false" customHeight="true" outlineLevel="0" collapsed="false">
      <c r="A480" s="336"/>
      <c r="B480" s="344"/>
      <c r="C480" s="345"/>
      <c r="H480" s="341"/>
      <c r="I480" s="341"/>
      <c r="J480" s="341"/>
      <c r="K480" s="341"/>
      <c r="L480" s="341"/>
      <c r="M480" s="341"/>
    </row>
    <row r="481" customFormat="false" ht="16.5" hidden="false" customHeight="true" outlineLevel="0" collapsed="false">
      <c r="A481" s="336"/>
      <c r="B481" s="344"/>
      <c r="C481" s="345"/>
      <c r="H481" s="341"/>
      <c r="I481" s="341"/>
      <c r="J481" s="341"/>
      <c r="K481" s="341"/>
      <c r="L481" s="341"/>
      <c r="M481" s="341"/>
    </row>
    <row r="482" customFormat="false" ht="16.5" hidden="false" customHeight="true" outlineLevel="0" collapsed="false">
      <c r="A482" s="336"/>
      <c r="B482" s="344"/>
      <c r="C482" s="345"/>
      <c r="H482" s="341"/>
      <c r="I482" s="341"/>
      <c r="J482" s="341"/>
      <c r="K482" s="341"/>
      <c r="L482" s="341"/>
      <c r="M482" s="341"/>
    </row>
    <row r="483" customFormat="false" ht="16.5" hidden="false" customHeight="true" outlineLevel="0" collapsed="false">
      <c r="A483" s="336"/>
      <c r="B483" s="344"/>
      <c r="C483" s="345"/>
      <c r="H483" s="341"/>
      <c r="I483" s="341"/>
      <c r="J483" s="341"/>
      <c r="K483" s="341"/>
      <c r="L483" s="341"/>
      <c r="M483" s="341"/>
    </row>
    <row r="484" customFormat="false" ht="16.5" hidden="false" customHeight="true" outlineLevel="0" collapsed="false">
      <c r="A484" s="336"/>
      <c r="B484" s="344"/>
      <c r="C484" s="345"/>
      <c r="H484" s="341"/>
      <c r="I484" s="341"/>
      <c r="J484" s="341"/>
      <c r="K484" s="341"/>
      <c r="L484" s="341"/>
      <c r="M484" s="341"/>
    </row>
    <row r="485" customFormat="false" ht="16.5" hidden="false" customHeight="true" outlineLevel="0" collapsed="false">
      <c r="A485" s="336"/>
      <c r="B485" s="344"/>
      <c r="C485" s="345"/>
      <c r="H485" s="341"/>
      <c r="I485" s="341"/>
      <c r="J485" s="341"/>
      <c r="K485" s="341"/>
      <c r="L485" s="341"/>
      <c r="M485" s="341"/>
    </row>
    <row r="486" customFormat="false" ht="16.5" hidden="false" customHeight="true" outlineLevel="0" collapsed="false">
      <c r="A486" s="336"/>
      <c r="B486" s="344"/>
      <c r="C486" s="345"/>
      <c r="H486" s="341"/>
      <c r="I486" s="341"/>
      <c r="J486" s="341"/>
      <c r="K486" s="341"/>
      <c r="L486" s="341"/>
      <c r="M486" s="341"/>
    </row>
    <row r="487" customFormat="false" ht="16.5" hidden="false" customHeight="true" outlineLevel="0" collapsed="false">
      <c r="A487" s="336"/>
      <c r="B487" s="344"/>
      <c r="C487" s="345"/>
      <c r="H487" s="341"/>
      <c r="I487" s="341"/>
      <c r="J487" s="341"/>
      <c r="K487" s="341"/>
      <c r="L487" s="341"/>
      <c r="M487" s="341"/>
    </row>
    <row r="488" customFormat="false" ht="16.5" hidden="false" customHeight="true" outlineLevel="0" collapsed="false">
      <c r="A488" s="336"/>
      <c r="B488" s="344"/>
      <c r="C488" s="345"/>
      <c r="H488" s="341"/>
      <c r="I488" s="341"/>
      <c r="J488" s="341"/>
      <c r="K488" s="341"/>
      <c r="L488" s="341"/>
      <c r="M488" s="341"/>
    </row>
    <row r="489" customFormat="false" ht="16.5" hidden="false" customHeight="true" outlineLevel="0" collapsed="false">
      <c r="A489" s="336"/>
      <c r="B489" s="344"/>
      <c r="C489" s="345"/>
      <c r="H489" s="341"/>
      <c r="I489" s="341"/>
      <c r="J489" s="341"/>
      <c r="K489" s="341"/>
      <c r="L489" s="341"/>
      <c r="M489" s="341"/>
    </row>
    <row r="490" customFormat="false" ht="16.5" hidden="false" customHeight="true" outlineLevel="0" collapsed="false">
      <c r="A490" s="336"/>
      <c r="B490" s="344"/>
      <c r="C490" s="345"/>
      <c r="H490" s="341"/>
      <c r="I490" s="341"/>
      <c r="J490" s="341"/>
      <c r="K490" s="341"/>
      <c r="L490" s="341"/>
      <c r="M490" s="341"/>
    </row>
    <row r="491" customFormat="false" ht="16.5" hidden="false" customHeight="true" outlineLevel="0" collapsed="false">
      <c r="A491" s="336"/>
      <c r="B491" s="344"/>
      <c r="C491" s="345"/>
      <c r="H491" s="341"/>
      <c r="I491" s="341"/>
      <c r="J491" s="341"/>
      <c r="K491" s="341"/>
      <c r="L491" s="341"/>
      <c r="M491" s="341"/>
    </row>
    <row r="492" customFormat="false" ht="16.5" hidden="false" customHeight="true" outlineLevel="0" collapsed="false">
      <c r="A492" s="336"/>
      <c r="B492" s="344"/>
      <c r="C492" s="345"/>
      <c r="H492" s="341"/>
      <c r="I492" s="341"/>
      <c r="J492" s="341"/>
      <c r="K492" s="341"/>
      <c r="L492" s="341"/>
      <c r="M492" s="341"/>
    </row>
    <row r="493" customFormat="false" ht="16.5" hidden="false" customHeight="true" outlineLevel="0" collapsed="false">
      <c r="A493" s="336"/>
      <c r="B493" s="344"/>
      <c r="C493" s="345"/>
      <c r="H493" s="341"/>
      <c r="I493" s="341"/>
      <c r="J493" s="341"/>
      <c r="K493" s="341"/>
      <c r="L493" s="341"/>
      <c r="M493" s="341"/>
    </row>
    <row r="494" customFormat="false" ht="16.5" hidden="false" customHeight="true" outlineLevel="0" collapsed="false">
      <c r="A494" s="336"/>
      <c r="B494" s="344"/>
      <c r="C494" s="345"/>
      <c r="H494" s="341"/>
      <c r="I494" s="341"/>
      <c r="J494" s="341"/>
      <c r="K494" s="341"/>
      <c r="L494" s="341"/>
      <c r="M494" s="341"/>
    </row>
    <row r="495" customFormat="false" ht="16.5" hidden="false" customHeight="true" outlineLevel="0" collapsed="false">
      <c r="A495" s="336"/>
      <c r="B495" s="344"/>
      <c r="C495" s="345"/>
      <c r="H495" s="341"/>
      <c r="I495" s="341"/>
      <c r="J495" s="341"/>
      <c r="K495" s="341"/>
      <c r="L495" s="341"/>
      <c r="M495" s="341"/>
    </row>
    <row r="496" customFormat="false" ht="16.5" hidden="false" customHeight="true" outlineLevel="0" collapsed="false">
      <c r="A496" s="336"/>
      <c r="B496" s="344"/>
      <c r="C496" s="345"/>
      <c r="H496" s="341"/>
      <c r="I496" s="341"/>
      <c r="J496" s="341"/>
      <c r="K496" s="341"/>
      <c r="L496" s="341"/>
      <c r="M496" s="341"/>
    </row>
    <row r="497" customFormat="false" ht="16.5" hidden="false" customHeight="true" outlineLevel="0" collapsed="false">
      <c r="A497" s="336"/>
      <c r="B497" s="344"/>
      <c r="C497" s="345"/>
      <c r="H497" s="341"/>
      <c r="I497" s="341"/>
      <c r="J497" s="341"/>
      <c r="K497" s="341"/>
      <c r="L497" s="341"/>
      <c r="M497" s="341"/>
    </row>
    <row r="498" customFormat="false" ht="16.5" hidden="false" customHeight="true" outlineLevel="0" collapsed="false">
      <c r="A498" s="336"/>
      <c r="B498" s="344"/>
      <c r="C498" s="345"/>
      <c r="H498" s="341"/>
      <c r="I498" s="341"/>
      <c r="J498" s="341"/>
      <c r="K498" s="341"/>
      <c r="L498" s="341"/>
      <c r="M498" s="341"/>
    </row>
    <row r="499" customFormat="false" ht="16.5" hidden="false" customHeight="true" outlineLevel="0" collapsed="false">
      <c r="A499" s="336"/>
      <c r="B499" s="344"/>
      <c r="C499" s="345"/>
      <c r="H499" s="341"/>
      <c r="I499" s="341"/>
      <c r="J499" s="341"/>
      <c r="K499" s="341"/>
      <c r="L499" s="341"/>
      <c r="M499" s="341"/>
    </row>
    <row r="500" customFormat="false" ht="16.5" hidden="false" customHeight="true" outlineLevel="0" collapsed="false">
      <c r="A500" s="336"/>
      <c r="B500" s="344"/>
      <c r="C500" s="345"/>
      <c r="H500" s="341"/>
      <c r="I500" s="341"/>
      <c r="J500" s="341"/>
      <c r="K500" s="341"/>
      <c r="L500" s="341"/>
      <c r="M500" s="341"/>
    </row>
    <row r="501" customFormat="false" ht="16.5" hidden="false" customHeight="true" outlineLevel="0" collapsed="false">
      <c r="A501" s="336"/>
      <c r="B501" s="344"/>
      <c r="C501" s="345"/>
      <c r="H501" s="341"/>
      <c r="I501" s="341"/>
      <c r="J501" s="341"/>
      <c r="K501" s="341"/>
      <c r="L501" s="341"/>
      <c r="M501" s="341"/>
    </row>
    <row r="502" customFormat="false" ht="16.5" hidden="false" customHeight="true" outlineLevel="0" collapsed="false">
      <c r="A502" s="336"/>
      <c r="B502" s="344"/>
      <c r="C502" s="345"/>
      <c r="H502" s="341"/>
      <c r="I502" s="341"/>
      <c r="J502" s="341"/>
      <c r="K502" s="341"/>
      <c r="L502" s="341"/>
      <c r="M502" s="341"/>
    </row>
    <row r="503" customFormat="false" ht="16.5" hidden="false" customHeight="true" outlineLevel="0" collapsed="false">
      <c r="A503" s="336"/>
      <c r="B503" s="344"/>
      <c r="C503" s="345"/>
      <c r="H503" s="341"/>
      <c r="I503" s="341"/>
      <c r="J503" s="341"/>
      <c r="K503" s="341"/>
      <c r="L503" s="341"/>
      <c r="M503" s="341"/>
    </row>
    <row r="504" customFormat="false" ht="16.5" hidden="false" customHeight="true" outlineLevel="0" collapsed="false">
      <c r="A504" s="336"/>
      <c r="B504" s="344"/>
      <c r="C504" s="345"/>
      <c r="H504" s="341"/>
      <c r="I504" s="341"/>
      <c r="J504" s="341"/>
      <c r="K504" s="341"/>
      <c r="L504" s="341"/>
      <c r="M504" s="341"/>
    </row>
    <row r="505" customFormat="false" ht="16.5" hidden="false" customHeight="true" outlineLevel="0" collapsed="false">
      <c r="A505" s="336"/>
      <c r="B505" s="344"/>
      <c r="C505" s="345"/>
      <c r="H505" s="341"/>
      <c r="I505" s="341"/>
      <c r="J505" s="341"/>
      <c r="K505" s="341"/>
      <c r="L505" s="341"/>
      <c r="M505" s="341"/>
    </row>
    <row r="506" customFormat="false" ht="16.5" hidden="false" customHeight="true" outlineLevel="0" collapsed="false">
      <c r="A506" s="336"/>
      <c r="B506" s="344"/>
      <c r="C506" s="345"/>
      <c r="H506" s="341"/>
      <c r="I506" s="341"/>
      <c r="J506" s="341"/>
      <c r="K506" s="341"/>
      <c r="L506" s="341"/>
      <c r="M506" s="341"/>
    </row>
    <row r="507" customFormat="false" ht="16.5" hidden="false" customHeight="true" outlineLevel="0" collapsed="false">
      <c r="A507" s="336"/>
      <c r="B507" s="344"/>
      <c r="C507" s="345"/>
      <c r="H507" s="341"/>
      <c r="I507" s="341"/>
      <c r="J507" s="341"/>
      <c r="K507" s="341"/>
      <c r="L507" s="341"/>
      <c r="M507" s="341"/>
    </row>
    <row r="508" customFormat="false" ht="16.5" hidden="false" customHeight="true" outlineLevel="0" collapsed="false">
      <c r="A508" s="336"/>
      <c r="B508" s="344"/>
      <c r="C508" s="345"/>
      <c r="H508" s="341"/>
      <c r="I508" s="341"/>
      <c r="J508" s="341"/>
      <c r="K508" s="341"/>
      <c r="L508" s="341"/>
      <c r="M508" s="341"/>
    </row>
    <row r="509" customFormat="false" ht="16.5" hidden="false" customHeight="true" outlineLevel="0" collapsed="false">
      <c r="A509" s="336"/>
      <c r="B509" s="344"/>
      <c r="C509" s="345"/>
      <c r="H509" s="341"/>
      <c r="I509" s="341"/>
      <c r="J509" s="341"/>
      <c r="K509" s="341"/>
      <c r="L509" s="341"/>
      <c r="M509" s="341"/>
    </row>
    <row r="510" customFormat="false" ht="16.5" hidden="false" customHeight="true" outlineLevel="0" collapsed="false">
      <c r="A510" s="336"/>
      <c r="B510" s="344"/>
      <c r="C510" s="345"/>
      <c r="H510" s="341"/>
      <c r="I510" s="341"/>
      <c r="J510" s="341"/>
      <c r="K510" s="341"/>
      <c r="L510" s="341"/>
      <c r="M510" s="341"/>
    </row>
    <row r="511" customFormat="false" ht="16.5" hidden="false" customHeight="true" outlineLevel="0" collapsed="false">
      <c r="A511" s="336"/>
      <c r="B511" s="344"/>
      <c r="C511" s="345"/>
      <c r="H511" s="341"/>
      <c r="I511" s="341"/>
      <c r="J511" s="341"/>
      <c r="K511" s="341"/>
      <c r="L511" s="341"/>
      <c r="M511" s="341"/>
    </row>
    <row r="512" customFormat="false" ht="16.5" hidden="false" customHeight="true" outlineLevel="0" collapsed="false">
      <c r="A512" s="336"/>
      <c r="B512" s="344"/>
      <c r="C512" s="345"/>
      <c r="H512" s="341"/>
      <c r="I512" s="341"/>
      <c r="J512" s="341"/>
      <c r="K512" s="341"/>
      <c r="L512" s="341"/>
      <c r="M512" s="341"/>
    </row>
    <row r="513" customFormat="false" ht="16.5" hidden="false" customHeight="true" outlineLevel="0" collapsed="false">
      <c r="A513" s="336"/>
      <c r="B513" s="344"/>
      <c r="C513" s="345"/>
      <c r="H513" s="341"/>
      <c r="I513" s="341"/>
      <c r="J513" s="341"/>
      <c r="K513" s="341"/>
      <c r="L513" s="341"/>
      <c r="M513" s="341"/>
    </row>
    <row r="514" customFormat="false" ht="16.5" hidden="false" customHeight="true" outlineLevel="0" collapsed="false">
      <c r="A514" s="336"/>
      <c r="B514" s="344"/>
      <c r="C514" s="345"/>
      <c r="H514" s="341"/>
      <c r="I514" s="341"/>
      <c r="J514" s="341"/>
      <c r="K514" s="341"/>
      <c r="L514" s="341"/>
      <c r="M514" s="341"/>
    </row>
    <row r="515" customFormat="false" ht="16.5" hidden="false" customHeight="true" outlineLevel="0" collapsed="false">
      <c r="A515" s="336"/>
      <c r="B515" s="344"/>
      <c r="C515" s="345"/>
      <c r="H515" s="341"/>
      <c r="I515" s="341"/>
      <c r="J515" s="341"/>
      <c r="K515" s="341"/>
      <c r="L515" s="341"/>
      <c r="M515" s="341"/>
    </row>
    <row r="516" customFormat="false" ht="16.5" hidden="false" customHeight="true" outlineLevel="0" collapsed="false">
      <c r="A516" s="336"/>
      <c r="B516" s="344"/>
      <c r="C516" s="345"/>
      <c r="H516" s="341"/>
      <c r="I516" s="341"/>
      <c r="J516" s="341"/>
      <c r="K516" s="341"/>
      <c r="L516" s="341"/>
      <c r="M516" s="341"/>
    </row>
    <row r="517" customFormat="false" ht="16.5" hidden="false" customHeight="true" outlineLevel="0" collapsed="false">
      <c r="A517" s="336"/>
      <c r="B517" s="344"/>
      <c r="C517" s="345"/>
      <c r="H517" s="341"/>
      <c r="I517" s="341"/>
      <c r="J517" s="341"/>
      <c r="K517" s="341"/>
      <c r="L517" s="341"/>
      <c r="M517" s="341"/>
    </row>
    <row r="518" customFormat="false" ht="16.5" hidden="false" customHeight="true" outlineLevel="0" collapsed="false">
      <c r="A518" s="336"/>
      <c r="B518" s="344"/>
      <c r="C518" s="345"/>
      <c r="H518" s="341"/>
      <c r="I518" s="341"/>
      <c r="J518" s="341"/>
      <c r="K518" s="341"/>
      <c r="L518" s="341"/>
      <c r="M518" s="341"/>
    </row>
    <row r="519" customFormat="false" ht="16.5" hidden="false" customHeight="true" outlineLevel="0" collapsed="false">
      <c r="A519" s="336"/>
      <c r="B519" s="344"/>
      <c r="C519" s="345"/>
      <c r="H519" s="341"/>
      <c r="I519" s="341"/>
      <c r="J519" s="341"/>
      <c r="K519" s="341"/>
      <c r="L519" s="341"/>
      <c r="M519" s="341"/>
    </row>
    <row r="520" customFormat="false" ht="16.5" hidden="false" customHeight="true" outlineLevel="0" collapsed="false">
      <c r="A520" s="336"/>
      <c r="B520" s="344"/>
      <c r="C520" s="345"/>
      <c r="H520" s="341"/>
      <c r="I520" s="341"/>
      <c r="J520" s="341"/>
      <c r="K520" s="341"/>
      <c r="L520" s="341"/>
      <c r="M520" s="341"/>
    </row>
    <row r="521" customFormat="false" ht="16.5" hidden="false" customHeight="true" outlineLevel="0" collapsed="false">
      <c r="A521" s="336"/>
      <c r="B521" s="344"/>
      <c r="C521" s="345"/>
      <c r="H521" s="341"/>
      <c r="I521" s="341"/>
      <c r="J521" s="341"/>
      <c r="K521" s="341"/>
      <c r="L521" s="341"/>
      <c r="M521" s="341"/>
    </row>
    <row r="522" customFormat="false" ht="16.5" hidden="false" customHeight="true" outlineLevel="0" collapsed="false">
      <c r="A522" s="336"/>
      <c r="B522" s="344"/>
      <c r="C522" s="345"/>
      <c r="H522" s="341"/>
      <c r="I522" s="341"/>
      <c r="J522" s="341"/>
      <c r="K522" s="341"/>
      <c r="L522" s="341"/>
      <c r="M522" s="341"/>
    </row>
    <row r="523" customFormat="false" ht="16.5" hidden="false" customHeight="true" outlineLevel="0" collapsed="false">
      <c r="A523" s="336"/>
      <c r="B523" s="344"/>
      <c r="C523" s="345"/>
      <c r="H523" s="341"/>
      <c r="I523" s="341"/>
      <c r="J523" s="341"/>
      <c r="K523" s="341"/>
      <c r="L523" s="341"/>
      <c r="M523" s="341"/>
    </row>
    <row r="524" customFormat="false" ht="16.5" hidden="false" customHeight="true" outlineLevel="0" collapsed="false">
      <c r="A524" s="336"/>
      <c r="B524" s="344"/>
      <c r="C524" s="345"/>
      <c r="H524" s="341"/>
      <c r="I524" s="341"/>
      <c r="J524" s="341"/>
      <c r="K524" s="341"/>
      <c r="L524" s="341"/>
      <c r="M524" s="341"/>
    </row>
    <row r="525" customFormat="false" ht="16.5" hidden="false" customHeight="true" outlineLevel="0" collapsed="false">
      <c r="A525" s="336"/>
      <c r="B525" s="344"/>
      <c r="C525" s="345"/>
      <c r="H525" s="341"/>
      <c r="I525" s="341"/>
      <c r="J525" s="341"/>
      <c r="K525" s="341"/>
      <c r="L525" s="341"/>
      <c r="M525" s="341"/>
    </row>
    <row r="526" customFormat="false" ht="16.5" hidden="false" customHeight="true" outlineLevel="0" collapsed="false">
      <c r="A526" s="336"/>
      <c r="B526" s="344"/>
      <c r="C526" s="345"/>
      <c r="H526" s="341"/>
      <c r="I526" s="341"/>
      <c r="J526" s="341"/>
      <c r="K526" s="341"/>
      <c r="L526" s="341"/>
      <c r="M526" s="341"/>
    </row>
    <row r="527" customFormat="false" ht="16.5" hidden="false" customHeight="true" outlineLevel="0" collapsed="false">
      <c r="A527" s="336"/>
      <c r="B527" s="344"/>
      <c r="C527" s="345"/>
      <c r="H527" s="341"/>
      <c r="I527" s="341"/>
      <c r="J527" s="341"/>
      <c r="K527" s="341"/>
      <c r="L527" s="341"/>
      <c r="M527" s="341"/>
    </row>
    <row r="528" customFormat="false" ht="16.5" hidden="false" customHeight="true" outlineLevel="0" collapsed="false">
      <c r="A528" s="336"/>
      <c r="B528" s="344"/>
      <c r="C528" s="345"/>
      <c r="H528" s="341"/>
      <c r="I528" s="341"/>
      <c r="J528" s="341"/>
      <c r="K528" s="341"/>
      <c r="L528" s="341"/>
      <c r="M528" s="341"/>
    </row>
    <row r="529" customFormat="false" ht="16.5" hidden="false" customHeight="true" outlineLevel="0" collapsed="false">
      <c r="A529" s="336"/>
      <c r="B529" s="344"/>
      <c r="C529" s="345"/>
      <c r="H529" s="341"/>
      <c r="I529" s="341"/>
      <c r="J529" s="341"/>
      <c r="K529" s="341"/>
      <c r="L529" s="341"/>
      <c r="M529" s="341"/>
    </row>
    <row r="530" customFormat="false" ht="16.5" hidden="false" customHeight="true" outlineLevel="0" collapsed="false">
      <c r="A530" s="336"/>
      <c r="B530" s="344"/>
      <c r="C530" s="345"/>
      <c r="H530" s="341"/>
      <c r="I530" s="341"/>
      <c r="J530" s="341"/>
      <c r="K530" s="341"/>
      <c r="L530" s="341"/>
      <c r="M530" s="341"/>
    </row>
    <row r="531" customFormat="false" ht="16.5" hidden="false" customHeight="true" outlineLevel="0" collapsed="false">
      <c r="A531" s="336"/>
      <c r="B531" s="344"/>
      <c r="C531" s="345"/>
      <c r="H531" s="341"/>
      <c r="I531" s="341"/>
      <c r="J531" s="341"/>
      <c r="K531" s="341"/>
      <c r="L531" s="341"/>
      <c r="M531" s="341"/>
    </row>
    <row r="532" customFormat="false" ht="16.5" hidden="false" customHeight="true" outlineLevel="0" collapsed="false">
      <c r="A532" s="336"/>
      <c r="B532" s="344"/>
      <c r="C532" s="345"/>
      <c r="H532" s="341"/>
      <c r="I532" s="341"/>
      <c r="J532" s="341"/>
      <c r="K532" s="341"/>
      <c r="L532" s="341"/>
      <c r="M532" s="341"/>
    </row>
    <row r="533" customFormat="false" ht="16.5" hidden="false" customHeight="true" outlineLevel="0" collapsed="false">
      <c r="A533" s="336"/>
      <c r="B533" s="344"/>
      <c r="C533" s="345"/>
      <c r="H533" s="341"/>
      <c r="I533" s="341"/>
      <c r="J533" s="341"/>
      <c r="K533" s="341"/>
      <c r="L533" s="341"/>
      <c r="M533" s="341"/>
    </row>
    <row r="534" customFormat="false" ht="16.5" hidden="false" customHeight="true" outlineLevel="0" collapsed="false">
      <c r="A534" s="336"/>
      <c r="B534" s="344"/>
      <c r="C534" s="345"/>
      <c r="H534" s="341"/>
      <c r="I534" s="341"/>
      <c r="J534" s="341"/>
      <c r="K534" s="341"/>
      <c r="L534" s="341"/>
      <c r="M534" s="341"/>
    </row>
    <row r="535" customFormat="false" ht="16.5" hidden="false" customHeight="true" outlineLevel="0" collapsed="false">
      <c r="A535" s="336"/>
      <c r="B535" s="344"/>
      <c r="C535" s="345"/>
      <c r="H535" s="341"/>
      <c r="I535" s="341"/>
      <c r="J535" s="341"/>
      <c r="K535" s="341"/>
      <c r="L535" s="341"/>
      <c r="M535" s="341"/>
    </row>
    <row r="536" customFormat="false" ht="16.5" hidden="false" customHeight="true" outlineLevel="0" collapsed="false">
      <c r="A536" s="336"/>
      <c r="B536" s="344"/>
      <c r="C536" s="345"/>
      <c r="H536" s="341"/>
      <c r="I536" s="341"/>
      <c r="J536" s="341"/>
      <c r="K536" s="341"/>
      <c r="L536" s="341"/>
      <c r="M536" s="341"/>
    </row>
    <row r="537" customFormat="false" ht="16.5" hidden="false" customHeight="true" outlineLevel="0" collapsed="false">
      <c r="A537" s="336"/>
      <c r="B537" s="344"/>
      <c r="C537" s="345"/>
      <c r="H537" s="341"/>
      <c r="I537" s="341"/>
      <c r="J537" s="341"/>
      <c r="K537" s="341"/>
      <c r="L537" s="341"/>
      <c r="M537" s="341"/>
    </row>
    <row r="538" customFormat="false" ht="16.5" hidden="false" customHeight="true" outlineLevel="0" collapsed="false">
      <c r="A538" s="336"/>
      <c r="B538" s="344"/>
      <c r="C538" s="345"/>
      <c r="H538" s="341"/>
      <c r="I538" s="341"/>
      <c r="J538" s="341"/>
      <c r="K538" s="341"/>
      <c r="L538" s="341"/>
      <c r="M538" s="341"/>
    </row>
    <row r="539" customFormat="false" ht="16.5" hidden="false" customHeight="true" outlineLevel="0" collapsed="false">
      <c r="A539" s="336"/>
      <c r="B539" s="344"/>
      <c r="C539" s="345"/>
      <c r="H539" s="341"/>
      <c r="I539" s="341"/>
      <c r="J539" s="341"/>
      <c r="K539" s="341"/>
      <c r="L539" s="341"/>
      <c r="M539" s="341"/>
    </row>
    <row r="540" customFormat="false" ht="16.5" hidden="false" customHeight="true" outlineLevel="0" collapsed="false">
      <c r="A540" s="336"/>
      <c r="B540" s="344"/>
      <c r="C540" s="345"/>
      <c r="H540" s="341"/>
      <c r="I540" s="341"/>
      <c r="J540" s="341"/>
      <c r="K540" s="341"/>
      <c r="L540" s="341"/>
      <c r="M540" s="341"/>
    </row>
    <row r="541" customFormat="false" ht="16.5" hidden="false" customHeight="true" outlineLevel="0" collapsed="false">
      <c r="A541" s="336"/>
      <c r="B541" s="344"/>
      <c r="C541" s="345"/>
      <c r="H541" s="341"/>
      <c r="I541" s="341"/>
      <c r="J541" s="341"/>
      <c r="K541" s="341"/>
      <c r="L541" s="341"/>
      <c r="M541" s="341"/>
    </row>
    <row r="542" customFormat="false" ht="16.5" hidden="false" customHeight="true" outlineLevel="0" collapsed="false">
      <c r="A542" s="336"/>
      <c r="B542" s="344"/>
      <c r="C542" s="345"/>
      <c r="H542" s="341"/>
      <c r="I542" s="341"/>
      <c r="J542" s="341"/>
      <c r="K542" s="341"/>
      <c r="L542" s="341"/>
      <c r="M542" s="341"/>
    </row>
    <row r="543" customFormat="false" ht="16.5" hidden="false" customHeight="true" outlineLevel="0" collapsed="false">
      <c r="A543" s="336"/>
      <c r="B543" s="344"/>
      <c r="C543" s="345"/>
      <c r="H543" s="341"/>
      <c r="I543" s="341"/>
      <c r="J543" s="341"/>
      <c r="K543" s="341"/>
      <c r="L543" s="341"/>
      <c r="M543" s="341"/>
    </row>
    <row r="544" customFormat="false" ht="16.5" hidden="false" customHeight="true" outlineLevel="0" collapsed="false">
      <c r="A544" s="336"/>
      <c r="B544" s="344"/>
      <c r="C544" s="345"/>
      <c r="H544" s="341"/>
      <c r="I544" s="341"/>
      <c r="J544" s="341"/>
      <c r="K544" s="341"/>
      <c r="L544" s="341"/>
      <c r="M544" s="341"/>
    </row>
    <row r="545" customFormat="false" ht="16.5" hidden="false" customHeight="true" outlineLevel="0" collapsed="false">
      <c r="A545" s="336"/>
      <c r="B545" s="344"/>
      <c r="C545" s="345"/>
      <c r="H545" s="341"/>
      <c r="I545" s="341"/>
      <c r="J545" s="341"/>
      <c r="K545" s="341"/>
      <c r="L545" s="341"/>
      <c r="M545" s="341"/>
    </row>
    <row r="546" customFormat="false" ht="16.5" hidden="false" customHeight="true" outlineLevel="0" collapsed="false">
      <c r="A546" s="336"/>
      <c r="B546" s="344"/>
      <c r="C546" s="345"/>
      <c r="H546" s="341"/>
      <c r="I546" s="341"/>
      <c r="J546" s="341"/>
      <c r="K546" s="341"/>
      <c r="L546" s="341"/>
      <c r="M546" s="341"/>
    </row>
    <row r="547" customFormat="false" ht="16.5" hidden="false" customHeight="true" outlineLevel="0" collapsed="false">
      <c r="A547" s="336"/>
      <c r="B547" s="344"/>
      <c r="C547" s="345"/>
      <c r="H547" s="341"/>
      <c r="I547" s="341"/>
      <c r="J547" s="341"/>
      <c r="K547" s="341"/>
      <c r="L547" s="341"/>
      <c r="M547" s="341"/>
    </row>
    <row r="548" customFormat="false" ht="16.5" hidden="false" customHeight="true" outlineLevel="0" collapsed="false">
      <c r="A548" s="336"/>
      <c r="B548" s="344"/>
      <c r="C548" s="345"/>
      <c r="H548" s="341"/>
      <c r="I548" s="341"/>
      <c r="J548" s="341"/>
      <c r="K548" s="341"/>
      <c r="L548" s="341"/>
      <c r="M548" s="341"/>
    </row>
    <row r="549" customFormat="false" ht="16.5" hidden="false" customHeight="true" outlineLevel="0" collapsed="false">
      <c r="A549" s="336"/>
      <c r="B549" s="344"/>
      <c r="C549" s="345"/>
      <c r="H549" s="341"/>
      <c r="I549" s="341"/>
      <c r="J549" s="341"/>
      <c r="K549" s="341"/>
      <c r="L549" s="341"/>
      <c r="M549" s="341"/>
    </row>
    <row r="550" customFormat="false" ht="16.5" hidden="false" customHeight="true" outlineLevel="0" collapsed="false">
      <c r="A550" s="336"/>
      <c r="B550" s="344"/>
      <c r="C550" s="345"/>
      <c r="H550" s="341"/>
      <c r="I550" s="341"/>
      <c r="J550" s="341"/>
      <c r="K550" s="341"/>
      <c r="L550" s="341"/>
      <c r="M550" s="341"/>
    </row>
    <row r="551" customFormat="false" ht="16.5" hidden="false" customHeight="true" outlineLevel="0" collapsed="false">
      <c r="A551" s="336"/>
      <c r="B551" s="344"/>
      <c r="C551" s="345"/>
      <c r="H551" s="341"/>
      <c r="I551" s="341"/>
      <c r="J551" s="341"/>
      <c r="K551" s="341"/>
      <c r="L551" s="341"/>
      <c r="M551" s="341"/>
    </row>
    <row r="552" customFormat="false" ht="16.5" hidden="false" customHeight="true" outlineLevel="0" collapsed="false">
      <c r="A552" s="336"/>
      <c r="B552" s="344"/>
      <c r="C552" s="345"/>
      <c r="H552" s="341"/>
      <c r="I552" s="341"/>
      <c r="J552" s="341"/>
      <c r="K552" s="341"/>
      <c r="L552" s="341"/>
      <c r="M552" s="341"/>
    </row>
    <row r="553" customFormat="false" ht="16.5" hidden="false" customHeight="true" outlineLevel="0" collapsed="false">
      <c r="A553" s="336"/>
      <c r="B553" s="344"/>
      <c r="C553" s="345"/>
      <c r="H553" s="341"/>
      <c r="I553" s="341"/>
      <c r="J553" s="341"/>
      <c r="K553" s="341"/>
      <c r="L553" s="341"/>
      <c r="M553" s="341"/>
    </row>
    <row r="554" customFormat="false" ht="16.5" hidden="false" customHeight="true" outlineLevel="0" collapsed="false">
      <c r="A554" s="336"/>
      <c r="B554" s="344"/>
      <c r="C554" s="345"/>
      <c r="H554" s="341"/>
      <c r="I554" s="341"/>
      <c r="J554" s="341"/>
      <c r="K554" s="341"/>
      <c r="L554" s="341"/>
      <c r="M554" s="341"/>
    </row>
    <row r="555" customFormat="false" ht="16.5" hidden="false" customHeight="true" outlineLevel="0" collapsed="false">
      <c r="A555" s="336"/>
      <c r="B555" s="344"/>
      <c r="C555" s="345"/>
      <c r="H555" s="341"/>
      <c r="I555" s="341"/>
      <c r="J555" s="341"/>
      <c r="K555" s="341"/>
      <c r="L555" s="341"/>
      <c r="M555" s="341"/>
    </row>
    <row r="556" customFormat="false" ht="16.5" hidden="false" customHeight="true" outlineLevel="0" collapsed="false">
      <c r="A556" s="336"/>
      <c r="B556" s="344"/>
      <c r="C556" s="345"/>
      <c r="H556" s="341"/>
      <c r="I556" s="341"/>
      <c r="J556" s="341"/>
      <c r="K556" s="341"/>
      <c r="L556" s="341"/>
      <c r="M556" s="341"/>
    </row>
    <row r="557" customFormat="false" ht="16.5" hidden="false" customHeight="true" outlineLevel="0" collapsed="false">
      <c r="A557" s="336"/>
      <c r="B557" s="344"/>
      <c r="C557" s="345"/>
      <c r="H557" s="341"/>
      <c r="I557" s="341"/>
      <c r="J557" s="341"/>
      <c r="K557" s="341"/>
      <c r="L557" s="341"/>
      <c r="M557" s="341"/>
    </row>
    <row r="558" customFormat="false" ht="16.5" hidden="false" customHeight="true" outlineLevel="0" collapsed="false">
      <c r="A558" s="336"/>
      <c r="B558" s="344"/>
      <c r="C558" s="345"/>
      <c r="H558" s="341"/>
      <c r="I558" s="341"/>
      <c r="J558" s="341"/>
      <c r="K558" s="341"/>
      <c r="L558" s="341"/>
      <c r="M558" s="341"/>
    </row>
    <row r="559" customFormat="false" ht="16.5" hidden="false" customHeight="true" outlineLevel="0" collapsed="false">
      <c r="A559" s="336"/>
      <c r="B559" s="344"/>
      <c r="C559" s="345"/>
      <c r="H559" s="341"/>
      <c r="I559" s="341"/>
      <c r="J559" s="341"/>
      <c r="K559" s="341"/>
      <c r="L559" s="341"/>
      <c r="M559" s="341"/>
    </row>
    <row r="560" customFormat="false" ht="16.5" hidden="false" customHeight="true" outlineLevel="0" collapsed="false">
      <c r="A560" s="336"/>
      <c r="B560" s="344"/>
      <c r="C560" s="345"/>
      <c r="H560" s="341"/>
      <c r="I560" s="341"/>
      <c r="J560" s="341"/>
      <c r="K560" s="341"/>
      <c r="L560" s="341"/>
      <c r="M560" s="341"/>
    </row>
    <row r="561" customFormat="false" ht="16.5" hidden="false" customHeight="true" outlineLevel="0" collapsed="false">
      <c r="A561" s="336"/>
      <c r="B561" s="344"/>
      <c r="C561" s="345"/>
      <c r="H561" s="341"/>
      <c r="I561" s="341"/>
      <c r="J561" s="341"/>
      <c r="K561" s="341"/>
      <c r="L561" s="341"/>
      <c r="M561" s="341"/>
    </row>
    <row r="562" customFormat="false" ht="16.5" hidden="false" customHeight="true" outlineLevel="0" collapsed="false">
      <c r="A562" s="336"/>
      <c r="B562" s="344"/>
      <c r="C562" s="345"/>
      <c r="H562" s="341"/>
      <c r="I562" s="341"/>
      <c r="J562" s="341"/>
      <c r="K562" s="341"/>
      <c r="L562" s="341"/>
      <c r="M562" s="341"/>
    </row>
    <row r="563" customFormat="false" ht="16.5" hidden="false" customHeight="true" outlineLevel="0" collapsed="false">
      <c r="A563" s="336"/>
      <c r="B563" s="344"/>
      <c r="C563" s="345"/>
      <c r="H563" s="341"/>
      <c r="I563" s="341"/>
      <c r="J563" s="341"/>
      <c r="K563" s="341"/>
      <c r="L563" s="341"/>
      <c r="M563" s="341"/>
    </row>
    <row r="564" customFormat="false" ht="16.5" hidden="false" customHeight="true" outlineLevel="0" collapsed="false">
      <c r="A564" s="336"/>
      <c r="B564" s="344"/>
      <c r="C564" s="345"/>
      <c r="H564" s="341"/>
      <c r="I564" s="341"/>
      <c r="J564" s="341"/>
      <c r="K564" s="341"/>
      <c r="L564" s="341"/>
      <c r="M564" s="341"/>
    </row>
    <row r="565" customFormat="false" ht="16.5" hidden="false" customHeight="true" outlineLevel="0" collapsed="false">
      <c r="A565" s="336"/>
      <c r="B565" s="344"/>
      <c r="C565" s="345"/>
      <c r="H565" s="341"/>
      <c r="I565" s="341"/>
      <c r="J565" s="341"/>
      <c r="K565" s="341"/>
      <c r="L565" s="341"/>
      <c r="M565" s="341"/>
    </row>
    <row r="566" customFormat="false" ht="16.5" hidden="false" customHeight="true" outlineLevel="0" collapsed="false">
      <c r="A566" s="336"/>
      <c r="B566" s="344"/>
      <c r="C566" s="345"/>
      <c r="H566" s="341"/>
      <c r="I566" s="341"/>
      <c r="J566" s="341"/>
      <c r="K566" s="341"/>
      <c r="L566" s="341"/>
      <c r="M566" s="341"/>
    </row>
    <row r="567" customFormat="false" ht="16.5" hidden="false" customHeight="true" outlineLevel="0" collapsed="false">
      <c r="A567" s="336"/>
      <c r="B567" s="344"/>
      <c r="C567" s="345"/>
      <c r="H567" s="341"/>
      <c r="I567" s="341"/>
      <c r="J567" s="341"/>
      <c r="K567" s="341"/>
      <c r="L567" s="341"/>
      <c r="M567" s="341"/>
    </row>
    <row r="568" customFormat="false" ht="16.5" hidden="false" customHeight="true" outlineLevel="0" collapsed="false">
      <c r="A568" s="336"/>
      <c r="B568" s="344"/>
      <c r="C568" s="345"/>
      <c r="H568" s="341"/>
      <c r="I568" s="341"/>
      <c r="J568" s="341"/>
      <c r="K568" s="341"/>
      <c r="L568" s="341"/>
      <c r="M568" s="341"/>
    </row>
    <row r="569" customFormat="false" ht="16.5" hidden="false" customHeight="true" outlineLevel="0" collapsed="false">
      <c r="A569" s="336"/>
      <c r="B569" s="344"/>
      <c r="C569" s="345"/>
      <c r="H569" s="341"/>
      <c r="I569" s="341"/>
      <c r="J569" s="341"/>
      <c r="K569" s="341"/>
      <c r="L569" s="341"/>
      <c r="M569" s="341"/>
    </row>
    <row r="570" customFormat="false" ht="16.5" hidden="false" customHeight="true" outlineLevel="0" collapsed="false">
      <c r="A570" s="336"/>
      <c r="B570" s="344"/>
      <c r="C570" s="345"/>
      <c r="H570" s="341"/>
      <c r="I570" s="341"/>
      <c r="J570" s="341"/>
      <c r="K570" s="341"/>
      <c r="L570" s="341"/>
      <c r="M570" s="341"/>
    </row>
    <row r="571" customFormat="false" ht="16.5" hidden="false" customHeight="true" outlineLevel="0" collapsed="false">
      <c r="A571" s="336"/>
      <c r="B571" s="344"/>
      <c r="C571" s="345"/>
      <c r="H571" s="341"/>
      <c r="I571" s="341"/>
      <c r="J571" s="341"/>
      <c r="K571" s="341"/>
      <c r="L571" s="341"/>
      <c r="M571" s="341"/>
    </row>
    <row r="572" customFormat="false" ht="16.5" hidden="false" customHeight="true" outlineLevel="0" collapsed="false">
      <c r="A572" s="336"/>
      <c r="B572" s="344"/>
      <c r="C572" s="345"/>
      <c r="H572" s="341"/>
      <c r="I572" s="341"/>
      <c r="J572" s="341"/>
      <c r="K572" s="341"/>
      <c r="L572" s="341"/>
      <c r="M572" s="341"/>
    </row>
    <row r="573" customFormat="false" ht="16.5" hidden="false" customHeight="true" outlineLevel="0" collapsed="false">
      <c r="A573" s="336"/>
      <c r="B573" s="344"/>
      <c r="C573" s="345"/>
      <c r="H573" s="341"/>
      <c r="I573" s="341"/>
      <c r="J573" s="341"/>
      <c r="K573" s="341"/>
      <c r="L573" s="341"/>
      <c r="M573" s="341"/>
    </row>
    <row r="574" customFormat="false" ht="16.5" hidden="false" customHeight="true" outlineLevel="0" collapsed="false">
      <c r="A574" s="336"/>
      <c r="B574" s="344"/>
      <c r="C574" s="345"/>
      <c r="H574" s="341"/>
      <c r="I574" s="341"/>
      <c r="J574" s="341"/>
      <c r="K574" s="341"/>
      <c r="L574" s="341"/>
      <c r="M574" s="341"/>
    </row>
    <row r="575" customFormat="false" ht="16.5" hidden="false" customHeight="true" outlineLevel="0" collapsed="false">
      <c r="A575" s="336"/>
      <c r="B575" s="344"/>
      <c r="C575" s="345"/>
      <c r="H575" s="341"/>
      <c r="I575" s="341"/>
      <c r="J575" s="341"/>
      <c r="K575" s="341"/>
      <c r="L575" s="341"/>
      <c r="M575" s="341"/>
    </row>
    <row r="576" customFormat="false" ht="16.5" hidden="false" customHeight="true" outlineLevel="0" collapsed="false">
      <c r="A576" s="336"/>
      <c r="B576" s="344"/>
      <c r="C576" s="345"/>
      <c r="H576" s="341"/>
      <c r="I576" s="341"/>
      <c r="J576" s="341"/>
      <c r="K576" s="341"/>
      <c r="L576" s="341"/>
      <c r="M576" s="341"/>
    </row>
    <row r="577" customFormat="false" ht="16.5" hidden="false" customHeight="true" outlineLevel="0" collapsed="false">
      <c r="A577" s="336"/>
      <c r="B577" s="344"/>
      <c r="C577" s="345"/>
      <c r="H577" s="341"/>
      <c r="I577" s="341"/>
      <c r="J577" s="341"/>
      <c r="K577" s="341"/>
      <c r="L577" s="341"/>
      <c r="M577" s="341"/>
    </row>
    <row r="578" customFormat="false" ht="16.5" hidden="false" customHeight="true" outlineLevel="0" collapsed="false">
      <c r="A578" s="336"/>
      <c r="B578" s="344"/>
      <c r="C578" s="345"/>
      <c r="H578" s="341"/>
      <c r="I578" s="341"/>
      <c r="J578" s="341"/>
      <c r="K578" s="341"/>
      <c r="L578" s="341"/>
      <c r="M578" s="341"/>
    </row>
    <row r="579" customFormat="false" ht="16.5" hidden="false" customHeight="true" outlineLevel="0" collapsed="false">
      <c r="A579" s="336"/>
      <c r="B579" s="344"/>
      <c r="C579" s="345"/>
      <c r="H579" s="341"/>
      <c r="I579" s="341"/>
      <c r="J579" s="341"/>
      <c r="K579" s="341"/>
      <c r="L579" s="341"/>
      <c r="M579" s="341"/>
    </row>
    <row r="580" customFormat="false" ht="16.5" hidden="false" customHeight="true" outlineLevel="0" collapsed="false">
      <c r="A580" s="336"/>
      <c r="B580" s="344"/>
      <c r="C580" s="345"/>
      <c r="H580" s="341"/>
      <c r="I580" s="341"/>
      <c r="J580" s="341"/>
      <c r="K580" s="341"/>
      <c r="L580" s="341"/>
      <c r="M580" s="341"/>
    </row>
    <row r="581" customFormat="false" ht="16.5" hidden="false" customHeight="true" outlineLevel="0" collapsed="false">
      <c r="A581" s="336"/>
      <c r="B581" s="344"/>
      <c r="C581" s="345"/>
      <c r="H581" s="341"/>
      <c r="I581" s="341"/>
      <c r="J581" s="341"/>
      <c r="K581" s="341"/>
      <c r="L581" s="341"/>
      <c r="M581" s="341"/>
    </row>
    <row r="582" customFormat="false" ht="16.5" hidden="false" customHeight="true" outlineLevel="0" collapsed="false">
      <c r="A582" s="336"/>
      <c r="B582" s="344"/>
      <c r="C582" s="345"/>
      <c r="H582" s="341"/>
      <c r="I582" s="341"/>
      <c r="J582" s="341"/>
      <c r="K582" s="341"/>
      <c r="L582" s="341"/>
      <c r="M582" s="341"/>
    </row>
    <row r="583" customFormat="false" ht="16.5" hidden="false" customHeight="true" outlineLevel="0" collapsed="false">
      <c r="A583" s="336"/>
      <c r="B583" s="344"/>
      <c r="C583" s="345"/>
      <c r="H583" s="341"/>
      <c r="I583" s="341"/>
      <c r="J583" s="341"/>
      <c r="K583" s="341"/>
      <c r="L583" s="341"/>
      <c r="M583" s="341"/>
    </row>
    <row r="584" customFormat="false" ht="16.5" hidden="false" customHeight="true" outlineLevel="0" collapsed="false">
      <c r="A584" s="336"/>
      <c r="B584" s="344"/>
      <c r="C584" s="345"/>
      <c r="H584" s="341"/>
      <c r="I584" s="341"/>
      <c r="J584" s="341"/>
      <c r="K584" s="341"/>
      <c r="L584" s="341"/>
      <c r="M584" s="341"/>
    </row>
    <row r="585" customFormat="false" ht="16.5" hidden="false" customHeight="true" outlineLevel="0" collapsed="false">
      <c r="A585" s="336"/>
      <c r="B585" s="344"/>
      <c r="C585" s="345"/>
      <c r="H585" s="341"/>
      <c r="I585" s="341"/>
      <c r="J585" s="341"/>
      <c r="K585" s="341"/>
      <c r="L585" s="341"/>
      <c r="M585" s="341"/>
    </row>
    <row r="586" customFormat="false" ht="16.5" hidden="false" customHeight="true" outlineLevel="0" collapsed="false">
      <c r="A586" s="336"/>
      <c r="B586" s="344"/>
      <c r="C586" s="345"/>
      <c r="H586" s="341"/>
      <c r="I586" s="341"/>
      <c r="J586" s="341"/>
      <c r="K586" s="341"/>
      <c r="L586" s="341"/>
      <c r="M586" s="341"/>
    </row>
    <row r="587" customFormat="false" ht="16.5" hidden="false" customHeight="true" outlineLevel="0" collapsed="false">
      <c r="A587" s="336"/>
      <c r="B587" s="344"/>
      <c r="C587" s="345"/>
      <c r="H587" s="341"/>
      <c r="I587" s="341"/>
      <c r="J587" s="341"/>
      <c r="K587" s="341"/>
      <c r="L587" s="341"/>
      <c r="M587" s="341"/>
    </row>
    <row r="588" customFormat="false" ht="16.5" hidden="false" customHeight="true" outlineLevel="0" collapsed="false">
      <c r="A588" s="336"/>
      <c r="B588" s="344"/>
      <c r="C588" s="345"/>
      <c r="H588" s="341"/>
      <c r="I588" s="341"/>
      <c r="J588" s="341"/>
      <c r="K588" s="341"/>
      <c r="L588" s="341"/>
      <c r="M588" s="341"/>
    </row>
    <row r="589" customFormat="false" ht="16.5" hidden="false" customHeight="true" outlineLevel="0" collapsed="false">
      <c r="A589" s="336"/>
      <c r="B589" s="344"/>
      <c r="C589" s="345"/>
      <c r="H589" s="341"/>
      <c r="I589" s="341"/>
      <c r="J589" s="341"/>
      <c r="K589" s="341"/>
      <c r="L589" s="341"/>
      <c r="M589" s="341"/>
    </row>
    <row r="590" customFormat="false" ht="16.5" hidden="false" customHeight="true" outlineLevel="0" collapsed="false">
      <c r="A590" s="336"/>
      <c r="B590" s="344"/>
      <c r="C590" s="345"/>
      <c r="H590" s="341"/>
      <c r="I590" s="341"/>
      <c r="J590" s="341"/>
      <c r="K590" s="341"/>
      <c r="L590" s="341"/>
      <c r="M590" s="341"/>
    </row>
    <row r="591" customFormat="false" ht="16.5" hidden="false" customHeight="true" outlineLevel="0" collapsed="false">
      <c r="A591" s="336"/>
      <c r="B591" s="344"/>
      <c r="C591" s="345"/>
      <c r="H591" s="341"/>
      <c r="I591" s="341"/>
      <c r="J591" s="341"/>
      <c r="K591" s="341"/>
      <c r="L591" s="341"/>
      <c r="M591" s="341"/>
    </row>
    <row r="592" customFormat="false" ht="16.5" hidden="false" customHeight="true" outlineLevel="0" collapsed="false">
      <c r="A592" s="336"/>
      <c r="B592" s="344"/>
      <c r="C592" s="345"/>
      <c r="H592" s="341"/>
      <c r="I592" s="341"/>
      <c r="J592" s="341"/>
      <c r="K592" s="341"/>
      <c r="L592" s="341"/>
      <c r="M592" s="341"/>
    </row>
    <row r="593" customFormat="false" ht="16.5" hidden="false" customHeight="true" outlineLevel="0" collapsed="false">
      <c r="A593" s="336"/>
      <c r="B593" s="344"/>
      <c r="C593" s="345"/>
      <c r="H593" s="341"/>
      <c r="I593" s="341"/>
      <c r="J593" s="341"/>
      <c r="K593" s="341"/>
      <c r="L593" s="341"/>
      <c r="M593" s="341"/>
    </row>
    <row r="594" customFormat="false" ht="16.5" hidden="false" customHeight="true" outlineLevel="0" collapsed="false">
      <c r="A594" s="336"/>
      <c r="B594" s="344"/>
      <c r="C594" s="345"/>
      <c r="H594" s="341"/>
      <c r="I594" s="341"/>
      <c r="J594" s="341"/>
      <c r="K594" s="341"/>
      <c r="L594" s="341"/>
      <c r="M594" s="341"/>
    </row>
    <row r="595" customFormat="false" ht="16.5" hidden="false" customHeight="true" outlineLevel="0" collapsed="false">
      <c r="A595" s="336"/>
      <c r="B595" s="344"/>
      <c r="C595" s="345"/>
      <c r="H595" s="341"/>
      <c r="I595" s="341"/>
      <c r="J595" s="341"/>
      <c r="K595" s="341"/>
      <c r="L595" s="341"/>
      <c r="M595" s="341"/>
    </row>
    <row r="596" customFormat="false" ht="16.5" hidden="false" customHeight="true" outlineLevel="0" collapsed="false">
      <c r="A596" s="336"/>
      <c r="B596" s="344"/>
      <c r="C596" s="345"/>
      <c r="H596" s="341"/>
      <c r="I596" s="341"/>
      <c r="J596" s="341"/>
      <c r="K596" s="341"/>
      <c r="L596" s="341"/>
      <c r="M596" s="341"/>
    </row>
    <row r="597" customFormat="false" ht="16.5" hidden="false" customHeight="true" outlineLevel="0" collapsed="false">
      <c r="A597" s="336"/>
      <c r="B597" s="344"/>
      <c r="C597" s="345"/>
      <c r="H597" s="341"/>
      <c r="I597" s="341"/>
      <c r="J597" s="341"/>
      <c r="K597" s="341"/>
      <c r="L597" s="341"/>
      <c r="M597" s="341"/>
    </row>
    <row r="598" customFormat="false" ht="16.5" hidden="false" customHeight="true" outlineLevel="0" collapsed="false">
      <c r="A598" s="336"/>
      <c r="B598" s="344"/>
      <c r="C598" s="345"/>
      <c r="H598" s="341"/>
      <c r="I598" s="341"/>
      <c r="J598" s="341"/>
      <c r="K598" s="341"/>
      <c r="L598" s="341"/>
      <c r="M598" s="341"/>
    </row>
    <row r="599" customFormat="false" ht="16.5" hidden="false" customHeight="true" outlineLevel="0" collapsed="false">
      <c r="A599" s="336"/>
      <c r="B599" s="344"/>
      <c r="C599" s="345"/>
      <c r="H599" s="341"/>
      <c r="I599" s="341"/>
      <c r="J599" s="341"/>
      <c r="K599" s="341"/>
      <c r="L599" s="341"/>
      <c r="M599" s="341"/>
    </row>
    <row r="600" customFormat="false" ht="16.5" hidden="false" customHeight="true" outlineLevel="0" collapsed="false">
      <c r="A600" s="336"/>
      <c r="B600" s="344"/>
      <c r="C600" s="345"/>
      <c r="H600" s="341"/>
      <c r="I600" s="341"/>
      <c r="J600" s="341"/>
      <c r="K600" s="341"/>
      <c r="L600" s="341"/>
      <c r="M600" s="341"/>
    </row>
    <row r="601" customFormat="false" ht="16.5" hidden="false" customHeight="true" outlineLevel="0" collapsed="false">
      <c r="A601" s="336"/>
      <c r="B601" s="344"/>
      <c r="C601" s="345"/>
      <c r="H601" s="341"/>
      <c r="I601" s="341"/>
      <c r="J601" s="341"/>
      <c r="K601" s="341"/>
      <c r="L601" s="341"/>
      <c r="M601" s="341"/>
    </row>
    <row r="602" customFormat="false" ht="16.5" hidden="false" customHeight="true" outlineLevel="0" collapsed="false">
      <c r="A602" s="336"/>
      <c r="B602" s="344"/>
      <c r="C602" s="345"/>
      <c r="H602" s="341"/>
      <c r="I602" s="341"/>
      <c r="J602" s="341"/>
      <c r="K602" s="341"/>
      <c r="L602" s="341"/>
      <c r="M602" s="341"/>
    </row>
    <row r="603" customFormat="false" ht="16.5" hidden="false" customHeight="true" outlineLevel="0" collapsed="false">
      <c r="A603" s="336"/>
      <c r="B603" s="344"/>
      <c r="C603" s="345"/>
      <c r="H603" s="341"/>
      <c r="I603" s="341"/>
      <c r="J603" s="341"/>
      <c r="K603" s="341"/>
      <c r="L603" s="341"/>
      <c r="M603" s="341"/>
    </row>
    <row r="604" customFormat="false" ht="16.5" hidden="false" customHeight="true" outlineLevel="0" collapsed="false">
      <c r="A604" s="336"/>
      <c r="B604" s="344"/>
      <c r="C604" s="345"/>
      <c r="H604" s="341"/>
      <c r="I604" s="341"/>
      <c r="J604" s="341"/>
      <c r="K604" s="341"/>
      <c r="L604" s="341"/>
      <c r="M604" s="341"/>
    </row>
    <row r="605" customFormat="false" ht="16.5" hidden="false" customHeight="true" outlineLevel="0" collapsed="false">
      <c r="A605" s="336"/>
      <c r="B605" s="344"/>
      <c r="C605" s="345"/>
      <c r="H605" s="341"/>
      <c r="I605" s="341"/>
      <c r="J605" s="341"/>
      <c r="K605" s="341"/>
      <c r="L605" s="341"/>
      <c r="M605" s="341"/>
    </row>
    <row r="606" customFormat="false" ht="16.5" hidden="false" customHeight="true" outlineLevel="0" collapsed="false">
      <c r="A606" s="336"/>
      <c r="B606" s="344"/>
      <c r="C606" s="345"/>
      <c r="H606" s="341"/>
      <c r="I606" s="341"/>
      <c r="J606" s="341"/>
      <c r="K606" s="341"/>
      <c r="L606" s="341"/>
      <c r="M606" s="341"/>
    </row>
    <row r="607" customFormat="false" ht="16.5" hidden="false" customHeight="true" outlineLevel="0" collapsed="false">
      <c r="A607" s="336"/>
      <c r="B607" s="344"/>
      <c r="C607" s="345"/>
      <c r="H607" s="341"/>
      <c r="I607" s="341"/>
      <c r="J607" s="341"/>
      <c r="K607" s="341"/>
      <c r="L607" s="341"/>
      <c r="M607" s="341"/>
    </row>
    <row r="608" customFormat="false" ht="16.5" hidden="false" customHeight="true" outlineLevel="0" collapsed="false">
      <c r="A608" s="336"/>
      <c r="B608" s="344"/>
      <c r="C608" s="345"/>
      <c r="H608" s="341"/>
      <c r="I608" s="341"/>
      <c r="J608" s="341"/>
      <c r="K608" s="341"/>
      <c r="L608" s="341"/>
      <c r="M608" s="341"/>
    </row>
    <row r="609" customFormat="false" ht="16.5" hidden="false" customHeight="true" outlineLevel="0" collapsed="false">
      <c r="A609" s="336"/>
      <c r="B609" s="344"/>
      <c r="C609" s="345"/>
      <c r="H609" s="341"/>
      <c r="I609" s="341"/>
      <c r="J609" s="341"/>
      <c r="K609" s="341"/>
      <c r="L609" s="341"/>
      <c r="M609" s="341"/>
    </row>
    <row r="610" customFormat="false" ht="16.5" hidden="false" customHeight="true" outlineLevel="0" collapsed="false">
      <c r="A610" s="336"/>
      <c r="B610" s="344"/>
      <c r="C610" s="345"/>
      <c r="H610" s="341"/>
      <c r="I610" s="341"/>
      <c r="J610" s="341"/>
      <c r="K610" s="341"/>
      <c r="L610" s="341"/>
      <c r="M610" s="341"/>
    </row>
    <row r="611" customFormat="false" ht="16.5" hidden="false" customHeight="true" outlineLevel="0" collapsed="false">
      <c r="A611" s="336"/>
      <c r="B611" s="344"/>
      <c r="C611" s="345"/>
      <c r="H611" s="341"/>
      <c r="I611" s="341"/>
      <c r="J611" s="341"/>
      <c r="K611" s="341"/>
      <c r="L611" s="341"/>
      <c r="M611" s="341"/>
    </row>
    <row r="612" customFormat="false" ht="16.5" hidden="false" customHeight="true" outlineLevel="0" collapsed="false">
      <c r="A612" s="336"/>
      <c r="B612" s="344"/>
      <c r="C612" s="345"/>
      <c r="H612" s="341"/>
      <c r="I612" s="341"/>
      <c r="J612" s="341"/>
      <c r="K612" s="341"/>
      <c r="L612" s="341"/>
      <c r="M612" s="341"/>
    </row>
    <row r="613" customFormat="false" ht="16.5" hidden="false" customHeight="true" outlineLevel="0" collapsed="false">
      <c r="A613" s="336"/>
      <c r="B613" s="344"/>
      <c r="C613" s="345"/>
      <c r="H613" s="341"/>
      <c r="I613" s="341"/>
      <c r="J613" s="341"/>
      <c r="K613" s="341"/>
      <c r="L613" s="341"/>
      <c r="M613" s="341"/>
    </row>
    <row r="614" customFormat="false" ht="16.5" hidden="false" customHeight="true" outlineLevel="0" collapsed="false">
      <c r="A614" s="336"/>
      <c r="B614" s="344"/>
      <c r="C614" s="345"/>
      <c r="H614" s="341"/>
      <c r="I614" s="341"/>
      <c r="J614" s="341"/>
      <c r="K614" s="341"/>
      <c r="L614" s="341"/>
      <c r="M614" s="341"/>
    </row>
    <row r="615" customFormat="false" ht="16.5" hidden="false" customHeight="true" outlineLevel="0" collapsed="false">
      <c r="A615" s="336"/>
      <c r="B615" s="344"/>
      <c r="C615" s="345"/>
      <c r="H615" s="341"/>
      <c r="I615" s="341"/>
      <c r="J615" s="341"/>
      <c r="K615" s="341"/>
      <c r="L615" s="341"/>
      <c r="M615" s="341"/>
    </row>
    <row r="616" customFormat="false" ht="16.5" hidden="false" customHeight="true" outlineLevel="0" collapsed="false">
      <c r="A616" s="336"/>
      <c r="B616" s="344"/>
      <c r="C616" s="345"/>
      <c r="H616" s="341"/>
      <c r="I616" s="341"/>
      <c r="J616" s="341"/>
      <c r="K616" s="341"/>
      <c r="L616" s="341"/>
      <c r="M616" s="341"/>
    </row>
    <row r="617" customFormat="false" ht="16.5" hidden="false" customHeight="true" outlineLevel="0" collapsed="false">
      <c r="A617" s="336"/>
      <c r="B617" s="344"/>
      <c r="C617" s="345"/>
      <c r="H617" s="341"/>
      <c r="I617" s="341"/>
      <c r="J617" s="341"/>
      <c r="K617" s="341"/>
      <c r="L617" s="341"/>
      <c r="M617" s="341"/>
    </row>
    <row r="618" customFormat="false" ht="16.5" hidden="false" customHeight="true" outlineLevel="0" collapsed="false">
      <c r="A618" s="336"/>
      <c r="B618" s="344"/>
      <c r="C618" s="345"/>
      <c r="H618" s="341"/>
      <c r="I618" s="341"/>
      <c r="J618" s="341"/>
      <c r="K618" s="341"/>
      <c r="L618" s="341"/>
      <c r="M618" s="341"/>
    </row>
    <row r="619" customFormat="false" ht="16.5" hidden="false" customHeight="true" outlineLevel="0" collapsed="false">
      <c r="A619" s="336"/>
      <c r="B619" s="344"/>
      <c r="C619" s="345"/>
      <c r="H619" s="341"/>
      <c r="I619" s="341"/>
      <c r="J619" s="341"/>
      <c r="K619" s="341"/>
      <c r="L619" s="341"/>
      <c r="M619" s="341"/>
    </row>
    <row r="620" customFormat="false" ht="16.5" hidden="false" customHeight="true" outlineLevel="0" collapsed="false">
      <c r="A620" s="336"/>
      <c r="B620" s="344"/>
      <c r="C620" s="345"/>
      <c r="H620" s="341"/>
      <c r="I620" s="341"/>
      <c r="J620" s="341"/>
      <c r="K620" s="341"/>
      <c r="L620" s="341"/>
      <c r="M620" s="341"/>
    </row>
    <row r="621" customFormat="false" ht="16.5" hidden="false" customHeight="true" outlineLevel="0" collapsed="false">
      <c r="A621" s="336"/>
      <c r="B621" s="344"/>
      <c r="C621" s="345"/>
      <c r="H621" s="341"/>
      <c r="I621" s="341"/>
      <c r="J621" s="341"/>
      <c r="K621" s="341"/>
      <c r="L621" s="341"/>
      <c r="M621" s="341"/>
    </row>
    <row r="622" customFormat="false" ht="16.5" hidden="false" customHeight="true" outlineLevel="0" collapsed="false">
      <c r="A622" s="336"/>
      <c r="B622" s="344"/>
      <c r="C622" s="345"/>
      <c r="H622" s="341"/>
      <c r="I622" s="341"/>
      <c r="J622" s="341"/>
      <c r="K622" s="341"/>
      <c r="L622" s="341"/>
      <c r="M622" s="341"/>
    </row>
    <row r="623" customFormat="false" ht="16.5" hidden="false" customHeight="true" outlineLevel="0" collapsed="false">
      <c r="A623" s="336"/>
      <c r="B623" s="344"/>
      <c r="C623" s="345"/>
      <c r="H623" s="341"/>
      <c r="I623" s="341"/>
      <c r="J623" s="341"/>
      <c r="K623" s="341"/>
      <c r="L623" s="341"/>
      <c r="M623" s="341"/>
    </row>
    <row r="624" customFormat="false" ht="16.5" hidden="false" customHeight="true" outlineLevel="0" collapsed="false">
      <c r="A624" s="336"/>
      <c r="B624" s="344"/>
      <c r="C624" s="345"/>
      <c r="H624" s="341"/>
      <c r="I624" s="341"/>
      <c r="J624" s="341"/>
      <c r="K624" s="341"/>
      <c r="L624" s="341"/>
      <c r="M624" s="341"/>
    </row>
    <row r="625" customFormat="false" ht="16.5" hidden="false" customHeight="true" outlineLevel="0" collapsed="false">
      <c r="A625" s="336"/>
      <c r="B625" s="344"/>
      <c r="C625" s="345"/>
      <c r="H625" s="341"/>
      <c r="I625" s="341"/>
      <c r="J625" s="341"/>
      <c r="K625" s="341"/>
      <c r="L625" s="341"/>
      <c r="M625" s="341"/>
    </row>
    <row r="626" customFormat="false" ht="16.5" hidden="false" customHeight="true" outlineLevel="0" collapsed="false">
      <c r="A626" s="336"/>
      <c r="B626" s="344"/>
      <c r="C626" s="345"/>
      <c r="H626" s="341"/>
      <c r="I626" s="341"/>
      <c r="J626" s="341"/>
      <c r="K626" s="341"/>
      <c r="L626" s="341"/>
      <c r="M626" s="341"/>
    </row>
    <row r="627" customFormat="false" ht="16.5" hidden="false" customHeight="true" outlineLevel="0" collapsed="false">
      <c r="A627" s="336"/>
      <c r="B627" s="344"/>
      <c r="C627" s="345"/>
      <c r="H627" s="341"/>
      <c r="I627" s="341"/>
      <c r="J627" s="341"/>
      <c r="K627" s="341"/>
      <c r="L627" s="341"/>
      <c r="M627" s="341"/>
    </row>
    <row r="628" customFormat="false" ht="16.5" hidden="false" customHeight="true" outlineLevel="0" collapsed="false">
      <c r="A628" s="336"/>
      <c r="B628" s="344"/>
      <c r="C628" s="345"/>
      <c r="H628" s="341"/>
      <c r="I628" s="341"/>
      <c r="J628" s="341"/>
      <c r="K628" s="341"/>
      <c r="L628" s="341"/>
      <c r="M628" s="341"/>
    </row>
    <row r="629" customFormat="false" ht="16.5" hidden="false" customHeight="true" outlineLevel="0" collapsed="false">
      <c r="A629" s="336"/>
      <c r="B629" s="344"/>
      <c r="C629" s="345"/>
      <c r="H629" s="341"/>
      <c r="I629" s="341"/>
      <c r="J629" s="341"/>
      <c r="K629" s="341"/>
      <c r="L629" s="341"/>
      <c r="M629" s="341"/>
    </row>
    <row r="630" customFormat="false" ht="16.5" hidden="false" customHeight="true" outlineLevel="0" collapsed="false">
      <c r="A630" s="336"/>
      <c r="B630" s="344"/>
      <c r="C630" s="345"/>
      <c r="H630" s="341"/>
      <c r="I630" s="341"/>
      <c r="J630" s="341"/>
      <c r="K630" s="341"/>
      <c r="L630" s="341"/>
      <c r="M630" s="341"/>
    </row>
    <row r="631" customFormat="false" ht="16.5" hidden="false" customHeight="true" outlineLevel="0" collapsed="false">
      <c r="A631" s="336"/>
      <c r="B631" s="344"/>
      <c r="C631" s="345"/>
      <c r="H631" s="341"/>
      <c r="I631" s="341"/>
      <c r="J631" s="341"/>
      <c r="K631" s="341"/>
      <c r="L631" s="341"/>
      <c r="M631" s="341"/>
    </row>
    <row r="632" customFormat="false" ht="16.5" hidden="false" customHeight="true" outlineLevel="0" collapsed="false">
      <c r="A632" s="336"/>
      <c r="B632" s="344"/>
      <c r="C632" s="345"/>
      <c r="H632" s="341"/>
      <c r="I632" s="341"/>
      <c r="J632" s="341"/>
      <c r="K632" s="341"/>
      <c r="L632" s="341"/>
      <c r="M632" s="341"/>
    </row>
    <row r="633" customFormat="false" ht="16.5" hidden="false" customHeight="true" outlineLevel="0" collapsed="false">
      <c r="A633" s="336"/>
      <c r="B633" s="344"/>
      <c r="C633" s="345"/>
      <c r="H633" s="341"/>
      <c r="I633" s="341"/>
      <c r="J633" s="341"/>
      <c r="K633" s="341"/>
      <c r="L633" s="341"/>
      <c r="M633" s="341"/>
    </row>
    <row r="634" customFormat="false" ht="16.5" hidden="false" customHeight="true" outlineLevel="0" collapsed="false">
      <c r="A634" s="336"/>
      <c r="B634" s="344"/>
      <c r="C634" s="345"/>
      <c r="H634" s="341"/>
      <c r="I634" s="341"/>
      <c r="J634" s="341"/>
      <c r="K634" s="341"/>
      <c r="L634" s="341"/>
      <c r="M634" s="341"/>
    </row>
    <row r="635" customFormat="false" ht="16.5" hidden="false" customHeight="true" outlineLevel="0" collapsed="false">
      <c r="A635" s="336"/>
      <c r="B635" s="344"/>
      <c r="C635" s="345"/>
      <c r="H635" s="341"/>
      <c r="I635" s="341"/>
      <c r="J635" s="341"/>
      <c r="K635" s="341"/>
      <c r="L635" s="341"/>
      <c r="M635" s="341"/>
    </row>
    <row r="636" customFormat="false" ht="16.5" hidden="false" customHeight="true" outlineLevel="0" collapsed="false">
      <c r="A636" s="336"/>
      <c r="B636" s="344"/>
      <c r="C636" s="345"/>
      <c r="H636" s="341"/>
      <c r="I636" s="341"/>
      <c r="J636" s="341"/>
      <c r="K636" s="341"/>
      <c r="L636" s="341"/>
      <c r="M636" s="341"/>
    </row>
    <row r="637" customFormat="false" ht="16.5" hidden="false" customHeight="true" outlineLevel="0" collapsed="false">
      <c r="A637" s="336"/>
      <c r="B637" s="344"/>
      <c r="C637" s="345"/>
      <c r="H637" s="341"/>
      <c r="I637" s="341"/>
      <c r="J637" s="341"/>
      <c r="K637" s="341"/>
      <c r="L637" s="341"/>
      <c r="M637" s="341"/>
    </row>
    <row r="638" customFormat="false" ht="16.5" hidden="false" customHeight="true" outlineLevel="0" collapsed="false">
      <c r="A638" s="336"/>
      <c r="B638" s="344"/>
      <c r="C638" s="345"/>
      <c r="H638" s="341"/>
      <c r="I638" s="341"/>
      <c r="J638" s="341"/>
      <c r="K638" s="341"/>
      <c r="L638" s="341"/>
      <c r="M638" s="341"/>
    </row>
    <row r="639" customFormat="false" ht="16.5" hidden="false" customHeight="true" outlineLevel="0" collapsed="false">
      <c r="A639" s="336"/>
      <c r="B639" s="344"/>
      <c r="C639" s="345"/>
      <c r="H639" s="341"/>
      <c r="I639" s="341"/>
      <c r="J639" s="341"/>
      <c r="K639" s="341"/>
      <c r="L639" s="341"/>
      <c r="M639" s="341"/>
    </row>
    <row r="640" customFormat="false" ht="16.5" hidden="false" customHeight="true" outlineLevel="0" collapsed="false">
      <c r="A640" s="336"/>
      <c r="B640" s="344"/>
      <c r="C640" s="345"/>
      <c r="H640" s="341"/>
      <c r="I640" s="341"/>
      <c r="J640" s="341"/>
      <c r="K640" s="341"/>
      <c r="L640" s="341"/>
      <c r="M640" s="341"/>
    </row>
    <row r="641" customFormat="false" ht="16.5" hidden="false" customHeight="true" outlineLevel="0" collapsed="false">
      <c r="A641" s="336"/>
      <c r="B641" s="344"/>
      <c r="C641" s="345"/>
      <c r="H641" s="341"/>
      <c r="I641" s="341"/>
      <c r="J641" s="341"/>
      <c r="K641" s="341"/>
      <c r="L641" s="341"/>
      <c r="M641" s="341"/>
    </row>
    <row r="642" customFormat="false" ht="16.5" hidden="false" customHeight="true" outlineLevel="0" collapsed="false">
      <c r="A642" s="336"/>
      <c r="B642" s="344"/>
      <c r="C642" s="345"/>
      <c r="H642" s="341"/>
      <c r="I642" s="341"/>
      <c r="J642" s="341"/>
      <c r="K642" s="341"/>
      <c r="L642" s="341"/>
      <c r="M642" s="341"/>
    </row>
    <row r="643" customFormat="false" ht="16.5" hidden="false" customHeight="true" outlineLevel="0" collapsed="false">
      <c r="A643" s="336"/>
      <c r="B643" s="344"/>
      <c r="C643" s="345"/>
      <c r="H643" s="341"/>
      <c r="I643" s="341"/>
      <c r="J643" s="341"/>
      <c r="K643" s="341"/>
      <c r="L643" s="341"/>
      <c r="M643" s="341"/>
    </row>
    <row r="644" customFormat="false" ht="16.5" hidden="false" customHeight="true" outlineLevel="0" collapsed="false">
      <c r="A644" s="336"/>
      <c r="B644" s="344"/>
      <c r="C644" s="345"/>
      <c r="H644" s="341"/>
      <c r="I644" s="341"/>
      <c r="J644" s="341"/>
      <c r="K644" s="341"/>
      <c r="L644" s="341"/>
      <c r="M644" s="341"/>
    </row>
    <row r="645" customFormat="false" ht="16.5" hidden="false" customHeight="true" outlineLevel="0" collapsed="false">
      <c r="A645" s="336"/>
      <c r="B645" s="344"/>
      <c r="C645" s="345"/>
      <c r="H645" s="341"/>
      <c r="I645" s="341"/>
      <c r="J645" s="341"/>
      <c r="K645" s="341"/>
      <c r="L645" s="341"/>
      <c r="M645" s="341"/>
    </row>
    <row r="646" customFormat="false" ht="16.5" hidden="false" customHeight="true" outlineLevel="0" collapsed="false">
      <c r="A646" s="336"/>
      <c r="B646" s="344"/>
      <c r="C646" s="345"/>
      <c r="H646" s="341"/>
      <c r="I646" s="341"/>
      <c r="J646" s="341"/>
      <c r="K646" s="341"/>
      <c r="L646" s="341"/>
      <c r="M646" s="341"/>
    </row>
    <row r="647" customFormat="false" ht="16.5" hidden="false" customHeight="true" outlineLevel="0" collapsed="false">
      <c r="A647" s="336"/>
      <c r="B647" s="344"/>
      <c r="C647" s="345"/>
      <c r="H647" s="341"/>
      <c r="I647" s="341"/>
      <c r="J647" s="341"/>
      <c r="K647" s="341"/>
      <c r="L647" s="341"/>
      <c r="M647" s="341"/>
    </row>
    <row r="648" customFormat="false" ht="16.5" hidden="false" customHeight="true" outlineLevel="0" collapsed="false">
      <c r="A648" s="336"/>
      <c r="B648" s="344"/>
      <c r="C648" s="345"/>
      <c r="H648" s="341"/>
      <c r="I648" s="341"/>
      <c r="J648" s="341"/>
      <c r="K648" s="341"/>
      <c r="L648" s="341"/>
      <c r="M648" s="341"/>
    </row>
    <row r="649" customFormat="false" ht="16.5" hidden="false" customHeight="true" outlineLevel="0" collapsed="false">
      <c r="A649" s="336"/>
      <c r="B649" s="344"/>
      <c r="C649" s="345"/>
      <c r="H649" s="341"/>
      <c r="I649" s="341"/>
      <c r="J649" s="341"/>
      <c r="K649" s="341"/>
      <c r="L649" s="341"/>
      <c r="M649" s="341"/>
    </row>
    <row r="650" customFormat="false" ht="16.5" hidden="false" customHeight="true" outlineLevel="0" collapsed="false">
      <c r="A650" s="336"/>
      <c r="B650" s="344"/>
      <c r="C650" s="345"/>
      <c r="H650" s="341"/>
      <c r="I650" s="341"/>
      <c r="J650" s="341"/>
      <c r="K650" s="341"/>
      <c r="L650" s="341"/>
      <c r="M650" s="341"/>
    </row>
    <row r="651" customFormat="false" ht="16.5" hidden="false" customHeight="true" outlineLevel="0" collapsed="false">
      <c r="A651" s="336"/>
      <c r="B651" s="344"/>
      <c r="C651" s="345"/>
      <c r="H651" s="341"/>
      <c r="I651" s="341"/>
      <c r="J651" s="341"/>
      <c r="K651" s="341"/>
      <c r="L651" s="341"/>
      <c r="M651" s="341"/>
    </row>
    <row r="652" customFormat="false" ht="16.5" hidden="false" customHeight="true" outlineLevel="0" collapsed="false">
      <c r="A652" s="336"/>
      <c r="B652" s="344"/>
      <c r="C652" s="345"/>
      <c r="H652" s="341"/>
      <c r="I652" s="341"/>
      <c r="J652" s="341"/>
      <c r="K652" s="341"/>
      <c r="L652" s="341"/>
      <c r="M652" s="341"/>
    </row>
    <row r="653" customFormat="false" ht="16.5" hidden="false" customHeight="true" outlineLevel="0" collapsed="false">
      <c r="A653" s="336"/>
      <c r="B653" s="344"/>
      <c r="C653" s="345"/>
      <c r="H653" s="341"/>
      <c r="I653" s="341"/>
      <c r="J653" s="341"/>
      <c r="K653" s="341"/>
      <c r="L653" s="341"/>
      <c r="M653" s="341"/>
    </row>
    <row r="654" customFormat="false" ht="16.5" hidden="false" customHeight="true" outlineLevel="0" collapsed="false">
      <c r="A654" s="336"/>
      <c r="B654" s="344"/>
      <c r="C654" s="345"/>
      <c r="H654" s="341"/>
      <c r="I654" s="341"/>
      <c r="J654" s="341"/>
      <c r="K654" s="341"/>
      <c r="L654" s="341"/>
      <c r="M654" s="341"/>
    </row>
    <row r="655" customFormat="false" ht="16.5" hidden="false" customHeight="true" outlineLevel="0" collapsed="false">
      <c r="A655" s="336"/>
      <c r="B655" s="344"/>
      <c r="C655" s="345"/>
      <c r="H655" s="341"/>
      <c r="I655" s="341"/>
      <c r="J655" s="341"/>
      <c r="K655" s="341"/>
      <c r="L655" s="341"/>
      <c r="M655" s="341"/>
    </row>
    <row r="656" customFormat="false" ht="16.5" hidden="false" customHeight="true" outlineLevel="0" collapsed="false">
      <c r="A656" s="336"/>
      <c r="B656" s="344"/>
      <c r="C656" s="345"/>
      <c r="H656" s="341"/>
      <c r="I656" s="341"/>
      <c r="J656" s="341"/>
      <c r="K656" s="341"/>
      <c r="L656" s="341"/>
      <c r="M656" s="341"/>
    </row>
    <row r="657" customFormat="false" ht="16.5" hidden="false" customHeight="true" outlineLevel="0" collapsed="false">
      <c r="A657" s="336"/>
      <c r="B657" s="344"/>
      <c r="C657" s="345"/>
      <c r="H657" s="341"/>
      <c r="I657" s="341"/>
      <c r="J657" s="341"/>
      <c r="K657" s="341"/>
      <c r="L657" s="341"/>
      <c r="M657" s="341"/>
    </row>
    <row r="658" customFormat="false" ht="16.5" hidden="false" customHeight="true" outlineLevel="0" collapsed="false">
      <c r="A658" s="336"/>
      <c r="B658" s="344"/>
      <c r="C658" s="345"/>
      <c r="H658" s="341"/>
      <c r="I658" s="341"/>
      <c r="J658" s="341"/>
      <c r="K658" s="341"/>
      <c r="L658" s="341"/>
      <c r="M658" s="341"/>
    </row>
    <row r="659" customFormat="false" ht="16.5" hidden="false" customHeight="true" outlineLevel="0" collapsed="false">
      <c r="A659" s="336"/>
      <c r="B659" s="344"/>
      <c r="C659" s="345"/>
      <c r="H659" s="341"/>
      <c r="I659" s="341"/>
      <c r="J659" s="341"/>
      <c r="K659" s="341"/>
      <c r="L659" s="341"/>
      <c r="M659" s="341"/>
    </row>
    <row r="660" customFormat="false" ht="16.5" hidden="false" customHeight="true" outlineLevel="0" collapsed="false">
      <c r="A660" s="336"/>
      <c r="B660" s="344"/>
      <c r="C660" s="345"/>
      <c r="H660" s="341"/>
      <c r="I660" s="341"/>
      <c r="J660" s="341"/>
      <c r="K660" s="341"/>
      <c r="L660" s="341"/>
      <c r="M660" s="341"/>
    </row>
    <row r="661" customFormat="false" ht="16.5" hidden="false" customHeight="true" outlineLevel="0" collapsed="false">
      <c r="A661" s="336"/>
      <c r="B661" s="344"/>
      <c r="C661" s="345"/>
      <c r="H661" s="341"/>
      <c r="I661" s="341"/>
      <c r="J661" s="341"/>
      <c r="K661" s="341"/>
      <c r="L661" s="341"/>
      <c r="M661" s="341"/>
    </row>
    <row r="662" customFormat="false" ht="16.5" hidden="false" customHeight="true" outlineLevel="0" collapsed="false">
      <c r="A662" s="336"/>
      <c r="B662" s="344"/>
      <c r="C662" s="345"/>
      <c r="H662" s="341"/>
      <c r="I662" s="341"/>
      <c r="J662" s="341"/>
      <c r="K662" s="341"/>
      <c r="L662" s="341"/>
      <c r="M662" s="341"/>
    </row>
    <row r="663" customFormat="false" ht="16.5" hidden="false" customHeight="true" outlineLevel="0" collapsed="false">
      <c r="A663" s="336"/>
      <c r="B663" s="344"/>
      <c r="C663" s="345"/>
      <c r="H663" s="341"/>
      <c r="I663" s="341"/>
      <c r="J663" s="341"/>
      <c r="K663" s="341"/>
      <c r="L663" s="341"/>
      <c r="M663" s="341"/>
    </row>
    <row r="664" customFormat="false" ht="16.5" hidden="false" customHeight="true" outlineLevel="0" collapsed="false">
      <c r="A664" s="336"/>
      <c r="B664" s="344"/>
      <c r="C664" s="345"/>
      <c r="H664" s="341"/>
      <c r="I664" s="341"/>
      <c r="J664" s="341"/>
      <c r="K664" s="341"/>
      <c r="L664" s="341"/>
      <c r="M664" s="341"/>
    </row>
    <row r="665" customFormat="false" ht="16.5" hidden="false" customHeight="true" outlineLevel="0" collapsed="false">
      <c r="A665" s="336"/>
      <c r="B665" s="344"/>
      <c r="C665" s="345"/>
      <c r="H665" s="341"/>
      <c r="I665" s="341"/>
      <c r="J665" s="341"/>
      <c r="K665" s="341"/>
      <c r="L665" s="341"/>
      <c r="M665" s="341"/>
    </row>
    <row r="666" customFormat="false" ht="16.5" hidden="false" customHeight="true" outlineLevel="0" collapsed="false">
      <c r="A666" s="336"/>
      <c r="B666" s="344"/>
      <c r="C666" s="345"/>
      <c r="H666" s="341"/>
      <c r="I666" s="341"/>
      <c r="J666" s="341"/>
      <c r="K666" s="341"/>
      <c r="L666" s="341"/>
      <c r="M666" s="341"/>
    </row>
    <row r="667" customFormat="false" ht="16.5" hidden="false" customHeight="true" outlineLevel="0" collapsed="false">
      <c r="A667" s="336"/>
      <c r="B667" s="344"/>
      <c r="C667" s="345"/>
      <c r="H667" s="341"/>
      <c r="I667" s="341"/>
      <c r="J667" s="341"/>
      <c r="K667" s="341"/>
      <c r="L667" s="341"/>
      <c r="M667" s="341"/>
    </row>
    <row r="668" customFormat="false" ht="16.5" hidden="false" customHeight="true" outlineLevel="0" collapsed="false">
      <c r="A668" s="336"/>
      <c r="B668" s="344"/>
      <c r="C668" s="345"/>
      <c r="H668" s="341"/>
      <c r="I668" s="341"/>
      <c r="J668" s="341"/>
      <c r="K668" s="341"/>
      <c r="L668" s="341"/>
      <c r="M668" s="341"/>
    </row>
    <row r="669" customFormat="false" ht="16.5" hidden="false" customHeight="true" outlineLevel="0" collapsed="false">
      <c r="A669" s="336"/>
      <c r="B669" s="344"/>
      <c r="C669" s="345"/>
      <c r="H669" s="341"/>
      <c r="I669" s="341"/>
      <c r="J669" s="341"/>
      <c r="K669" s="341"/>
      <c r="L669" s="341"/>
      <c r="M669" s="341"/>
    </row>
    <row r="670" customFormat="false" ht="16.5" hidden="false" customHeight="true" outlineLevel="0" collapsed="false">
      <c r="A670" s="336"/>
      <c r="B670" s="344"/>
      <c r="C670" s="345"/>
      <c r="H670" s="341"/>
      <c r="I670" s="341"/>
      <c r="J670" s="341"/>
      <c r="K670" s="341"/>
      <c r="L670" s="341"/>
      <c r="M670" s="341"/>
    </row>
    <row r="671" customFormat="false" ht="16.5" hidden="false" customHeight="true" outlineLevel="0" collapsed="false">
      <c r="A671" s="336"/>
      <c r="B671" s="344"/>
      <c r="C671" s="345"/>
      <c r="H671" s="341"/>
      <c r="I671" s="341"/>
      <c r="J671" s="341"/>
      <c r="K671" s="341"/>
      <c r="L671" s="341"/>
      <c r="M671" s="341"/>
    </row>
    <row r="672" customFormat="false" ht="16.5" hidden="false" customHeight="true" outlineLevel="0" collapsed="false">
      <c r="A672" s="336"/>
      <c r="B672" s="344"/>
      <c r="C672" s="345"/>
      <c r="H672" s="341"/>
      <c r="I672" s="341"/>
      <c r="J672" s="341"/>
      <c r="K672" s="341"/>
      <c r="L672" s="341"/>
      <c r="M672" s="341"/>
    </row>
    <row r="673" customFormat="false" ht="16.5" hidden="false" customHeight="true" outlineLevel="0" collapsed="false">
      <c r="A673" s="336"/>
      <c r="B673" s="344"/>
      <c r="C673" s="345"/>
      <c r="H673" s="341"/>
      <c r="I673" s="341"/>
      <c r="J673" s="341"/>
      <c r="K673" s="341"/>
      <c r="L673" s="341"/>
      <c r="M673" s="341"/>
    </row>
    <row r="674" customFormat="false" ht="16.5" hidden="false" customHeight="true" outlineLevel="0" collapsed="false">
      <c r="A674" s="336"/>
      <c r="B674" s="344"/>
      <c r="C674" s="345"/>
      <c r="H674" s="341"/>
      <c r="I674" s="341"/>
      <c r="J674" s="341"/>
      <c r="K674" s="341"/>
      <c r="L674" s="341"/>
      <c r="M674" s="341"/>
    </row>
    <row r="675" customFormat="false" ht="16.5" hidden="false" customHeight="true" outlineLevel="0" collapsed="false">
      <c r="A675" s="336"/>
      <c r="B675" s="344"/>
      <c r="C675" s="345"/>
      <c r="H675" s="341"/>
      <c r="I675" s="341"/>
      <c r="J675" s="341"/>
      <c r="K675" s="341"/>
      <c r="L675" s="341"/>
      <c r="M675" s="341"/>
    </row>
    <row r="676" customFormat="false" ht="16.5" hidden="false" customHeight="true" outlineLevel="0" collapsed="false">
      <c r="A676" s="336"/>
      <c r="B676" s="344"/>
      <c r="C676" s="345"/>
      <c r="H676" s="341"/>
      <c r="I676" s="341"/>
      <c r="J676" s="341"/>
      <c r="K676" s="341"/>
      <c r="L676" s="341"/>
      <c r="M676" s="341"/>
    </row>
    <row r="677" customFormat="false" ht="16.5" hidden="false" customHeight="true" outlineLevel="0" collapsed="false">
      <c r="A677" s="336"/>
      <c r="B677" s="344"/>
      <c r="C677" s="345"/>
      <c r="H677" s="341"/>
      <c r="I677" s="341"/>
      <c r="J677" s="341"/>
      <c r="K677" s="341"/>
      <c r="L677" s="341"/>
      <c r="M677" s="341"/>
    </row>
    <row r="678" customFormat="false" ht="16.5" hidden="false" customHeight="true" outlineLevel="0" collapsed="false">
      <c r="A678" s="336"/>
      <c r="B678" s="344"/>
      <c r="C678" s="345"/>
      <c r="H678" s="341"/>
      <c r="I678" s="341"/>
      <c r="J678" s="341"/>
      <c r="K678" s="341"/>
      <c r="L678" s="341"/>
      <c r="M678" s="341"/>
    </row>
    <row r="679" customFormat="false" ht="16.5" hidden="false" customHeight="true" outlineLevel="0" collapsed="false">
      <c r="A679" s="336"/>
      <c r="B679" s="344"/>
      <c r="C679" s="345"/>
      <c r="H679" s="341"/>
      <c r="I679" s="341"/>
      <c r="J679" s="341"/>
      <c r="K679" s="341"/>
      <c r="L679" s="341"/>
      <c r="M679" s="341"/>
    </row>
    <row r="680" customFormat="false" ht="16.5" hidden="false" customHeight="true" outlineLevel="0" collapsed="false">
      <c r="A680" s="336"/>
      <c r="B680" s="344"/>
      <c r="C680" s="345"/>
      <c r="H680" s="341"/>
      <c r="I680" s="341"/>
      <c r="J680" s="341"/>
      <c r="K680" s="341"/>
      <c r="L680" s="341"/>
      <c r="M680" s="341"/>
    </row>
    <row r="681" customFormat="false" ht="16.5" hidden="false" customHeight="true" outlineLevel="0" collapsed="false">
      <c r="A681" s="336"/>
      <c r="B681" s="344"/>
      <c r="C681" s="345"/>
      <c r="H681" s="341"/>
      <c r="I681" s="341"/>
      <c r="J681" s="341"/>
      <c r="K681" s="341"/>
      <c r="L681" s="341"/>
      <c r="M681" s="341"/>
    </row>
    <row r="682" customFormat="false" ht="16.5" hidden="false" customHeight="true" outlineLevel="0" collapsed="false">
      <c r="A682" s="336"/>
      <c r="B682" s="344"/>
      <c r="C682" s="345"/>
      <c r="H682" s="341"/>
      <c r="I682" s="341"/>
      <c r="J682" s="341"/>
      <c r="K682" s="341"/>
      <c r="L682" s="341"/>
      <c r="M682" s="341"/>
    </row>
    <row r="683" customFormat="false" ht="16.5" hidden="false" customHeight="true" outlineLevel="0" collapsed="false">
      <c r="A683" s="336"/>
      <c r="B683" s="344"/>
      <c r="C683" s="345"/>
      <c r="H683" s="341"/>
      <c r="I683" s="341"/>
      <c r="J683" s="341"/>
      <c r="K683" s="341"/>
      <c r="L683" s="341"/>
      <c r="M683" s="341"/>
    </row>
    <row r="684" customFormat="false" ht="16.5" hidden="false" customHeight="true" outlineLevel="0" collapsed="false">
      <c r="A684" s="336"/>
      <c r="B684" s="344"/>
      <c r="C684" s="345"/>
      <c r="H684" s="341"/>
      <c r="I684" s="341"/>
      <c r="J684" s="341"/>
      <c r="K684" s="341"/>
      <c r="L684" s="341"/>
      <c r="M684" s="341"/>
    </row>
    <row r="685" customFormat="false" ht="16.5" hidden="false" customHeight="true" outlineLevel="0" collapsed="false">
      <c r="A685" s="336"/>
      <c r="B685" s="344"/>
      <c r="C685" s="345"/>
      <c r="H685" s="341"/>
      <c r="I685" s="341"/>
      <c r="J685" s="341"/>
      <c r="K685" s="341"/>
      <c r="L685" s="341"/>
      <c r="M685" s="341"/>
    </row>
    <row r="686" customFormat="false" ht="16.5" hidden="false" customHeight="true" outlineLevel="0" collapsed="false">
      <c r="A686" s="336"/>
      <c r="B686" s="344"/>
      <c r="C686" s="345"/>
      <c r="H686" s="341"/>
      <c r="I686" s="341"/>
      <c r="J686" s="341"/>
      <c r="K686" s="341"/>
      <c r="L686" s="341"/>
      <c r="M686" s="341"/>
    </row>
    <row r="687" customFormat="false" ht="16.5" hidden="false" customHeight="true" outlineLevel="0" collapsed="false">
      <c r="A687" s="336"/>
      <c r="B687" s="344"/>
      <c r="C687" s="345"/>
      <c r="H687" s="341"/>
      <c r="I687" s="341"/>
      <c r="J687" s="341"/>
      <c r="K687" s="341"/>
      <c r="L687" s="341"/>
      <c r="M687" s="341"/>
    </row>
    <row r="688" customFormat="false" ht="16.5" hidden="false" customHeight="true" outlineLevel="0" collapsed="false">
      <c r="A688" s="336"/>
      <c r="B688" s="344"/>
      <c r="C688" s="345"/>
      <c r="H688" s="341"/>
      <c r="I688" s="341"/>
      <c r="J688" s="341"/>
      <c r="K688" s="341"/>
      <c r="L688" s="341"/>
      <c r="M688" s="341"/>
    </row>
    <row r="689" customFormat="false" ht="16.5" hidden="false" customHeight="true" outlineLevel="0" collapsed="false">
      <c r="A689" s="336"/>
      <c r="B689" s="344"/>
      <c r="C689" s="345"/>
      <c r="H689" s="341"/>
      <c r="I689" s="341"/>
      <c r="J689" s="341"/>
      <c r="K689" s="341"/>
      <c r="L689" s="341"/>
      <c r="M689" s="341"/>
    </row>
    <row r="690" customFormat="false" ht="16.5" hidden="false" customHeight="true" outlineLevel="0" collapsed="false">
      <c r="A690" s="336"/>
      <c r="B690" s="344"/>
      <c r="C690" s="345"/>
      <c r="H690" s="341"/>
      <c r="I690" s="341"/>
      <c r="J690" s="341"/>
      <c r="K690" s="341"/>
      <c r="L690" s="341"/>
      <c r="M690" s="341"/>
    </row>
    <row r="691" customFormat="false" ht="16.5" hidden="false" customHeight="true" outlineLevel="0" collapsed="false">
      <c r="A691" s="336"/>
      <c r="B691" s="344"/>
      <c r="C691" s="345"/>
      <c r="H691" s="341"/>
      <c r="I691" s="341"/>
      <c r="J691" s="341"/>
      <c r="K691" s="341"/>
      <c r="L691" s="341"/>
      <c r="M691" s="341"/>
    </row>
    <row r="692" customFormat="false" ht="16.5" hidden="false" customHeight="true" outlineLevel="0" collapsed="false">
      <c r="A692" s="336"/>
      <c r="B692" s="344"/>
      <c r="C692" s="345"/>
      <c r="H692" s="341"/>
      <c r="I692" s="341"/>
      <c r="J692" s="341"/>
      <c r="K692" s="341"/>
      <c r="L692" s="341"/>
      <c r="M692" s="341"/>
    </row>
    <row r="693" customFormat="false" ht="16.5" hidden="false" customHeight="true" outlineLevel="0" collapsed="false">
      <c r="A693" s="336"/>
      <c r="B693" s="344"/>
      <c r="C693" s="345"/>
      <c r="H693" s="341"/>
      <c r="I693" s="341"/>
      <c r="J693" s="341"/>
      <c r="K693" s="341"/>
      <c r="L693" s="341"/>
      <c r="M693" s="341"/>
    </row>
    <row r="694" customFormat="false" ht="16.5" hidden="false" customHeight="true" outlineLevel="0" collapsed="false">
      <c r="A694" s="336"/>
      <c r="B694" s="344"/>
      <c r="C694" s="345"/>
      <c r="H694" s="341"/>
      <c r="I694" s="341"/>
      <c r="J694" s="341"/>
      <c r="K694" s="341"/>
      <c r="L694" s="341"/>
      <c r="M694" s="341"/>
    </row>
    <row r="695" customFormat="false" ht="16.5" hidden="false" customHeight="true" outlineLevel="0" collapsed="false">
      <c r="A695" s="336"/>
      <c r="B695" s="344"/>
      <c r="C695" s="345"/>
      <c r="H695" s="341"/>
      <c r="I695" s="341"/>
      <c r="J695" s="341"/>
      <c r="K695" s="341"/>
      <c r="L695" s="341"/>
      <c r="M695" s="341"/>
    </row>
    <row r="696" customFormat="false" ht="16.5" hidden="false" customHeight="true" outlineLevel="0" collapsed="false">
      <c r="A696" s="336"/>
      <c r="B696" s="344"/>
      <c r="C696" s="345"/>
      <c r="H696" s="341"/>
      <c r="I696" s="341"/>
      <c r="J696" s="341"/>
      <c r="K696" s="341"/>
      <c r="L696" s="341"/>
      <c r="M696" s="341"/>
    </row>
    <row r="697" customFormat="false" ht="16.5" hidden="false" customHeight="true" outlineLevel="0" collapsed="false">
      <c r="A697" s="336"/>
      <c r="B697" s="344"/>
      <c r="C697" s="345"/>
      <c r="H697" s="341"/>
      <c r="I697" s="341"/>
      <c r="J697" s="341"/>
      <c r="K697" s="341"/>
      <c r="L697" s="341"/>
      <c r="M697" s="341"/>
    </row>
    <row r="698" customFormat="false" ht="16.5" hidden="false" customHeight="true" outlineLevel="0" collapsed="false">
      <c r="A698" s="336"/>
      <c r="B698" s="344"/>
      <c r="C698" s="345"/>
      <c r="H698" s="341"/>
      <c r="I698" s="341"/>
      <c r="J698" s="341"/>
      <c r="K698" s="341"/>
      <c r="L698" s="341"/>
      <c r="M698" s="341"/>
    </row>
    <row r="699" customFormat="false" ht="16.5" hidden="false" customHeight="true" outlineLevel="0" collapsed="false">
      <c r="A699" s="336"/>
      <c r="B699" s="344"/>
      <c r="C699" s="345"/>
      <c r="H699" s="341"/>
      <c r="I699" s="341"/>
      <c r="J699" s="341"/>
      <c r="K699" s="341"/>
      <c r="L699" s="341"/>
      <c r="M699" s="341"/>
    </row>
    <row r="700" customFormat="false" ht="16.5" hidden="false" customHeight="true" outlineLevel="0" collapsed="false">
      <c r="A700" s="336"/>
      <c r="B700" s="344"/>
      <c r="C700" s="345"/>
      <c r="H700" s="341"/>
      <c r="I700" s="341"/>
      <c r="J700" s="341"/>
      <c r="K700" s="341"/>
      <c r="L700" s="341"/>
      <c r="M700" s="341"/>
    </row>
    <row r="701" customFormat="false" ht="16.5" hidden="false" customHeight="true" outlineLevel="0" collapsed="false">
      <c r="A701" s="336"/>
      <c r="B701" s="344"/>
      <c r="C701" s="345"/>
      <c r="H701" s="341"/>
      <c r="I701" s="341"/>
      <c r="J701" s="341"/>
      <c r="K701" s="341"/>
      <c r="L701" s="341"/>
      <c r="M701" s="341"/>
    </row>
    <row r="702" customFormat="false" ht="16.5" hidden="false" customHeight="true" outlineLevel="0" collapsed="false">
      <c r="A702" s="336"/>
      <c r="B702" s="344"/>
      <c r="C702" s="345"/>
      <c r="H702" s="341"/>
      <c r="I702" s="341"/>
      <c r="J702" s="341"/>
      <c r="K702" s="341"/>
      <c r="L702" s="341"/>
      <c r="M702" s="341"/>
    </row>
    <row r="703" customFormat="false" ht="16.5" hidden="false" customHeight="true" outlineLevel="0" collapsed="false">
      <c r="A703" s="336"/>
      <c r="B703" s="344"/>
      <c r="C703" s="345"/>
      <c r="H703" s="341"/>
      <c r="I703" s="341"/>
      <c r="J703" s="341"/>
      <c r="K703" s="341"/>
      <c r="L703" s="341"/>
      <c r="M703" s="341"/>
    </row>
    <row r="704" customFormat="false" ht="16.5" hidden="false" customHeight="true" outlineLevel="0" collapsed="false">
      <c r="A704" s="336"/>
      <c r="B704" s="344"/>
      <c r="C704" s="345"/>
      <c r="H704" s="341"/>
      <c r="I704" s="341"/>
      <c r="J704" s="341"/>
      <c r="K704" s="341"/>
      <c r="L704" s="341"/>
      <c r="M704" s="341"/>
    </row>
    <row r="705" customFormat="false" ht="16.5" hidden="false" customHeight="true" outlineLevel="0" collapsed="false">
      <c r="A705" s="336"/>
      <c r="B705" s="344"/>
      <c r="C705" s="345"/>
      <c r="H705" s="341"/>
      <c r="I705" s="341"/>
      <c r="J705" s="341"/>
      <c r="K705" s="341"/>
      <c r="L705" s="341"/>
      <c r="M705" s="341"/>
    </row>
    <row r="706" customFormat="false" ht="16.5" hidden="false" customHeight="true" outlineLevel="0" collapsed="false">
      <c r="A706" s="336"/>
      <c r="B706" s="344"/>
      <c r="C706" s="345"/>
      <c r="H706" s="341"/>
      <c r="I706" s="341"/>
      <c r="J706" s="341"/>
      <c r="K706" s="341"/>
      <c r="L706" s="341"/>
      <c r="M706" s="341"/>
    </row>
    <row r="707" customFormat="false" ht="16.5" hidden="false" customHeight="true" outlineLevel="0" collapsed="false">
      <c r="A707" s="336"/>
      <c r="B707" s="344"/>
      <c r="C707" s="345"/>
      <c r="H707" s="341"/>
      <c r="I707" s="341"/>
      <c r="J707" s="341"/>
      <c r="K707" s="341"/>
      <c r="L707" s="341"/>
      <c r="M707" s="341"/>
    </row>
    <row r="708" customFormat="false" ht="16.5" hidden="false" customHeight="true" outlineLevel="0" collapsed="false">
      <c r="A708" s="336"/>
      <c r="B708" s="344"/>
      <c r="C708" s="345"/>
      <c r="H708" s="341"/>
      <c r="I708" s="341"/>
      <c r="J708" s="341"/>
      <c r="K708" s="341"/>
      <c r="L708" s="341"/>
      <c r="M708" s="341"/>
    </row>
    <row r="709" customFormat="false" ht="16.5" hidden="false" customHeight="true" outlineLevel="0" collapsed="false">
      <c r="A709" s="336"/>
      <c r="B709" s="344"/>
      <c r="C709" s="345"/>
      <c r="H709" s="341"/>
      <c r="I709" s="341"/>
      <c r="J709" s="341"/>
      <c r="K709" s="341"/>
      <c r="L709" s="341"/>
      <c r="M709" s="341"/>
    </row>
    <row r="710" customFormat="false" ht="16.5" hidden="false" customHeight="true" outlineLevel="0" collapsed="false">
      <c r="A710" s="336"/>
      <c r="B710" s="344"/>
      <c r="C710" s="345"/>
      <c r="H710" s="341"/>
      <c r="I710" s="341"/>
      <c r="J710" s="341"/>
      <c r="K710" s="341"/>
      <c r="L710" s="341"/>
      <c r="M710" s="341"/>
    </row>
    <row r="711" customFormat="false" ht="16.5" hidden="false" customHeight="true" outlineLevel="0" collapsed="false">
      <c r="A711" s="336"/>
      <c r="B711" s="344"/>
      <c r="C711" s="345"/>
      <c r="H711" s="341"/>
      <c r="I711" s="341"/>
      <c r="J711" s="341"/>
      <c r="K711" s="341"/>
      <c r="L711" s="341"/>
      <c r="M711" s="341"/>
    </row>
    <row r="712" customFormat="false" ht="16.5" hidden="false" customHeight="true" outlineLevel="0" collapsed="false">
      <c r="A712" s="336"/>
      <c r="B712" s="344"/>
      <c r="C712" s="345"/>
      <c r="H712" s="341"/>
      <c r="I712" s="341"/>
      <c r="J712" s="341"/>
      <c r="K712" s="341"/>
      <c r="L712" s="341"/>
      <c r="M712" s="341"/>
    </row>
    <row r="713" customFormat="false" ht="16.5" hidden="false" customHeight="true" outlineLevel="0" collapsed="false">
      <c r="A713" s="336"/>
      <c r="B713" s="344"/>
      <c r="C713" s="345"/>
      <c r="H713" s="341"/>
      <c r="I713" s="341"/>
      <c r="J713" s="341"/>
      <c r="K713" s="341"/>
      <c r="L713" s="341"/>
      <c r="M713" s="341"/>
    </row>
    <row r="714" customFormat="false" ht="16.5" hidden="false" customHeight="true" outlineLevel="0" collapsed="false">
      <c r="A714" s="336"/>
      <c r="B714" s="344"/>
      <c r="C714" s="345"/>
      <c r="H714" s="341"/>
      <c r="I714" s="341"/>
      <c r="J714" s="341"/>
      <c r="K714" s="341"/>
      <c r="L714" s="341"/>
      <c r="M714" s="341"/>
    </row>
    <row r="715" customFormat="false" ht="16.5" hidden="false" customHeight="true" outlineLevel="0" collapsed="false">
      <c r="A715" s="336"/>
      <c r="B715" s="344"/>
      <c r="C715" s="345"/>
      <c r="H715" s="341"/>
      <c r="I715" s="341"/>
      <c r="J715" s="341"/>
      <c r="K715" s="341"/>
      <c r="L715" s="341"/>
      <c r="M715" s="341"/>
    </row>
    <row r="716" customFormat="false" ht="16.5" hidden="false" customHeight="true" outlineLevel="0" collapsed="false">
      <c r="A716" s="336"/>
      <c r="B716" s="344"/>
      <c r="C716" s="345"/>
      <c r="H716" s="341"/>
      <c r="I716" s="341"/>
      <c r="J716" s="341"/>
      <c r="K716" s="341"/>
      <c r="L716" s="341"/>
      <c r="M716" s="341"/>
    </row>
    <row r="717" customFormat="false" ht="16.5" hidden="false" customHeight="true" outlineLevel="0" collapsed="false">
      <c r="A717" s="336"/>
      <c r="B717" s="344"/>
      <c r="C717" s="345"/>
      <c r="H717" s="341"/>
      <c r="I717" s="341"/>
      <c r="J717" s="341"/>
      <c r="K717" s="341"/>
      <c r="L717" s="341"/>
      <c r="M717" s="341"/>
    </row>
    <row r="718" customFormat="false" ht="16.5" hidden="false" customHeight="true" outlineLevel="0" collapsed="false">
      <c r="A718" s="336"/>
      <c r="B718" s="344"/>
      <c r="C718" s="345"/>
      <c r="H718" s="341"/>
      <c r="I718" s="341"/>
      <c r="J718" s="341"/>
      <c r="K718" s="341"/>
      <c r="L718" s="341"/>
      <c r="M718" s="341"/>
    </row>
    <row r="719" customFormat="false" ht="16.5" hidden="false" customHeight="true" outlineLevel="0" collapsed="false">
      <c r="A719" s="336"/>
      <c r="B719" s="344"/>
      <c r="C719" s="345"/>
      <c r="H719" s="341"/>
      <c r="I719" s="341"/>
      <c r="J719" s="341"/>
      <c r="K719" s="341"/>
      <c r="L719" s="341"/>
      <c r="M719" s="341"/>
    </row>
    <row r="720" customFormat="false" ht="16.5" hidden="false" customHeight="true" outlineLevel="0" collapsed="false">
      <c r="A720" s="336"/>
      <c r="B720" s="344"/>
      <c r="C720" s="345"/>
      <c r="H720" s="341"/>
      <c r="I720" s="341"/>
      <c r="J720" s="341"/>
      <c r="K720" s="341"/>
      <c r="L720" s="341"/>
      <c r="M720" s="341"/>
    </row>
    <row r="721" customFormat="false" ht="16.5" hidden="false" customHeight="true" outlineLevel="0" collapsed="false">
      <c r="A721" s="336"/>
      <c r="B721" s="344"/>
      <c r="C721" s="345"/>
      <c r="H721" s="341"/>
      <c r="I721" s="341"/>
      <c r="J721" s="341"/>
      <c r="K721" s="341"/>
      <c r="L721" s="341"/>
      <c r="M721" s="341"/>
    </row>
    <row r="722" customFormat="false" ht="16.5" hidden="false" customHeight="true" outlineLevel="0" collapsed="false">
      <c r="A722" s="336"/>
      <c r="B722" s="344"/>
      <c r="C722" s="345"/>
      <c r="H722" s="341"/>
      <c r="I722" s="341"/>
      <c r="J722" s="341"/>
      <c r="K722" s="341"/>
      <c r="L722" s="341"/>
      <c r="M722" s="341"/>
    </row>
    <row r="723" customFormat="false" ht="16.5" hidden="false" customHeight="true" outlineLevel="0" collapsed="false">
      <c r="A723" s="336"/>
      <c r="B723" s="344"/>
      <c r="C723" s="345"/>
      <c r="H723" s="341"/>
      <c r="I723" s="341"/>
      <c r="J723" s="341"/>
      <c r="K723" s="341"/>
      <c r="L723" s="341"/>
      <c r="M723" s="341"/>
    </row>
    <row r="724" customFormat="false" ht="16.5" hidden="false" customHeight="true" outlineLevel="0" collapsed="false">
      <c r="A724" s="336"/>
      <c r="B724" s="344"/>
      <c r="C724" s="345"/>
      <c r="H724" s="341"/>
      <c r="I724" s="341"/>
      <c r="J724" s="341"/>
      <c r="K724" s="341"/>
      <c r="L724" s="341"/>
      <c r="M724" s="341"/>
    </row>
    <row r="725" customFormat="false" ht="16.5" hidden="false" customHeight="true" outlineLevel="0" collapsed="false">
      <c r="A725" s="336"/>
      <c r="B725" s="344"/>
      <c r="C725" s="345"/>
      <c r="H725" s="341"/>
      <c r="I725" s="341"/>
      <c r="J725" s="341"/>
      <c r="K725" s="341"/>
      <c r="L725" s="341"/>
      <c r="M725" s="341"/>
    </row>
    <row r="726" customFormat="false" ht="16.5" hidden="false" customHeight="true" outlineLevel="0" collapsed="false">
      <c r="A726" s="336"/>
      <c r="B726" s="344"/>
      <c r="C726" s="345"/>
      <c r="H726" s="341"/>
      <c r="I726" s="341"/>
      <c r="J726" s="341"/>
      <c r="K726" s="341"/>
      <c r="L726" s="341"/>
      <c r="M726" s="341"/>
    </row>
    <row r="727" customFormat="false" ht="16.5" hidden="false" customHeight="true" outlineLevel="0" collapsed="false">
      <c r="A727" s="336"/>
      <c r="B727" s="344"/>
      <c r="C727" s="345"/>
      <c r="H727" s="341"/>
      <c r="I727" s="341"/>
      <c r="J727" s="341"/>
      <c r="K727" s="341"/>
      <c r="L727" s="341"/>
      <c r="M727" s="341"/>
    </row>
    <row r="728" customFormat="false" ht="16.5" hidden="false" customHeight="true" outlineLevel="0" collapsed="false">
      <c r="A728" s="336"/>
      <c r="B728" s="344"/>
      <c r="C728" s="345"/>
      <c r="H728" s="341"/>
      <c r="I728" s="341"/>
      <c r="J728" s="341"/>
      <c r="K728" s="341"/>
      <c r="L728" s="341"/>
      <c r="M728" s="341"/>
    </row>
    <row r="729" customFormat="false" ht="16.5" hidden="false" customHeight="true" outlineLevel="0" collapsed="false">
      <c r="A729" s="336"/>
      <c r="B729" s="344"/>
      <c r="C729" s="345"/>
      <c r="H729" s="341"/>
      <c r="I729" s="341"/>
      <c r="J729" s="341"/>
      <c r="K729" s="341"/>
      <c r="L729" s="341"/>
      <c r="M729" s="341"/>
    </row>
    <row r="730" customFormat="false" ht="16.5" hidden="false" customHeight="true" outlineLevel="0" collapsed="false">
      <c r="A730" s="336"/>
      <c r="B730" s="344"/>
      <c r="C730" s="345"/>
      <c r="H730" s="341"/>
      <c r="I730" s="341"/>
      <c r="J730" s="341"/>
      <c r="K730" s="341"/>
      <c r="L730" s="341"/>
      <c r="M730" s="341"/>
    </row>
    <row r="731" customFormat="false" ht="16.5" hidden="false" customHeight="true" outlineLevel="0" collapsed="false">
      <c r="A731" s="336"/>
      <c r="B731" s="344"/>
      <c r="C731" s="345"/>
      <c r="H731" s="341"/>
      <c r="I731" s="341"/>
      <c r="J731" s="341"/>
      <c r="K731" s="341"/>
      <c r="L731" s="341"/>
      <c r="M731" s="341"/>
    </row>
    <row r="732" customFormat="false" ht="16.5" hidden="false" customHeight="true" outlineLevel="0" collapsed="false">
      <c r="A732" s="336"/>
      <c r="B732" s="344"/>
      <c r="C732" s="345"/>
      <c r="H732" s="341"/>
      <c r="I732" s="341"/>
      <c r="J732" s="341"/>
      <c r="K732" s="341"/>
      <c r="L732" s="341"/>
      <c r="M732" s="341"/>
    </row>
    <row r="733" customFormat="false" ht="16.5" hidden="false" customHeight="true" outlineLevel="0" collapsed="false">
      <c r="A733" s="336"/>
      <c r="B733" s="344"/>
      <c r="C733" s="345"/>
      <c r="H733" s="341"/>
      <c r="I733" s="341"/>
      <c r="J733" s="341"/>
      <c r="K733" s="341"/>
      <c r="L733" s="341"/>
      <c r="M733" s="341"/>
    </row>
    <row r="734" customFormat="false" ht="16.5" hidden="false" customHeight="true" outlineLevel="0" collapsed="false">
      <c r="A734" s="336"/>
      <c r="B734" s="344"/>
      <c r="C734" s="345"/>
      <c r="H734" s="341"/>
      <c r="I734" s="341"/>
      <c r="J734" s="341"/>
      <c r="K734" s="341"/>
      <c r="L734" s="341"/>
      <c r="M734" s="341"/>
    </row>
    <row r="735" customFormat="false" ht="16.5" hidden="false" customHeight="true" outlineLevel="0" collapsed="false">
      <c r="A735" s="336"/>
      <c r="B735" s="344"/>
      <c r="C735" s="345"/>
      <c r="H735" s="341"/>
      <c r="I735" s="341"/>
      <c r="J735" s="341"/>
      <c r="K735" s="341"/>
      <c r="L735" s="341"/>
      <c r="M735" s="341"/>
    </row>
    <row r="736" customFormat="false" ht="16.5" hidden="false" customHeight="true" outlineLevel="0" collapsed="false">
      <c r="A736" s="336"/>
      <c r="B736" s="344"/>
      <c r="C736" s="345"/>
      <c r="H736" s="341"/>
      <c r="I736" s="341"/>
      <c r="J736" s="341"/>
      <c r="K736" s="341"/>
      <c r="L736" s="341"/>
      <c r="M736" s="341"/>
    </row>
    <row r="737" customFormat="false" ht="16.5" hidden="false" customHeight="true" outlineLevel="0" collapsed="false">
      <c r="A737" s="336"/>
      <c r="B737" s="344"/>
      <c r="C737" s="345"/>
      <c r="H737" s="341"/>
      <c r="I737" s="341"/>
      <c r="J737" s="341"/>
      <c r="K737" s="341"/>
      <c r="L737" s="341"/>
      <c r="M737" s="341"/>
    </row>
    <row r="738" customFormat="false" ht="16.5" hidden="false" customHeight="true" outlineLevel="0" collapsed="false">
      <c r="A738" s="336"/>
      <c r="B738" s="344"/>
      <c r="C738" s="345"/>
      <c r="H738" s="341"/>
      <c r="I738" s="341"/>
      <c r="J738" s="341"/>
      <c r="K738" s="341"/>
      <c r="L738" s="341"/>
      <c r="M738" s="341"/>
    </row>
    <row r="739" customFormat="false" ht="16.5" hidden="false" customHeight="true" outlineLevel="0" collapsed="false">
      <c r="A739" s="336"/>
      <c r="B739" s="344"/>
      <c r="C739" s="345"/>
      <c r="H739" s="341"/>
      <c r="I739" s="341"/>
      <c r="J739" s="341"/>
      <c r="K739" s="341"/>
      <c r="L739" s="341"/>
      <c r="M739" s="341"/>
    </row>
    <row r="740" customFormat="false" ht="16.5" hidden="false" customHeight="true" outlineLevel="0" collapsed="false">
      <c r="A740" s="336"/>
      <c r="B740" s="344"/>
      <c r="C740" s="345"/>
      <c r="H740" s="341"/>
      <c r="I740" s="341"/>
      <c r="J740" s="341"/>
      <c r="K740" s="341"/>
      <c r="L740" s="341"/>
      <c r="M740" s="341"/>
    </row>
    <row r="741" customFormat="false" ht="16.5" hidden="false" customHeight="true" outlineLevel="0" collapsed="false">
      <c r="A741" s="336"/>
      <c r="B741" s="344"/>
      <c r="C741" s="345"/>
      <c r="H741" s="341"/>
      <c r="I741" s="341"/>
      <c r="J741" s="341"/>
      <c r="K741" s="341"/>
      <c r="L741" s="341"/>
      <c r="M741" s="341"/>
    </row>
    <row r="742" customFormat="false" ht="16.5" hidden="false" customHeight="true" outlineLevel="0" collapsed="false">
      <c r="A742" s="336"/>
      <c r="B742" s="344"/>
      <c r="C742" s="345"/>
      <c r="H742" s="341"/>
      <c r="I742" s="341"/>
      <c r="J742" s="341"/>
      <c r="K742" s="341"/>
      <c r="L742" s="341"/>
      <c r="M742" s="341"/>
    </row>
    <row r="743" customFormat="false" ht="16.5" hidden="false" customHeight="true" outlineLevel="0" collapsed="false">
      <c r="A743" s="336"/>
      <c r="B743" s="344"/>
      <c r="C743" s="345"/>
      <c r="H743" s="341"/>
      <c r="I743" s="341"/>
      <c r="J743" s="341"/>
      <c r="K743" s="341"/>
      <c r="L743" s="341"/>
      <c r="M743" s="341"/>
    </row>
    <row r="744" customFormat="false" ht="16.5" hidden="false" customHeight="true" outlineLevel="0" collapsed="false">
      <c r="A744" s="336"/>
      <c r="B744" s="344"/>
      <c r="C744" s="345"/>
      <c r="H744" s="341"/>
      <c r="I744" s="341"/>
      <c r="J744" s="341"/>
      <c r="K744" s="341"/>
      <c r="L744" s="341"/>
      <c r="M744" s="341"/>
    </row>
    <row r="745" customFormat="false" ht="16.5" hidden="false" customHeight="true" outlineLevel="0" collapsed="false">
      <c r="A745" s="336"/>
      <c r="B745" s="344"/>
      <c r="C745" s="345"/>
      <c r="H745" s="341"/>
      <c r="I745" s="341"/>
      <c r="J745" s="341"/>
      <c r="K745" s="341"/>
      <c r="L745" s="341"/>
      <c r="M745" s="341"/>
    </row>
    <row r="746" customFormat="false" ht="16.5" hidden="false" customHeight="true" outlineLevel="0" collapsed="false">
      <c r="A746" s="336"/>
      <c r="B746" s="344"/>
      <c r="C746" s="345"/>
      <c r="H746" s="341"/>
      <c r="I746" s="341"/>
      <c r="J746" s="341"/>
      <c r="K746" s="341"/>
      <c r="L746" s="341"/>
      <c r="M746" s="341"/>
    </row>
    <row r="747" customFormat="false" ht="16.5" hidden="false" customHeight="true" outlineLevel="0" collapsed="false">
      <c r="A747" s="336"/>
      <c r="B747" s="344"/>
      <c r="C747" s="345"/>
      <c r="H747" s="341"/>
      <c r="I747" s="341"/>
      <c r="J747" s="341"/>
      <c r="K747" s="341"/>
      <c r="L747" s="341"/>
      <c r="M747" s="341"/>
    </row>
    <row r="748" customFormat="false" ht="16.5" hidden="false" customHeight="true" outlineLevel="0" collapsed="false">
      <c r="A748" s="336"/>
      <c r="B748" s="344"/>
      <c r="C748" s="345"/>
      <c r="H748" s="341"/>
      <c r="I748" s="341"/>
      <c r="J748" s="341"/>
      <c r="K748" s="341"/>
      <c r="L748" s="341"/>
      <c r="M748" s="341"/>
    </row>
    <row r="749" customFormat="false" ht="16.5" hidden="false" customHeight="true" outlineLevel="0" collapsed="false">
      <c r="A749" s="336"/>
      <c r="B749" s="344"/>
      <c r="C749" s="345"/>
      <c r="H749" s="341"/>
      <c r="I749" s="341"/>
      <c r="J749" s="341"/>
      <c r="K749" s="341"/>
      <c r="L749" s="341"/>
      <c r="M749" s="341"/>
    </row>
    <row r="750" customFormat="false" ht="16.5" hidden="false" customHeight="true" outlineLevel="0" collapsed="false">
      <c r="A750" s="336"/>
      <c r="B750" s="344"/>
      <c r="C750" s="345"/>
      <c r="H750" s="341"/>
      <c r="I750" s="341"/>
      <c r="J750" s="341"/>
      <c r="K750" s="341"/>
      <c r="L750" s="341"/>
      <c r="M750" s="341"/>
    </row>
    <row r="751" customFormat="false" ht="16.5" hidden="false" customHeight="true" outlineLevel="0" collapsed="false">
      <c r="A751" s="336"/>
      <c r="B751" s="344"/>
      <c r="C751" s="345"/>
      <c r="H751" s="341"/>
      <c r="I751" s="341"/>
      <c r="J751" s="341"/>
      <c r="K751" s="341"/>
      <c r="L751" s="341"/>
      <c r="M751" s="341"/>
    </row>
    <row r="752" customFormat="false" ht="16.5" hidden="false" customHeight="true" outlineLevel="0" collapsed="false">
      <c r="A752" s="336"/>
      <c r="B752" s="344"/>
      <c r="C752" s="345"/>
      <c r="H752" s="341"/>
      <c r="I752" s="341"/>
      <c r="J752" s="341"/>
      <c r="K752" s="341"/>
      <c r="L752" s="341"/>
      <c r="M752" s="341"/>
    </row>
    <row r="753" customFormat="false" ht="16.5" hidden="false" customHeight="true" outlineLevel="0" collapsed="false">
      <c r="A753" s="336"/>
      <c r="B753" s="344"/>
      <c r="C753" s="345"/>
      <c r="H753" s="341"/>
      <c r="I753" s="341"/>
      <c r="J753" s="341"/>
      <c r="K753" s="341"/>
      <c r="L753" s="341"/>
      <c r="M753" s="341"/>
    </row>
    <row r="754" customFormat="false" ht="16.5" hidden="false" customHeight="true" outlineLevel="0" collapsed="false">
      <c r="A754" s="336"/>
      <c r="B754" s="344"/>
      <c r="C754" s="345"/>
      <c r="H754" s="341"/>
      <c r="I754" s="341"/>
      <c r="J754" s="341"/>
      <c r="K754" s="341"/>
      <c r="L754" s="341"/>
      <c r="M754" s="341"/>
    </row>
    <row r="755" customFormat="false" ht="16.5" hidden="false" customHeight="true" outlineLevel="0" collapsed="false">
      <c r="A755" s="336"/>
      <c r="B755" s="344"/>
      <c r="C755" s="345"/>
      <c r="H755" s="341"/>
      <c r="I755" s="341"/>
      <c r="J755" s="341"/>
      <c r="K755" s="341"/>
      <c r="L755" s="341"/>
      <c r="M755" s="341"/>
    </row>
    <row r="756" customFormat="false" ht="16.5" hidden="false" customHeight="true" outlineLevel="0" collapsed="false">
      <c r="A756" s="336"/>
      <c r="B756" s="344"/>
      <c r="C756" s="345"/>
      <c r="H756" s="341"/>
      <c r="I756" s="341"/>
      <c r="J756" s="341"/>
      <c r="K756" s="341"/>
      <c r="L756" s="341"/>
      <c r="M756" s="341"/>
    </row>
    <row r="757" customFormat="false" ht="16.5" hidden="false" customHeight="true" outlineLevel="0" collapsed="false">
      <c r="A757" s="336"/>
      <c r="B757" s="344"/>
      <c r="C757" s="345"/>
      <c r="H757" s="341"/>
      <c r="I757" s="341"/>
      <c r="J757" s="341"/>
      <c r="K757" s="341"/>
      <c r="L757" s="341"/>
      <c r="M757" s="341"/>
    </row>
    <row r="758" customFormat="false" ht="16.5" hidden="false" customHeight="true" outlineLevel="0" collapsed="false">
      <c r="A758" s="336"/>
      <c r="B758" s="344"/>
      <c r="C758" s="345"/>
      <c r="H758" s="341"/>
      <c r="I758" s="341"/>
      <c r="J758" s="341"/>
      <c r="K758" s="341"/>
      <c r="L758" s="341"/>
      <c r="M758" s="341"/>
    </row>
    <row r="759" customFormat="false" ht="16.5" hidden="false" customHeight="true" outlineLevel="0" collapsed="false">
      <c r="A759" s="336"/>
      <c r="B759" s="344"/>
      <c r="C759" s="345"/>
      <c r="H759" s="341"/>
      <c r="I759" s="341"/>
      <c r="J759" s="341"/>
      <c r="K759" s="341"/>
      <c r="L759" s="341"/>
      <c r="M759" s="341"/>
    </row>
    <row r="760" customFormat="false" ht="16.5" hidden="false" customHeight="true" outlineLevel="0" collapsed="false">
      <c r="A760" s="336"/>
      <c r="B760" s="344"/>
      <c r="C760" s="345"/>
      <c r="H760" s="341"/>
      <c r="I760" s="341"/>
      <c r="J760" s="341"/>
      <c r="K760" s="341"/>
      <c r="L760" s="341"/>
      <c r="M760" s="341"/>
    </row>
    <row r="761" customFormat="false" ht="16.5" hidden="false" customHeight="true" outlineLevel="0" collapsed="false">
      <c r="A761" s="336"/>
      <c r="B761" s="344"/>
      <c r="C761" s="345"/>
      <c r="H761" s="341"/>
      <c r="I761" s="341"/>
      <c r="J761" s="341"/>
      <c r="K761" s="341"/>
      <c r="L761" s="341"/>
      <c r="M761" s="341"/>
    </row>
    <row r="762" customFormat="false" ht="16.5" hidden="false" customHeight="true" outlineLevel="0" collapsed="false">
      <c r="A762" s="336"/>
      <c r="B762" s="344"/>
      <c r="C762" s="345"/>
      <c r="H762" s="341"/>
      <c r="I762" s="341"/>
      <c r="J762" s="341"/>
      <c r="K762" s="341"/>
      <c r="L762" s="341"/>
      <c r="M762" s="341"/>
    </row>
    <row r="763" customFormat="false" ht="16.5" hidden="false" customHeight="true" outlineLevel="0" collapsed="false">
      <c r="A763" s="336"/>
      <c r="B763" s="344"/>
      <c r="C763" s="345"/>
      <c r="H763" s="341"/>
      <c r="I763" s="341"/>
      <c r="J763" s="341"/>
      <c r="K763" s="341"/>
      <c r="L763" s="341"/>
      <c r="M763" s="341"/>
    </row>
    <row r="764" customFormat="false" ht="16.5" hidden="false" customHeight="true" outlineLevel="0" collapsed="false">
      <c r="A764" s="336"/>
      <c r="B764" s="344"/>
      <c r="C764" s="345"/>
      <c r="H764" s="341"/>
      <c r="I764" s="341"/>
      <c r="J764" s="341"/>
      <c r="K764" s="341"/>
      <c r="L764" s="341"/>
      <c r="M764" s="341"/>
    </row>
    <row r="765" customFormat="false" ht="16.5" hidden="false" customHeight="true" outlineLevel="0" collapsed="false">
      <c r="A765" s="336"/>
      <c r="B765" s="344"/>
      <c r="C765" s="345"/>
      <c r="H765" s="341"/>
      <c r="I765" s="341"/>
      <c r="J765" s="341"/>
      <c r="K765" s="341"/>
      <c r="L765" s="341"/>
      <c r="M765" s="341"/>
    </row>
    <row r="766" customFormat="false" ht="16.5" hidden="false" customHeight="true" outlineLevel="0" collapsed="false">
      <c r="A766" s="336"/>
      <c r="B766" s="344"/>
      <c r="C766" s="345"/>
      <c r="H766" s="341"/>
      <c r="I766" s="341"/>
      <c r="J766" s="341"/>
      <c r="K766" s="341"/>
      <c r="L766" s="341"/>
      <c r="M766" s="341"/>
    </row>
    <row r="767" customFormat="false" ht="16.5" hidden="false" customHeight="true" outlineLevel="0" collapsed="false">
      <c r="A767" s="336"/>
      <c r="B767" s="344"/>
      <c r="C767" s="345"/>
      <c r="H767" s="341"/>
      <c r="I767" s="341"/>
      <c r="J767" s="341"/>
      <c r="K767" s="341"/>
      <c r="L767" s="341"/>
      <c r="M767" s="341"/>
    </row>
    <row r="768" customFormat="false" ht="16.5" hidden="false" customHeight="true" outlineLevel="0" collapsed="false">
      <c r="A768" s="336"/>
      <c r="B768" s="344"/>
      <c r="C768" s="345"/>
      <c r="H768" s="341"/>
      <c r="I768" s="341"/>
      <c r="J768" s="341"/>
      <c r="K768" s="341"/>
      <c r="L768" s="341"/>
      <c r="M768" s="341"/>
    </row>
    <row r="769" customFormat="false" ht="16.5" hidden="false" customHeight="true" outlineLevel="0" collapsed="false">
      <c r="A769" s="336"/>
      <c r="B769" s="344"/>
      <c r="C769" s="345"/>
      <c r="H769" s="341"/>
      <c r="I769" s="341"/>
      <c r="J769" s="341"/>
      <c r="K769" s="341"/>
      <c r="L769" s="341"/>
      <c r="M769" s="341"/>
    </row>
    <row r="770" customFormat="false" ht="16.5" hidden="false" customHeight="true" outlineLevel="0" collapsed="false">
      <c r="A770" s="336"/>
      <c r="B770" s="344"/>
      <c r="C770" s="345"/>
      <c r="H770" s="341"/>
      <c r="I770" s="341"/>
      <c r="J770" s="341"/>
      <c r="K770" s="341"/>
      <c r="L770" s="341"/>
      <c r="M770" s="341"/>
    </row>
    <row r="771" customFormat="false" ht="16.5" hidden="false" customHeight="true" outlineLevel="0" collapsed="false">
      <c r="A771" s="336"/>
      <c r="B771" s="344"/>
      <c r="C771" s="345"/>
      <c r="H771" s="341"/>
      <c r="I771" s="341"/>
      <c r="J771" s="341"/>
      <c r="K771" s="341"/>
      <c r="L771" s="341"/>
      <c r="M771" s="341"/>
    </row>
    <row r="772" customFormat="false" ht="16.5" hidden="false" customHeight="true" outlineLevel="0" collapsed="false">
      <c r="A772" s="336"/>
      <c r="B772" s="344"/>
      <c r="C772" s="345"/>
      <c r="H772" s="341"/>
      <c r="I772" s="341"/>
      <c r="J772" s="341"/>
      <c r="K772" s="341"/>
      <c r="L772" s="341"/>
      <c r="M772" s="341"/>
    </row>
    <row r="773" customFormat="false" ht="16.5" hidden="false" customHeight="true" outlineLevel="0" collapsed="false">
      <c r="A773" s="336"/>
      <c r="B773" s="344"/>
      <c r="C773" s="345"/>
      <c r="H773" s="341"/>
      <c r="I773" s="341"/>
      <c r="J773" s="341"/>
      <c r="K773" s="341"/>
      <c r="L773" s="341"/>
      <c r="M773" s="341"/>
    </row>
    <row r="774" customFormat="false" ht="16.5" hidden="false" customHeight="true" outlineLevel="0" collapsed="false">
      <c r="A774" s="336"/>
      <c r="B774" s="344"/>
      <c r="C774" s="345"/>
      <c r="H774" s="341"/>
      <c r="I774" s="341"/>
      <c r="J774" s="341"/>
      <c r="K774" s="341"/>
      <c r="L774" s="341"/>
      <c r="M774" s="341"/>
    </row>
    <row r="775" customFormat="false" ht="16.5" hidden="false" customHeight="true" outlineLevel="0" collapsed="false">
      <c r="A775" s="336"/>
      <c r="B775" s="344"/>
      <c r="C775" s="345"/>
      <c r="H775" s="341"/>
      <c r="I775" s="341"/>
      <c r="J775" s="341"/>
      <c r="K775" s="341"/>
      <c r="L775" s="341"/>
      <c r="M775" s="341"/>
    </row>
    <row r="776" customFormat="false" ht="16.5" hidden="false" customHeight="true" outlineLevel="0" collapsed="false">
      <c r="A776" s="336"/>
      <c r="B776" s="344"/>
      <c r="C776" s="345"/>
      <c r="H776" s="341"/>
      <c r="I776" s="341"/>
      <c r="J776" s="341"/>
      <c r="K776" s="341"/>
      <c r="L776" s="341"/>
      <c r="M776" s="341"/>
    </row>
    <row r="777" customFormat="false" ht="16.5" hidden="false" customHeight="true" outlineLevel="0" collapsed="false">
      <c r="A777" s="336"/>
      <c r="B777" s="344"/>
      <c r="C777" s="345"/>
      <c r="H777" s="341"/>
      <c r="I777" s="341"/>
      <c r="J777" s="341"/>
      <c r="K777" s="341"/>
      <c r="L777" s="341"/>
      <c r="M777" s="341"/>
    </row>
    <row r="778" customFormat="false" ht="16.5" hidden="false" customHeight="true" outlineLevel="0" collapsed="false">
      <c r="A778" s="336"/>
      <c r="B778" s="344"/>
      <c r="C778" s="345"/>
      <c r="H778" s="341"/>
      <c r="I778" s="341"/>
      <c r="J778" s="341"/>
      <c r="K778" s="341"/>
      <c r="L778" s="341"/>
      <c r="M778" s="341"/>
    </row>
    <row r="779" customFormat="false" ht="16.5" hidden="false" customHeight="true" outlineLevel="0" collapsed="false">
      <c r="A779" s="336"/>
      <c r="B779" s="344"/>
      <c r="C779" s="345"/>
      <c r="H779" s="341"/>
      <c r="I779" s="341"/>
      <c r="J779" s="341"/>
      <c r="K779" s="341"/>
      <c r="L779" s="341"/>
      <c r="M779" s="341"/>
    </row>
    <row r="780" customFormat="false" ht="16.5" hidden="false" customHeight="true" outlineLevel="0" collapsed="false">
      <c r="A780" s="336"/>
      <c r="B780" s="344"/>
      <c r="C780" s="345"/>
      <c r="H780" s="341"/>
      <c r="I780" s="341"/>
      <c r="J780" s="341"/>
      <c r="K780" s="341"/>
      <c r="L780" s="341"/>
      <c r="M780" s="341"/>
    </row>
    <row r="781" customFormat="false" ht="16.5" hidden="false" customHeight="true" outlineLevel="0" collapsed="false">
      <c r="A781" s="336"/>
      <c r="B781" s="344"/>
      <c r="C781" s="345"/>
      <c r="H781" s="341"/>
      <c r="I781" s="341"/>
      <c r="J781" s="341"/>
      <c r="K781" s="341"/>
      <c r="L781" s="341"/>
      <c r="M781" s="341"/>
    </row>
    <row r="782" customFormat="false" ht="16.5" hidden="false" customHeight="true" outlineLevel="0" collapsed="false">
      <c r="A782" s="336"/>
      <c r="B782" s="344"/>
      <c r="C782" s="345"/>
      <c r="H782" s="341"/>
      <c r="I782" s="341"/>
      <c r="J782" s="341"/>
      <c r="K782" s="341"/>
      <c r="L782" s="341"/>
      <c r="M782" s="341"/>
    </row>
    <row r="783" customFormat="false" ht="16.5" hidden="false" customHeight="true" outlineLevel="0" collapsed="false">
      <c r="A783" s="336"/>
      <c r="B783" s="344"/>
      <c r="C783" s="345"/>
      <c r="H783" s="341"/>
      <c r="I783" s="341"/>
      <c r="J783" s="341"/>
      <c r="K783" s="341"/>
      <c r="L783" s="341"/>
      <c r="M783" s="341"/>
    </row>
    <row r="784" customFormat="false" ht="16.5" hidden="false" customHeight="true" outlineLevel="0" collapsed="false">
      <c r="A784" s="336"/>
      <c r="B784" s="344"/>
      <c r="C784" s="345"/>
      <c r="H784" s="341"/>
      <c r="I784" s="341"/>
      <c r="J784" s="341"/>
      <c r="K784" s="341"/>
      <c r="L784" s="341"/>
      <c r="M784" s="341"/>
    </row>
    <row r="785" customFormat="false" ht="16.5" hidden="false" customHeight="true" outlineLevel="0" collapsed="false">
      <c r="A785" s="336"/>
      <c r="B785" s="344"/>
      <c r="C785" s="345"/>
      <c r="H785" s="341"/>
      <c r="I785" s="341"/>
      <c r="J785" s="341"/>
      <c r="K785" s="341"/>
      <c r="L785" s="341"/>
      <c r="M785" s="341"/>
    </row>
    <row r="786" customFormat="false" ht="16.5" hidden="false" customHeight="true" outlineLevel="0" collapsed="false">
      <c r="A786" s="336"/>
      <c r="B786" s="344"/>
      <c r="C786" s="345"/>
      <c r="H786" s="341"/>
      <c r="I786" s="341"/>
      <c r="J786" s="341"/>
      <c r="K786" s="341"/>
      <c r="L786" s="341"/>
      <c r="M786" s="341"/>
    </row>
    <row r="787" customFormat="false" ht="16.5" hidden="false" customHeight="true" outlineLevel="0" collapsed="false">
      <c r="A787" s="336"/>
      <c r="B787" s="344"/>
      <c r="C787" s="345"/>
      <c r="H787" s="341"/>
      <c r="I787" s="341"/>
      <c r="J787" s="341"/>
      <c r="K787" s="341"/>
      <c r="L787" s="341"/>
      <c r="M787" s="341"/>
    </row>
    <row r="788" customFormat="false" ht="16.5" hidden="false" customHeight="true" outlineLevel="0" collapsed="false">
      <c r="A788" s="336"/>
      <c r="B788" s="344"/>
      <c r="C788" s="345"/>
      <c r="H788" s="341"/>
      <c r="I788" s="341"/>
      <c r="J788" s="341"/>
      <c r="K788" s="341"/>
      <c r="L788" s="341"/>
      <c r="M788" s="341"/>
    </row>
    <row r="789" customFormat="false" ht="16.5" hidden="false" customHeight="true" outlineLevel="0" collapsed="false">
      <c r="A789" s="336"/>
      <c r="B789" s="344"/>
      <c r="C789" s="345"/>
      <c r="H789" s="341"/>
      <c r="I789" s="341"/>
      <c r="J789" s="341"/>
      <c r="K789" s="341"/>
      <c r="L789" s="341"/>
      <c r="M789" s="341"/>
    </row>
    <row r="790" customFormat="false" ht="16.5" hidden="false" customHeight="true" outlineLevel="0" collapsed="false">
      <c r="A790" s="336"/>
      <c r="B790" s="344"/>
      <c r="C790" s="345"/>
      <c r="H790" s="341"/>
      <c r="I790" s="341"/>
      <c r="J790" s="341"/>
      <c r="K790" s="341"/>
      <c r="L790" s="341"/>
      <c r="M790" s="341"/>
    </row>
    <row r="791" customFormat="false" ht="16.5" hidden="false" customHeight="true" outlineLevel="0" collapsed="false">
      <c r="A791" s="336"/>
      <c r="B791" s="344"/>
      <c r="C791" s="345"/>
      <c r="H791" s="341"/>
      <c r="I791" s="341"/>
      <c r="J791" s="341"/>
      <c r="K791" s="341"/>
      <c r="L791" s="341"/>
      <c r="M791" s="341"/>
    </row>
    <row r="792" customFormat="false" ht="16.5" hidden="false" customHeight="true" outlineLevel="0" collapsed="false">
      <c r="A792" s="336"/>
      <c r="B792" s="344"/>
      <c r="C792" s="345"/>
      <c r="H792" s="341"/>
      <c r="I792" s="341"/>
      <c r="J792" s="341"/>
      <c r="K792" s="341"/>
      <c r="L792" s="341"/>
      <c r="M792" s="341"/>
    </row>
    <row r="793" customFormat="false" ht="16.5" hidden="false" customHeight="true" outlineLevel="0" collapsed="false">
      <c r="A793" s="336"/>
      <c r="B793" s="344"/>
      <c r="C793" s="345"/>
      <c r="H793" s="341"/>
      <c r="I793" s="341"/>
      <c r="J793" s="341"/>
      <c r="K793" s="341"/>
      <c r="L793" s="341"/>
      <c r="M793" s="341"/>
    </row>
    <row r="794" customFormat="false" ht="16.5" hidden="false" customHeight="true" outlineLevel="0" collapsed="false">
      <c r="A794" s="336"/>
      <c r="B794" s="344"/>
      <c r="C794" s="345"/>
      <c r="H794" s="341"/>
      <c r="I794" s="341"/>
      <c r="J794" s="341"/>
      <c r="K794" s="341"/>
      <c r="L794" s="341"/>
      <c r="M794" s="341"/>
    </row>
    <row r="795" customFormat="false" ht="16.5" hidden="false" customHeight="true" outlineLevel="0" collapsed="false">
      <c r="A795" s="336"/>
      <c r="B795" s="344"/>
      <c r="C795" s="345"/>
      <c r="H795" s="341"/>
      <c r="I795" s="341"/>
      <c r="J795" s="341"/>
      <c r="K795" s="341"/>
      <c r="L795" s="341"/>
      <c r="M795" s="341"/>
    </row>
    <row r="796" customFormat="false" ht="16.5" hidden="false" customHeight="true" outlineLevel="0" collapsed="false">
      <c r="A796" s="336"/>
      <c r="B796" s="344"/>
      <c r="C796" s="345"/>
      <c r="H796" s="341"/>
      <c r="I796" s="341"/>
      <c r="J796" s="341"/>
      <c r="K796" s="341"/>
      <c r="L796" s="341"/>
      <c r="M796" s="341"/>
    </row>
    <row r="797" customFormat="false" ht="16.5" hidden="false" customHeight="true" outlineLevel="0" collapsed="false">
      <c r="A797" s="336"/>
      <c r="B797" s="344"/>
      <c r="C797" s="345"/>
      <c r="H797" s="341"/>
      <c r="I797" s="341"/>
      <c r="J797" s="341"/>
      <c r="K797" s="341"/>
      <c r="L797" s="341"/>
      <c r="M797" s="341"/>
    </row>
    <row r="798" customFormat="false" ht="16.5" hidden="false" customHeight="true" outlineLevel="0" collapsed="false">
      <c r="A798" s="336"/>
      <c r="B798" s="344"/>
      <c r="C798" s="345"/>
      <c r="H798" s="341"/>
      <c r="I798" s="341"/>
      <c r="J798" s="341"/>
      <c r="K798" s="341"/>
      <c r="L798" s="341"/>
      <c r="M798" s="341"/>
    </row>
    <row r="799" customFormat="false" ht="16.5" hidden="false" customHeight="true" outlineLevel="0" collapsed="false">
      <c r="A799" s="336"/>
      <c r="B799" s="344"/>
      <c r="C799" s="345"/>
      <c r="H799" s="341"/>
      <c r="I799" s="341"/>
      <c r="J799" s="341"/>
      <c r="K799" s="341"/>
      <c r="L799" s="341"/>
      <c r="M799" s="341"/>
    </row>
    <row r="800" customFormat="false" ht="16.5" hidden="false" customHeight="true" outlineLevel="0" collapsed="false">
      <c r="A800" s="336"/>
      <c r="B800" s="344"/>
      <c r="C800" s="345"/>
      <c r="H800" s="341"/>
      <c r="I800" s="341"/>
      <c r="J800" s="341"/>
      <c r="K800" s="341"/>
      <c r="L800" s="341"/>
      <c r="M800" s="341"/>
    </row>
    <row r="801" customFormat="false" ht="16.5" hidden="false" customHeight="true" outlineLevel="0" collapsed="false">
      <c r="A801" s="336"/>
      <c r="B801" s="344"/>
      <c r="C801" s="345"/>
      <c r="H801" s="341"/>
      <c r="I801" s="341"/>
      <c r="J801" s="341"/>
      <c r="K801" s="341"/>
      <c r="L801" s="341"/>
      <c r="M801" s="341"/>
    </row>
    <row r="802" customFormat="false" ht="16.5" hidden="false" customHeight="true" outlineLevel="0" collapsed="false">
      <c r="A802" s="336"/>
      <c r="B802" s="344"/>
      <c r="C802" s="345"/>
      <c r="H802" s="341"/>
      <c r="I802" s="341"/>
      <c r="J802" s="341"/>
      <c r="K802" s="341"/>
      <c r="L802" s="341"/>
      <c r="M802" s="341"/>
    </row>
    <row r="803" customFormat="false" ht="16.5" hidden="false" customHeight="true" outlineLevel="0" collapsed="false">
      <c r="A803" s="336"/>
      <c r="B803" s="344"/>
      <c r="C803" s="345"/>
      <c r="H803" s="341"/>
      <c r="I803" s="341"/>
      <c r="J803" s="341"/>
      <c r="K803" s="341"/>
      <c r="L803" s="341"/>
      <c r="M803" s="341"/>
    </row>
    <row r="804" customFormat="false" ht="16.5" hidden="false" customHeight="true" outlineLevel="0" collapsed="false">
      <c r="A804" s="336"/>
      <c r="B804" s="344"/>
      <c r="C804" s="345"/>
      <c r="H804" s="341"/>
      <c r="I804" s="341"/>
      <c r="J804" s="341"/>
      <c r="K804" s="341"/>
      <c r="L804" s="341"/>
      <c r="M804" s="341"/>
    </row>
    <row r="805" customFormat="false" ht="16.5" hidden="false" customHeight="true" outlineLevel="0" collapsed="false">
      <c r="A805" s="336"/>
      <c r="B805" s="344"/>
      <c r="C805" s="345"/>
      <c r="H805" s="341"/>
      <c r="I805" s="341"/>
      <c r="J805" s="341"/>
      <c r="K805" s="341"/>
      <c r="L805" s="341"/>
      <c r="M805" s="341"/>
    </row>
    <row r="806" customFormat="false" ht="16.5" hidden="false" customHeight="true" outlineLevel="0" collapsed="false">
      <c r="A806" s="336"/>
      <c r="B806" s="344"/>
      <c r="C806" s="345"/>
      <c r="H806" s="341"/>
      <c r="I806" s="341"/>
      <c r="J806" s="341"/>
      <c r="K806" s="341"/>
      <c r="L806" s="341"/>
      <c r="M806" s="341"/>
    </row>
    <row r="807" customFormat="false" ht="16.5" hidden="false" customHeight="true" outlineLevel="0" collapsed="false">
      <c r="A807" s="336"/>
      <c r="B807" s="344"/>
      <c r="C807" s="345"/>
      <c r="H807" s="341"/>
      <c r="I807" s="341"/>
      <c r="J807" s="341"/>
      <c r="K807" s="341"/>
      <c r="L807" s="341"/>
      <c r="M807" s="341"/>
    </row>
    <row r="808" customFormat="false" ht="16.5" hidden="false" customHeight="true" outlineLevel="0" collapsed="false">
      <c r="A808" s="336"/>
      <c r="B808" s="344"/>
      <c r="C808" s="345"/>
      <c r="H808" s="341"/>
      <c r="I808" s="341"/>
      <c r="J808" s="341"/>
      <c r="K808" s="341"/>
      <c r="L808" s="341"/>
      <c r="M808" s="341"/>
    </row>
    <row r="809" customFormat="false" ht="16.5" hidden="false" customHeight="true" outlineLevel="0" collapsed="false">
      <c r="A809" s="336"/>
      <c r="B809" s="344"/>
      <c r="C809" s="345"/>
      <c r="H809" s="341"/>
      <c r="I809" s="341"/>
      <c r="J809" s="341"/>
      <c r="K809" s="341"/>
      <c r="L809" s="341"/>
      <c r="M809" s="341"/>
    </row>
    <row r="810" customFormat="false" ht="16.5" hidden="false" customHeight="true" outlineLevel="0" collapsed="false">
      <c r="A810" s="336"/>
      <c r="B810" s="344"/>
      <c r="C810" s="345"/>
      <c r="H810" s="341"/>
      <c r="I810" s="341"/>
      <c r="J810" s="341"/>
      <c r="K810" s="341"/>
      <c r="L810" s="341"/>
      <c r="M810" s="341"/>
    </row>
    <row r="811" customFormat="false" ht="16.5" hidden="false" customHeight="true" outlineLevel="0" collapsed="false">
      <c r="A811" s="336"/>
      <c r="B811" s="344"/>
      <c r="C811" s="345"/>
      <c r="H811" s="341"/>
      <c r="I811" s="341"/>
      <c r="J811" s="341"/>
      <c r="K811" s="341"/>
      <c r="L811" s="341"/>
      <c r="M811" s="341"/>
    </row>
    <row r="812" customFormat="false" ht="16.5" hidden="false" customHeight="true" outlineLevel="0" collapsed="false">
      <c r="A812" s="336"/>
      <c r="B812" s="344"/>
      <c r="C812" s="345"/>
      <c r="H812" s="341"/>
      <c r="I812" s="341"/>
      <c r="J812" s="341"/>
      <c r="K812" s="341"/>
      <c r="L812" s="341"/>
      <c r="M812" s="341"/>
    </row>
    <row r="813" customFormat="false" ht="16.5" hidden="false" customHeight="true" outlineLevel="0" collapsed="false">
      <c r="A813" s="336"/>
      <c r="B813" s="344"/>
      <c r="C813" s="345"/>
      <c r="H813" s="341"/>
      <c r="I813" s="341"/>
      <c r="J813" s="341"/>
      <c r="K813" s="341"/>
      <c r="L813" s="341"/>
      <c r="M813" s="341"/>
    </row>
    <row r="814" customFormat="false" ht="16.5" hidden="false" customHeight="true" outlineLevel="0" collapsed="false">
      <c r="A814" s="336"/>
      <c r="B814" s="344"/>
      <c r="C814" s="345"/>
      <c r="H814" s="341"/>
      <c r="I814" s="341"/>
      <c r="J814" s="341"/>
      <c r="K814" s="341"/>
      <c r="L814" s="341"/>
      <c r="M814" s="341"/>
    </row>
    <row r="815" customFormat="false" ht="16.5" hidden="false" customHeight="true" outlineLevel="0" collapsed="false">
      <c r="A815" s="336"/>
      <c r="B815" s="344"/>
      <c r="C815" s="345"/>
      <c r="H815" s="341"/>
      <c r="I815" s="341"/>
      <c r="J815" s="341"/>
      <c r="K815" s="341"/>
      <c r="L815" s="341"/>
      <c r="M815" s="341"/>
    </row>
    <row r="816" customFormat="false" ht="16.5" hidden="false" customHeight="true" outlineLevel="0" collapsed="false">
      <c r="A816" s="336"/>
      <c r="B816" s="344"/>
      <c r="C816" s="345"/>
      <c r="H816" s="341"/>
      <c r="I816" s="341"/>
      <c r="J816" s="341"/>
      <c r="K816" s="341"/>
      <c r="L816" s="341"/>
      <c r="M816" s="341"/>
    </row>
    <row r="817" customFormat="false" ht="16.5" hidden="false" customHeight="true" outlineLevel="0" collapsed="false">
      <c r="A817" s="336"/>
      <c r="B817" s="344"/>
      <c r="C817" s="345"/>
      <c r="H817" s="341"/>
      <c r="I817" s="341"/>
      <c r="J817" s="341"/>
      <c r="K817" s="341"/>
      <c r="L817" s="341"/>
      <c r="M817" s="341"/>
    </row>
    <row r="818" customFormat="false" ht="16.5" hidden="false" customHeight="true" outlineLevel="0" collapsed="false">
      <c r="A818" s="336"/>
      <c r="B818" s="344"/>
      <c r="C818" s="345"/>
      <c r="H818" s="341"/>
      <c r="I818" s="341"/>
      <c r="J818" s="341"/>
      <c r="K818" s="341"/>
      <c r="L818" s="341"/>
      <c r="M818" s="341"/>
    </row>
    <row r="819" customFormat="false" ht="16.5" hidden="false" customHeight="true" outlineLevel="0" collapsed="false">
      <c r="A819" s="336"/>
      <c r="B819" s="344"/>
      <c r="C819" s="345"/>
      <c r="H819" s="341"/>
      <c r="I819" s="341"/>
      <c r="J819" s="341"/>
      <c r="K819" s="341"/>
      <c r="L819" s="341"/>
      <c r="M819" s="341"/>
    </row>
    <row r="820" customFormat="false" ht="16.5" hidden="false" customHeight="true" outlineLevel="0" collapsed="false">
      <c r="A820" s="336"/>
      <c r="B820" s="344"/>
      <c r="C820" s="345"/>
      <c r="H820" s="341"/>
      <c r="I820" s="341"/>
      <c r="J820" s="341"/>
      <c r="K820" s="341"/>
      <c r="L820" s="341"/>
      <c r="M820" s="341"/>
    </row>
    <row r="821" customFormat="false" ht="16.5" hidden="false" customHeight="true" outlineLevel="0" collapsed="false">
      <c r="A821" s="336"/>
      <c r="B821" s="344"/>
      <c r="C821" s="345"/>
      <c r="H821" s="341"/>
      <c r="I821" s="341"/>
      <c r="J821" s="341"/>
      <c r="K821" s="341"/>
      <c r="L821" s="341"/>
      <c r="M821" s="341"/>
    </row>
    <row r="822" customFormat="false" ht="16.5" hidden="false" customHeight="true" outlineLevel="0" collapsed="false">
      <c r="A822" s="336"/>
      <c r="B822" s="344"/>
      <c r="C822" s="345"/>
      <c r="H822" s="341"/>
      <c r="I822" s="341"/>
      <c r="J822" s="341"/>
      <c r="K822" s="341"/>
      <c r="L822" s="341"/>
      <c r="M822" s="341"/>
    </row>
    <row r="823" customFormat="false" ht="16.5" hidden="false" customHeight="true" outlineLevel="0" collapsed="false">
      <c r="A823" s="336"/>
      <c r="B823" s="344"/>
      <c r="C823" s="345"/>
      <c r="H823" s="341"/>
      <c r="I823" s="341"/>
      <c r="J823" s="341"/>
      <c r="K823" s="341"/>
      <c r="L823" s="341"/>
      <c r="M823" s="341"/>
    </row>
    <row r="824" customFormat="false" ht="16.5" hidden="false" customHeight="true" outlineLevel="0" collapsed="false">
      <c r="A824" s="336"/>
      <c r="B824" s="344"/>
      <c r="C824" s="345"/>
      <c r="H824" s="341"/>
      <c r="I824" s="341"/>
      <c r="J824" s="341"/>
      <c r="K824" s="341"/>
      <c r="L824" s="341"/>
      <c r="M824" s="341"/>
    </row>
    <row r="825" customFormat="false" ht="16.5" hidden="false" customHeight="true" outlineLevel="0" collapsed="false">
      <c r="A825" s="336"/>
      <c r="B825" s="344"/>
      <c r="C825" s="345"/>
      <c r="H825" s="341"/>
      <c r="I825" s="341"/>
      <c r="J825" s="341"/>
      <c r="K825" s="341"/>
      <c r="L825" s="341"/>
      <c r="M825" s="341"/>
    </row>
    <row r="826" customFormat="false" ht="16.5" hidden="false" customHeight="true" outlineLevel="0" collapsed="false">
      <c r="A826" s="336"/>
      <c r="B826" s="344"/>
      <c r="C826" s="345"/>
      <c r="H826" s="341"/>
      <c r="I826" s="341"/>
      <c r="J826" s="341"/>
      <c r="K826" s="341"/>
      <c r="L826" s="341"/>
      <c r="M826" s="341"/>
    </row>
    <row r="827" customFormat="false" ht="16.5" hidden="false" customHeight="true" outlineLevel="0" collapsed="false">
      <c r="A827" s="336"/>
      <c r="B827" s="344"/>
      <c r="C827" s="345"/>
      <c r="H827" s="341"/>
      <c r="I827" s="341"/>
      <c r="J827" s="341"/>
      <c r="K827" s="341"/>
      <c r="L827" s="341"/>
      <c r="M827" s="341"/>
    </row>
    <row r="828" customFormat="false" ht="16.5" hidden="false" customHeight="true" outlineLevel="0" collapsed="false">
      <c r="A828" s="336"/>
      <c r="B828" s="344"/>
      <c r="C828" s="345"/>
      <c r="H828" s="341"/>
      <c r="I828" s="341"/>
      <c r="J828" s="341"/>
      <c r="K828" s="341"/>
      <c r="L828" s="341"/>
      <c r="M828" s="341"/>
    </row>
    <row r="829" customFormat="false" ht="16.5" hidden="false" customHeight="true" outlineLevel="0" collapsed="false">
      <c r="A829" s="336"/>
      <c r="B829" s="344"/>
      <c r="C829" s="345"/>
      <c r="H829" s="341"/>
      <c r="I829" s="341"/>
      <c r="J829" s="341"/>
      <c r="K829" s="341"/>
      <c r="L829" s="341"/>
      <c r="M829" s="341"/>
    </row>
    <row r="830" customFormat="false" ht="16.5" hidden="false" customHeight="true" outlineLevel="0" collapsed="false">
      <c r="A830" s="336"/>
      <c r="B830" s="344"/>
      <c r="C830" s="345"/>
      <c r="H830" s="341"/>
      <c r="I830" s="341"/>
      <c r="J830" s="341"/>
      <c r="K830" s="341"/>
      <c r="L830" s="341"/>
      <c r="M830" s="341"/>
    </row>
    <row r="831" customFormat="false" ht="16.5" hidden="false" customHeight="true" outlineLevel="0" collapsed="false">
      <c r="A831" s="336"/>
      <c r="B831" s="344"/>
      <c r="C831" s="345"/>
      <c r="H831" s="341"/>
      <c r="I831" s="341"/>
      <c r="J831" s="341"/>
      <c r="K831" s="341"/>
      <c r="L831" s="341"/>
      <c r="M831" s="341"/>
    </row>
    <row r="832" customFormat="false" ht="16.5" hidden="false" customHeight="true" outlineLevel="0" collapsed="false">
      <c r="A832" s="336"/>
      <c r="B832" s="344"/>
      <c r="C832" s="345"/>
      <c r="H832" s="341"/>
      <c r="I832" s="341"/>
      <c r="J832" s="341"/>
      <c r="K832" s="341"/>
      <c r="L832" s="341"/>
      <c r="M832" s="341"/>
    </row>
    <row r="833" customFormat="false" ht="16.5" hidden="false" customHeight="true" outlineLevel="0" collapsed="false">
      <c r="A833" s="336"/>
      <c r="B833" s="344"/>
      <c r="C833" s="345"/>
      <c r="H833" s="341"/>
      <c r="I833" s="341"/>
      <c r="J833" s="341"/>
      <c r="K833" s="341"/>
      <c r="L833" s="341"/>
      <c r="M833" s="341"/>
    </row>
    <row r="834" customFormat="false" ht="16.5" hidden="false" customHeight="true" outlineLevel="0" collapsed="false">
      <c r="A834" s="336"/>
      <c r="B834" s="344"/>
      <c r="C834" s="345"/>
      <c r="H834" s="341"/>
      <c r="I834" s="341"/>
      <c r="J834" s="341"/>
      <c r="K834" s="341"/>
      <c r="L834" s="341"/>
      <c r="M834" s="341"/>
    </row>
    <row r="835" customFormat="false" ht="16.5" hidden="false" customHeight="true" outlineLevel="0" collapsed="false">
      <c r="A835" s="336"/>
      <c r="B835" s="344"/>
      <c r="C835" s="345"/>
      <c r="H835" s="341"/>
      <c r="I835" s="341"/>
      <c r="J835" s="341"/>
      <c r="K835" s="341"/>
      <c r="L835" s="341"/>
      <c r="M835" s="341"/>
    </row>
    <row r="836" customFormat="false" ht="16.5" hidden="false" customHeight="true" outlineLevel="0" collapsed="false">
      <c r="A836" s="336"/>
      <c r="B836" s="344"/>
      <c r="C836" s="345"/>
      <c r="H836" s="341"/>
      <c r="I836" s="341"/>
      <c r="J836" s="341"/>
      <c r="K836" s="341"/>
      <c r="L836" s="341"/>
      <c r="M836" s="341"/>
    </row>
    <row r="837" customFormat="false" ht="16.5" hidden="false" customHeight="true" outlineLevel="0" collapsed="false">
      <c r="A837" s="336"/>
      <c r="B837" s="344"/>
      <c r="C837" s="345"/>
      <c r="H837" s="341"/>
      <c r="I837" s="341"/>
      <c r="J837" s="341"/>
      <c r="K837" s="341"/>
      <c r="L837" s="341"/>
      <c r="M837" s="341"/>
    </row>
    <row r="838" customFormat="false" ht="16.5" hidden="false" customHeight="true" outlineLevel="0" collapsed="false">
      <c r="A838" s="336"/>
      <c r="B838" s="344"/>
      <c r="C838" s="345"/>
      <c r="H838" s="341"/>
      <c r="I838" s="341"/>
      <c r="J838" s="341"/>
      <c r="K838" s="341"/>
      <c r="L838" s="341"/>
      <c r="M838" s="341"/>
    </row>
    <row r="839" customFormat="false" ht="16.5" hidden="false" customHeight="true" outlineLevel="0" collapsed="false">
      <c r="A839" s="336"/>
      <c r="B839" s="344"/>
      <c r="C839" s="345"/>
      <c r="H839" s="341"/>
      <c r="I839" s="341"/>
      <c r="J839" s="341"/>
      <c r="K839" s="341"/>
      <c r="L839" s="341"/>
      <c r="M839" s="341"/>
    </row>
    <row r="840" customFormat="false" ht="16.5" hidden="false" customHeight="true" outlineLevel="0" collapsed="false">
      <c r="A840" s="336"/>
      <c r="B840" s="344"/>
      <c r="C840" s="345"/>
      <c r="H840" s="341"/>
      <c r="I840" s="341"/>
      <c r="J840" s="341"/>
      <c r="K840" s="341"/>
      <c r="L840" s="341"/>
      <c r="M840" s="341"/>
    </row>
    <row r="841" customFormat="false" ht="16.5" hidden="false" customHeight="true" outlineLevel="0" collapsed="false">
      <c r="A841" s="336"/>
      <c r="B841" s="344"/>
      <c r="C841" s="345"/>
      <c r="H841" s="341"/>
      <c r="I841" s="341"/>
      <c r="J841" s="341"/>
      <c r="K841" s="341"/>
      <c r="L841" s="341"/>
      <c r="M841" s="341"/>
    </row>
    <row r="842" customFormat="false" ht="16.5" hidden="false" customHeight="true" outlineLevel="0" collapsed="false">
      <c r="A842" s="336"/>
      <c r="B842" s="344"/>
      <c r="C842" s="345"/>
      <c r="H842" s="341"/>
      <c r="I842" s="341"/>
      <c r="J842" s="341"/>
      <c r="K842" s="341"/>
      <c r="L842" s="341"/>
      <c r="M842" s="341"/>
    </row>
    <row r="843" customFormat="false" ht="16.5" hidden="false" customHeight="true" outlineLevel="0" collapsed="false">
      <c r="A843" s="336"/>
      <c r="B843" s="344"/>
      <c r="C843" s="345"/>
      <c r="H843" s="341"/>
      <c r="I843" s="341"/>
      <c r="J843" s="341"/>
      <c r="K843" s="341"/>
      <c r="L843" s="341"/>
      <c r="M843" s="341"/>
    </row>
    <row r="844" customFormat="false" ht="16.5" hidden="false" customHeight="true" outlineLevel="0" collapsed="false">
      <c r="A844" s="336"/>
      <c r="B844" s="344"/>
      <c r="C844" s="345"/>
      <c r="H844" s="341"/>
      <c r="I844" s="341"/>
      <c r="J844" s="341"/>
      <c r="K844" s="341"/>
      <c r="L844" s="341"/>
      <c r="M844" s="341"/>
    </row>
    <row r="845" customFormat="false" ht="16.5" hidden="false" customHeight="true" outlineLevel="0" collapsed="false">
      <c r="A845" s="336"/>
      <c r="B845" s="344"/>
      <c r="C845" s="345"/>
      <c r="H845" s="341"/>
      <c r="I845" s="341"/>
      <c r="J845" s="341"/>
      <c r="K845" s="341"/>
      <c r="L845" s="341"/>
      <c r="M845" s="341"/>
    </row>
    <row r="846" customFormat="false" ht="16.5" hidden="false" customHeight="true" outlineLevel="0" collapsed="false">
      <c r="A846" s="336"/>
      <c r="B846" s="344"/>
      <c r="C846" s="345"/>
      <c r="H846" s="341"/>
      <c r="I846" s="341"/>
      <c r="J846" s="341"/>
      <c r="K846" s="341"/>
      <c r="L846" s="341"/>
      <c r="M846" s="341"/>
    </row>
    <row r="847" customFormat="false" ht="16.5" hidden="false" customHeight="true" outlineLevel="0" collapsed="false">
      <c r="A847" s="336"/>
      <c r="B847" s="344"/>
      <c r="C847" s="345"/>
      <c r="H847" s="341"/>
      <c r="I847" s="341"/>
      <c r="J847" s="341"/>
      <c r="K847" s="341"/>
      <c r="L847" s="341"/>
      <c r="M847" s="341"/>
    </row>
    <row r="848" customFormat="false" ht="16.5" hidden="false" customHeight="true" outlineLevel="0" collapsed="false">
      <c r="A848" s="336"/>
      <c r="B848" s="344"/>
      <c r="C848" s="345"/>
      <c r="H848" s="341"/>
      <c r="I848" s="341"/>
      <c r="J848" s="341"/>
      <c r="K848" s="341"/>
      <c r="L848" s="341"/>
      <c r="M848" s="341"/>
    </row>
    <row r="849" customFormat="false" ht="16.5" hidden="false" customHeight="true" outlineLevel="0" collapsed="false">
      <c r="A849" s="336"/>
      <c r="B849" s="344"/>
      <c r="C849" s="345"/>
      <c r="H849" s="341"/>
      <c r="I849" s="341"/>
      <c r="J849" s="341"/>
      <c r="K849" s="341"/>
      <c r="L849" s="341"/>
      <c r="M849" s="341"/>
    </row>
    <row r="850" customFormat="false" ht="16.5" hidden="false" customHeight="true" outlineLevel="0" collapsed="false">
      <c r="A850" s="336"/>
      <c r="B850" s="344"/>
      <c r="C850" s="345"/>
      <c r="H850" s="341"/>
      <c r="I850" s="341"/>
      <c r="J850" s="341"/>
      <c r="K850" s="341"/>
      <c r="L850" s="341"/>
      <c r="M850" s="341"/>
    </row>
    <row r="851" customFormat="false" ht="16.5" hidden="false" customHeight="true" outlineLevel="0" collapsed="false">
      <c r="A851" s="336"/>
      <c r="B851" s="344"/>
      <c r="C851" s="345"/>
      <c r="H851" s="341"/>
      <c r="I851" s="341"/>
      <c r="J851" s="341"/>
      <c r="K851" s="341"/>
      <c r="L851" s="341"/>
      <c r="M851" s="341"/>
    </row>
    <row r="852" customFormat="false" ht="16.5" hidden="false" customHeight="true" outlineLevel="0" collapsed="false">
      <c r="A852" s="336"/>
      <c r="B852" s="344"/>
      <c r="C852" s="345"/>
      <c r="H852" s="341"/>
      <c r="I852" s="341"/>
      <c r="J852" s="341"/>
      <c r="K852" s="341"/>
      <c r="L852" s="341"/>
      <c r="M852" s="341"/>
    </row>
    <row r="853" customFormat="false" ht="16.5" hidden="false" customHeight="true" outlineLevel="0" collapsed="false">
      <c r="A853" s="336"/>
      <c r="B853" s="344"/>
      <c r="C853" s="345"/>
      <c r="H853" s="341"/>
      <c r="I853" s="341"/>
      <c r="J853" s="341"/>
      <c r="K853" s="341"/>
      <c r="L853" s="341"/>
      <c r="M853" s="341"/>
    </row>
    <row r="854" customFormat="false" ht="16.5" hidden="false" customHeight="true" outlineLevel="0" collapsed="false">
      <c r="A854" s="336"/>
      <c r="B854" s="344"/>
      <c r="C854" s="345"/>
      <c r="H854" s="341"/>
      <c r="I854" s="341"/>
      <c r="J854" s="341"/>
      <c r="K854" s="341"/>
      <c r="L854" s="341"/>
      <c r="M854" s="341"/>
    </row>
    <row r="855" customFormat="false" ht="16.5" hidden="false" customHeight="true" outlineLevel="0" collapsed="false">
      <c r="A855" s="336"/>
      <c r="B855" s="344"/>
      <c r="C855" s="345"/>
      <c r="H855" s="341"/>
      <c r="I855" s="341"/>
      <c r="J855" s="341"/>
      <c r="K855" s="341"/>
      <c r="L855" s="341"/>
      <c r="M855" s="341"/>
    </row>
    <row r="856" customFormat="false" ht="16.5" hidden="false" customHeight="true" outlineLevel="0" collapsed="false">
      <c r="A856" s="336"/>
      <c r="B856" s="344"/>
      <c r="C856" s="345"/>
      <c r="H856" s="341"/>
      <c r="I856" s="341"/>
      <c r="J856" s="341"/>
      <c r="K856" s="341"/>
      <c r="L856" s="341"/>
      <c r="M856" s="341"/>
    </row>
    <row r="857" customFormat="false" ht="16.5" hidden="false" customHeight="true" outlineLevel="0" collapsed="false">
      <c r="A857" s="336"/>
      <c r="B857" s="344"/>
      <c r="C857" s="345"/>
      <c r="H857" s="341"/>
      <c r="I857" s="341"/>
      <c r="J857" s="341"/>
      <c r="K857" s="341"/>
      <c r="L857" s="341"/>
      <c r="M857" s="341"/>
    </row>
    <row r="858" customFormat="false" ht="16.5" hidden="false" customHeight="true" outlineLevel="0" collapsed="false">
      <c r="A858" s="336"/>
      <c r="B858" s="344"/>
      <c r="C858" s="345"/>
      <c r="H858" s="341"/>
      <c r="I858" s="341"/>
      <c r="J858" s="341"/>
      <c r="K858" s="341"/>
      <c r="L858" s="341"/>
      <c r="M858" s="341"/>
    </row>
    <row r="859" customFormat="false" ht="16.5" hidden="false" customHeight="true" outlineLevel="0" collapsed="false">
      <c r="A859" s="336"/>
      <c r="B859" s="344"/>
      <c r="C859" s="345"/>
      <c r="H859" s="341"/>
      <c r="I859" s="341"/>
      <c r="J859" s="341"/>
      <c r="K859" s="341"/>
      <c r="L859" s="341"/>
      <c r="M859" s="341"/>
    </row>
    <row r="860" customFormat="false" ht="16.5" hidden="false" customHeight="true" outlineLevel="0" collapsed="false">
      <c r="A860" s="336"/>
      <c r="B860" s="344"/>
      <c r="C860" s="345"/>
      <c r="H860" s="341"/>
      <c r="I860" s="341"/>
      <c r="J860" s="341"/>
      <c r="K860" s="341"/>
      <c r="L860" s="341"/>
      <c r="M860" s="341"/>
    </row>
    <row r="861" customFormat="false" ht="16.5" hidden="false" customHeight="true" outlineLevel="0" collapsed="false">
      <c r="A861" s="336"/>
      <c r="B861" s="344"/>
      <c r="C861" s="345"/>
      <c r="H861" s="341"/>
      <c r="I861" s="341"/>
      <c r="J861" s="341"/>
      <c r="K861" s="341"/>
      <c r="L861" s="341"/>
      <c r="M861" s="341"/>
    </row>
    <row r="862" customFormat="false" ht="16.5" hidden="false" customHeight="true" outlineLevel="0" collapsed="false">
      <c r="A862" s="336"/>
      <c r="B862" s="344"/>
      <c r="C862" s="345"/>
      <c r="H862" s="341"/>
      <c r="I862" s="341"/>
      <c r="J862" s="341"/>
      <c r="K862" s="341"/>
      <c r="L862" s="341"/>
      <c r="M862" s="341"/>
    </row>
    <row r="863" customFormat="false" ht="16.5" hidden="false" customHeight="true" outlineLevel="0" collapsed="false">
      <c r="A863" s="336"/>
      <c r="B863" s="344"/>
      <c r="C863" s="345"/>
      <c r="H863" s="341"/>
      <c r="I863" s="341"/>
      <c r="J863" s="341"/>
      <c r="K863" s="341"/>
      <c r="L863" s="341"/>
      <c r="M863" s="341"/>
    </row>
    <row r="864" customFormat="false" ht="16.5" hidden="false" customHeight="true" outlineLevel="0" collapsed="false">
      <c r="A864" s="336"/>
      <c r="B864" s="344"/>
      <c r="C864" s="345"/>
      <c r="H864" s="341"/>
      <c r="I864" s="341"/>
      <c r="J864" s="341"/>
      <c r="K864" s="341"/>
      <c r="L864" s="341"/>
      <c r="M864" s="341"/>
    </row>
    <row r="865" customFormat="false" ht="16.5" hidden="false" customHeight="true" outlineLevel="0" collapsed="false">
      <c r="A865" s="336"/>
      <c r="B865" s="344"/>
      <c r="C865" s="345"/>
      <c r="H865" s="341"/>
      <c r="I865" s="341"/>
      <c r="J865" s="341"/>
      <c r="K865" s="341"/>
      <c r="L865" s="341"/>
      <c r="M865" s="341"/>
    </row>
    <row r="866" customFormat="false" ht="16.5" hidden="false" customHeight="true" outlineLevel="0" collapsed="false">
      <c r="A866" s="336"/>
      <c r="B866" s="344"/>
      <c r="C866" s="345"/>
      <c r="H866" s="341"/>
      <c r="I866" s="341"/>
      <c r="J866" s="341"/>
      <c r="K866" s="341"/>
      <c r="L866" s="341"/>
      <c r="M866" s="341"/>
    </row>
    <row r="867" customFormat="false" ht="16.5" hidden="false" customHeight="true" outlineLevel="0" collapsed="false">
      <c r="A867" s="336"/>
      <c r="B867" s="344"/>
      <c r="C867" s="345"/>
      <c r="H867" s="341"/>
      <c r="I867" s="341"/>
      <c r="J867" s="341"/>
      <c r="K867" s="341"/>
      <c r="L867" s="341"/>
      <c r="M867" s="341"/>
    </row>
    <row r="868" customFormat="false" ht="16.5" hidden="false" customHeight="true" outlineLevel="0" collapsed="false">
      <c r="A868" s="336"/>
      <c r="B868" s="344"/>
      <c r="C868" s="345"/>
      <c r="H868" s="341"/>
      <c r="I868" s="341"/>
      <c r="J868" s="341"/>
      <c r="K868" s="341"/>
      <c r="L868" s="341"/>
      <c r="M868" s="341"/>
    </row>
    <row r="869" customFormat="false" ht="16.5" hidden="false" customHeight="true" outlineLevel="0" collapsed="false">
      <c r="A869" s="336"/>
      <c r="B869" s="344"/>
      <c r="C869" s="345"/>
      <c r="H869" s="341"/>
      <c r="I869" s="341"/>
      <c r="J869" s="341"/>
      <c r="K869" s="341"/>
      <c r="L869" s="341"/>
      <c r="M869" s="341"/>
    </row>
    <row r="870" customFormat="false" ht="16.5" hidden="false" customHeight="true" outlineLevel="0" collapsed="false">
      <c r="A870" s="336"/>
      <c r="B870" s="344"/>
      <c r="C870" s="345"/>
      <c r="H870" s="341"/>
      <c r="I870" s="341"/>
      <c r="J870" s="341"/>
      <c r="K870" s="341"/>
      <c r="L870" s="341"/>
      <c r="M870" s="341"/>
    </row>
    <row r="871" customFormat="false" ht="16.5" hidden="false" customHeight="true" outlineLevel="0" collapsed="false">
      <c r="A871" s="336"/>
      <c r="B871" s="344"/>
      <c r="C871" s="345"/>
      <c r="H871" s="341"/>
      <c r="I871" s="341"/>
      <c r="J871" s="341"/>
      <c r="K871" s="341"/>
      <c r="L871" s="341"/>
      <c r="M871" s="341"/>
    </row>
    <row r="872" customFormat="false" ht="16.5" hidden="false" customHeight="true" outlineLevel="0" collapsed="false">
      <c r="A872" s="336"/>
      <c r="B872" s="344"/>
      <c r="C872" s="345"/>
      <c r="H872" s="341"/>
      <c r="I872" s="341"/>
      <c r="J872" s="341"/>
      <c r="K872" s="341"/>
      <c r="L872" s="341"/>
      <c r="M872" s="341"/>
    </row>
    <row r="873" customFormat="false" ht="16.5" hidden="false" customHeight="true" outlineLevel="0" collapsed="false">
      <c r="A873" s="336"/>
      <c r="B873" s="344"/>
      <c r="C873" s="345"/>
      <c r="H873" s="341"/>
      <c r="I873" s="341"/>
      <c r="J873" s="341"/>
      <c r="K873" s="341"/>
      <c r="L873" s="341"/>
      <c r="M873" s="341"/>
    </row>
    <row r="874" customFormat="false" ht="16.5" hidden="false" customHeight="true" outlineLevel="0" collapsed="false">
      <c r="A874" s="336"/>
      <c r="B874" s="344"/>
      <c r="C874" s="345"/>
      <c r="H874" s="341"/>
      <c r="I874" s="341"/>
      <c r="J874" s="341"/>
      <c r="K874" s="341"/>
      <c r="L874" s="341"/>
      <c r="M874" s="341"/>
    </row>
    <row r="875" customFormat="false" ht="16.5" hidden="false" customHeight="true" outlineLevel="0" collapsed="false">
      <c r="A875" s="336"/>
      <c r="B875" s="344"/>
      <c r="C875" s="345"/>
      <c r="H875" s="341"/>
      <c r="I875" s="341"/>
      <c r="J875" s="341"/>
      <c r="K875" s="341"/>
      <c r="L875" s="341"/>
      <c r="M875" s="341"/>
    </row>
    <row r="876" customFormat="false" ht="16.5" hidden="false" customHeight="true" outlineLevel="0" collapsed="false">
      <c r="A876" s="336"/>
      <c r="B876" s="344"/>
      <c r="C876" s="345"/>
      <c r="H876" s="341"/>
      <c r="I876" s="341"/>
      <c r="J876" s="341"/>
      <c r="K876" s="341"/>
      <c r="L876" s="341"/>
      <c r="M876" s="341"/>
    </row>
    <row r="877" customFormat="false" ht="16.5" hidden="false" customHeight="true" outlineLevel="0" collapsed="false">
      <c r="A877" s="336"/>
      <c r="B877" s="344"/>
      <c r="C877" s="345"/>
      <c r="H877" s="341"/>
      <c r="I877" s="341"/>
      <c r="J877" s="341"/>
      <c r="K877" s="341"/>
      <c r="L877" s="341"/>
      <c r="M877" s="341"/>
    </row>
    <row r="878" customFormat="false" ht="16.5" hidden="false" customHeight="true" outlineLevel="0" collapsed="false">
      <c r="A878" s="336"/>
      <c r="B878" s="344"/>
      <c r="C878" s="345"/>
      <c r="H878" s="341"/>
      <c r="I878" s="341"/>
      <c r="J878" s="341"/>
      <c r="K878" s="341"/>
      <c r="L878" s="341"/>
      <c r="M878" s="341"/>
    </row>
    <row r="879" customFormat="false" ht="16.5" hidden="false" customHeight="true" outlineLevel="0" collapsed="false">
      <c r="A879" s="336"/>
      <c r="B879" s="344"/>
      <c r="C879" s="345"/>
      <c r="H879" s="341"/>
      <c r="I879" s="341"/>
      <c r="J879" s="341"/>
      <c r="K879" s="341"/>
      <c r="L879" s="341"/>
      <c r="M879" s="341"/>
    </row>
    <row r="880" customFormat="false" ht="16.5" hidden="false" customHeight="true" outlineLevel="0" collapsed="false">
      <c r="A880" s="336"/>
      <c r="B880" s="344"/>
      <c r="C880" s="345"/>
      <c r="H880" s="341"/>
      <c r="I880" s="341"/>
      <c r="J880" s="341"/>
      <c r="K880" s="341"/>
      <c r="L880" s="341"/>
      <c r="M880" s="341"/>
    </row>
    <row r="881" customFormat="false" ht="16.5" hidden="false" customHeight="true" outlineLevel="0" collapsed="false">
      <c r="A881" s="336"/>
      <c r="B881" s="344"/>
      <c r="C881" s="345"/>
      <c r="H881" s="341"/>
      <c r="I881" s="341"/>
      <c r="J881" s="341"/>
      <c r="K881" s="341"/>
      <c r="L881" s="341"/>
      <c r="M881" s="341"/>
    </row>
    <row r="882" customFormat="false" ht="16.5" hidden="false" customHeight="true" outlineLevel="0" collapsed="false">
      <c r="A882" s="336"/>
      <c r="B882" s="344"/>
      <c r="C882" s="345"/>
      <c r="H882" s="341"/>
      <c r="I882" s="341"/>
      <c r="J882" s="341"/>
      <c r="K882" s="341"/>
      <c r="L882" s="341"/>
      <c r="M882" s="341"/>
    </row>
    <row r="883" customFormat="false" ht="16.5" hidden="false" customHeight="true" outlineLevel="0" collapsed="false">
      <c r="A883" s="336"/>
      <c r="B883" s="344"/>
      <c r="C883" s="345"/>
      <c r="H883" s="341"/>
      <c r="I883" s="341"/>
      <c r="J883" s="341"/>
      <c r="K883" s="341"/>
      <c r="L883" s="341"/>
      <c r="M883" s="341"/>
    </row>
    <row r="884" customFormat="false" ht="16.5" hidden="false" customHeight="true" outlineLevel="0" collapsed="false">
      <c r="A884" s="336"/>
      <c r="B884" s="344"/>
      <c r="C884" s="345"/>
      <c r="H884" s="341"/>
      <c r="I884" s="341"/>
      <c r="J884" s="341"/>
      <c r="K884" s="341"/>
      <c r="L884" s="341"/>
      <c r="M884" s="341"/>
    </row>
    <row r="885" customFormat="false" ht="16.5" hidden="false" customHeight="true" outlineLevel="0" collapsed="false">
      <c r="A885" s="336"/>
      <c r="B885" s="344"/>
      <c r="C885" s="345"/>
      <c r="H885" s="341"/>
      <c r="I885" s="341"/>
      <c r="J885" s="341"/>
      <c r="K885" s="341"/>
      <c r="L885" s="341"/>
      <c r="M885" s="341"/>
    </row>
    <row r="886" customFormat="false" ht="16.5" hidden="false" customHeight="true" outlineLevel="0" collapsed="false">
      <c r="A886" s="336"/>
      <c r="B886" s="344"/>
      <c r="C886" s="345"/>
      <c r="H886" s="341"/>
      <c r="I886" s="341"/>
      <c r="J886" s="341"/>
      <c r="K886" s="341"/>
      <c r="L886" s="341"/>
      <c r="M886" s="341"/>
    </row>
    <row r="887" customFormat="false" ht="16.5" hidden="false" customHeight="true" outlineLevel="0" collapsed="false">
      <c r="A887" s="336"/>
      <c r="B887" s="344"/>
      <c r="C887" s="345"/>
      <c r="H887" s="341"/>
      <c r="I887" s="341"/>
      <c r="J887" s="341"/>
      <c r="K887" s="341"/>
      <c r="L887" s="341"/>
      <c r="M887" s="341"/>
    </row>
    <row r="888" customFormat="false" ht="16.5" hidden="false" customHeight="true" outlineLevel="0" collapsed="false">
      <c r="A888" s="336"/>
      <c r="B888" s="344"/>
      <c r="C888" s="345"/>
      <c r="H888" s="341"/>
      <c r="I888" s="341"/>
      <c r="J888" s="341"/>
      <c r="K888" s="341"/>
      <c r="L888" s="341"/>
      <c r="M888" s="341"/>
    </row>
    <row r="889" customFormat="false" ht="16.5" hidden="false" customHeight="true" outlineLevel="0" collapsed="false">
      <c r="A889" s="336"/>
      <c r="B889" s="344"/>
      <c r="C889" s="345"/>
      <c r="H889" s="341"/>
      <c r="I889" s="341"/>
      <c r="J889" s="341"/>
      <c r="K889" s="341"/>
      <c r="L889" s="341"/>
      <c r="M889" s="341"/>
    </row>
    <row r="890" customFormat="false" ht="16.5" hidden="false" customHeight="true" outlineLevel="0" collapsed="false">
      <c r="A890" s="336"/>
      <c r="B890" s="344"/>
      <c r="C890" s="345"/>
      <c r="H890" s="341"/>
      <c r="I890" s="341"/>
      <c r="J890" s="341"/>
      <c r="K890" s="341"/>
      <c r="L890" s="341"/>
      <c r="M890" s="341"/>
    </row>
    <row r="891" customFormat="false" ht="16.5" hidden="false" customHeight="true" outlineLevel="0" collapsed="false">
      <c r="A891" s="336"/>
      <c r="B891" s="344"/>
      <c r="C891" s="345"/>
      <c r="H891" s="341"/>
      <c r="I891" s="341"/>
      <c r="J891" s="341"/>
      <c r="K891" s="341"/>
      <c r="L891" s="341"/>
      <c r="M891" s="341"/>
    </row>
    <row r="892" customFormat="false" ht="16.5" hidden="false" customHeight="true" outlineLevel="0" collapsed="false">
      <c r="A892" s="336"/>
      <c r="B892" s="344"/>
      <c r="C892" s="345"/>
      <c r="H892" s="341"/>
      <c r="I892" s="341"/>
      <c r="J892" s="341"/>
      <c r="K892" s="341"/>
      <c r="L892" s="341"/>
      <c r="M892" s="341"/>
    </row>
    <row r="893" customFormat="false" ht="16.5" hidden="false" customHeight="true" outlineLevel="0" collapsed="false">
      <c r="A893" s="336"/>
      <c r="B893" s="344"/>
      <c r="C893" s="345"/>
      <c r="H893" s="341"/>
      <c r="I893" s="341"/>
      <c r="J893" s="341"/>
      <c r="K893" s="341"/>
      <c r="L893" s="341"/>
      <c r="M893" s="341"/>
    </row>
    <row r="894" customFormat="false" ht="16.5" hidden="false" customHeight="true" outlineLevel="0" collapsed="false">
      <c r="A894" s="336"/>
      <c r="B894" s="344"/>
      <c r="C894" s="345"/>
      <c r="H894" s="341"/>
      <c r="I894" s="341"/>
      <c r="J894" s="341"/>
      <c r="K894" s="341"/>
      <c r="L894" s="341"/>
      <c r="M894" s="341"/>
    </row>
    <row r="895" customFormat="false" ht="16.5" hidden="false" customHeight="true" outlineLevel="0" collapsed="false">
      <c r="A895" s="336"/>
      <c r="B895" s="344"/>
      <c r="C895" s="345"/>
      <c r="H895" s="341"/>
      <c r="I895" s="341"/>
      <c r="J895" s="341"/>
      <c r="K895" s="341"/>
      <c r="L895" s="341"/>
      <c r="M895" s="341"/>
    </row>
    <row r="896" customFormat="false" ht="16.5" hidden="false" customHeight="true" outlineLevel="0" collapsed="false">
      <c r="A896" s="336"/>
      <c r="B896" s="344"/>
      <c r="C896" s="345"/>
      <c r="H896" s="341"/>
      <c r="I896" s="341"/>
      <c r="J896" s="341"/>
      <c r="K896" s="341"/>
      <c r="L896" s="341"/>
      <c r="M896" s="341"/>
    </row>
    <row r="897" customFormat="false" ht="16.5" hidden="false" customHeight="true" outlineLevel="0" collapsed="false">
      <c r="A897" s="336"/>
      <c r="B897" s="344"/>
      <c r="C897" s="345"/>
      <c r="H897" s="341"/>
      <c r="I897" s="341"/>
      <c r="J897" s="341"/>
      <c r="K897" s="341"/>
      <c r="L897" s="341"/>
      <c r="M897" s="341"/>
    </row>
    <row r="898" customFormat="false" ht="16.5" hidden="false" customHeight="true" outlineLevel="0" collapsed="false">
      <c r="A898" s="336"/>
      <c r="B898" s="344"/>
      <c r="C898" s="345"/>
      <c r="H898" s="341"/>
      <c r="I898" s="341"/>
      <c r="J898" s="341"/>
      <c r="K898" s="341"/>
      <c r="L898" s="341"/>
      <c r="M898" s="341"/>
    </row>
    <row r="899" customFormat="false" ht="16.5" hidden="false" customHeight="true" outlineLevel="0" collapsed="false">
      <c r="A899" s="336"/>
      <c r="B899" s="344"/>
      <c r="C899" s="345"/>
      <c r="H899" s="341"/>
      <c r="I899" s="341"/>
      <c r="J899" s="341"/>
      <c r="K899" s="341"/>
      <c r="L899" s="341"/>
      <c r="M899" s="341"/>
    </row>
    <row r="900" customFormat="false" ht="16.5" hidden="false" customHeight="true" outlineLevel="0" collapsed="false">
      <c r="A900" s="336"/>
      <c r="B900" s="344"/>
      <c r="C900" s="345"/>
      <c r="H900" s="341"/>
      <c r="I900" s="341"/>
      <c r="J900" s="341"/>
      <c r="K900" s="341"/>
      <c r="L900" s="341"/>
      <c r="M900" s="341"/>
    </row>
    <row r="901" customFormat="false" ht="16.5" hidden="false" customHeight="true" outlineLevel="0" collapsed="false">
      <c r="A901" s="336"/>
      <c r="B901" s="344"/>
      <c r="C901" s="345"/>
      <c r="H901" s="341"/>
      <c r="I901" s="341"/>
      <c r="J901" s="341"/>
      <c r="K901" s="341"/>
      <c r="L901" s="341"/>
      <c r="M901" s="341"/>
    </row>
    <row r="902" customFormat="false" ht="16.5" hidden="false" customHeight="true" outlineLevel="0" collapsed="false">
      <c r="A902" s="336"/>
      <c r="B902" s="344"/>
      <c r="C902" s="345"/>
      <c r="H902" s="341"/>
      <c r="I902" s="341"/>
      <c r="J902" s="341"/>
      <c r="K902" s="341"/>
      <c r="L902" s="341"/>
      <c r="M902" s="341"/>
    </row>
    <row r="903" customFormat="false" ht="16.5" hidden="false" customHeight="true" outlineLevel="0" collapsed="false">
      <c r="A903" s="336"/>
      <c r="B903" s="344"/>
      <c r="C903" s="345"/>
      <c r="H903" s="341"/>
      <c r="I903" s="341"/>
      <c r="J903" s="341"/>
      <c r="K903" s="341"/>
      <c r="L903" s="341"/>
      <c r="M903" s="341"/>
    </row>
    <row r="904" customFormat="false" ht="16.5" hidden="false" customHeight="true" outlineLevel="0" collapsed="false">
      <c r="A904" s="336"/>
      <c r="B904" s="344"/>
      <c r="C904" s="345"/>
      <c r="H904" s="341"/>
      <c r="I904" s="341"/>
      <c r="J904" s="341"/>
      <c r="K904" s="341"/>
      <c r="L904" s="341"/>
      <c r="M904" s="341"/>
    </row>
    <row r="905" customFormat="false" ht="16.5" hidden="false" customHeight="true" outlineLevel="0" collapsed="false">
      <c r="A905" s="336"/>
      <c r="B905" s="344"/>
      <c r="C905" s="345"/>
      <c r="H905" s="341"/>
      <c r="I905" s="341"/>
      <c r="J905" s="341"/>
      <c r="K905" s="341"/>
      <c r="L905" s="341"/>
      <c r="M905" s="341"/>
    </row>
    <row r="906" customFormat="false" ht="16.5" hidden="false" customHeight="true" outlineLevel="0" collapsed="false">
      <c r="A906" s="336"/>
      <c r="B906" s="344"/>
      <c r="C906" s="345"/>
      <c r="H906" s="341"/>
      <c r="I906" s="341"/>
      <c r="J906" s="341"/>
      <c r="K906" s="341"/>
      <c r="L906" s="341"/>
      <c r="M906" s="341"/>
    </row>
    <row r="907" customFormat="false" ht="16.5" hidden="false" customHeight="true" outlineLevel="0" collapsed="false">
      <c r="A907" s="336"/>
      <c r="B907" s="344"/>
      <c r="C907" s="345"/>
      <c r="H907" s="341"/>
      <c r="I907" s="341"/>
      <c r="J907" s="341"/>
      <c r="K907" s="341"/>
      <c r="L907" s="341"/>
      <c r="M907" s="341"/>
    </row>
    <row r="908" customFormat="false" ht="16.5" hidden="false" customHeight="true" outlineLevel="0" collapsed="false">
      <c r="A908" s="336"/>
      <c r="B908" s="344"/>
      <c r="C908" s="345"/>
      <c r="H908" s="341"/>
      <c r="I908" s="341"/>
      <c r="J908" s="341"/>
      <c r="K908" s="341"/>
      <c r="L908" s="341"/>
      <c r="M908" s="341"/>
    </row>
    <row r="909" customFormat="false" ht="16.5" hidden="false" customHeight="true" outlineLevel="0" collapsed="false">
      <c r="A909" s="336"/>
      <c r="B909" s="344"/>
      <c r="C909" s="345"/>
      <c r="H909" s="341"/>
      <c r="I909" s="341"/>
      <c r="J909" s="341"/>
      <c r="K909" s="341"/>
      <c r="L909" s="341"/>
      <c r="M909" s="341"/>
    </row>
    <row r="910" customFormat="false" ht="16.5" hidden="false" customHeight="true" outlineLevel="0" collapsed="false">
      <c r="A910" s="336"/>
      <c r="B910" s="344"/>
      <c r="C910" s="345"/>
      <c r="H910" s="341"/>
      <c r="I910" s="341"/>
      <c r="J910" s="341"/>
      <c r="K910" s="341"/>
      <c r="L910" s="341"/>
      <c r="M910" s="341"/>
    </row>
    <row r="911" customFormat="false" ht="16.5" hidden="false" customHeight="true" outlineLevel="0" collapsed="false">
      <c r="A911" s="336"/>
      <c r="B911" s="344"/>
      <c r="C911" s="345"/>
      <c r="H911" s="341"/>
      <c r="I911" s="341"/>
      <c r="J911" s="341"/>
      <c r="K911" s="341"/>
      <c r="L911" s="341"/>
      <c r="M911" s="341"/>
    </row>
    <row r="912" customFormat="false" ht="16.5" hidden="false" customHeight="true" outlineLevel="0" collapsed="false">
      <c r="A912" s="336"/>
      <c r="B912" s="344"/>
      <c r="C912" s="345"/>
      <c r="H912" s="341"/>
      <c r="I912" s="341"/>
      <c r="J912" s="341"/>
      <c r="K912" s="341"/>
      <c r="L912" s="341"/>
      <c r="M912" s="341"/>
    </row>
    <row r="913" customFormat="false" ht="16.5" hidden="false" customHeight="true" outlineLevel="0" collapsed="false">
      <c r="A913" s="336"/>
      <c r="B913" s="344"/>
      <c r="C913" s="345"/>
      <c r="H913" s="341"/>
      <c r="I913" s="341"/>
      <c r="J913" s="341"/>
      <c r="K913" s="341"/>
      <c r="L913" s="341"/>
      <c r="M913" s="341"/>
    </row>
    <row r="914" customFormat="false" ht="16.5" hidden="false" customHeight="true" outlineLevel="0" collapsed="false">
      <c r="A914" s="336"/>
      <c r="B914" s="344"/>
      <c r="C914" s="345"/>
      <c r="H914" s="341"/>
      <c r="I914" s="341"/>
      <c r="J914" s="341"/>
      <c r="K914" s="341"/>
      <c r="L914" s="341"/>
      <c r="M914" s="341"/>
    </row>
    <row r="915" customFormat="false" ht="16.5" hidden="false" customHeight="true" outlineLevel="0" collapsed="false">
      <c r="A915" s="336"/>
      <c r="B915" s="344"/>
      <c r="C915" s="345"/>
      <c r="H915" s="341"/>
      <c r="I915" s="341"/>
      <c r="J915" s="341"/>
      <c r="K915" s="341"/>
      <c r="L915" s="341"/>
      <c r="M915" s="341"/>
    </row>
    <row r="916" customFormat="false" ht="16.5" hidden="false" customHeight="true" outlineLevel="0" collapsed="false">
      <c r="A916" s="336"/>
      <c r="B916" s="344"/>
      <c r="C916" s="345"/>
      <c r="H916" s="341"/>
      <c r="I916" s="341"/>
      <c r="J916" s="341"/>
      <c r="K916" s="341"/>
      <c r="L916" s="341"/>
      <c r="M916" s="341"/>
    </row>
    <row r="917" customFormat="false" ht="16.5" hidden="false" customHeight="true" outlineLevel="0" collapsed="false">
      <c r="A917" s="336"/>
      <c r="B917" s="344"/>
      <c r="C917" s="345"/>
      <c r="H917" s="341"/>
      <c r="I917" s="341"/>
      <c r="J917" s="341"/>
      <c r="K917" s="341"/>
      <c r="L917" s="341"/>
      <c r="M917" s="341"/>
    </row>
    <row r="918" customFormat="false" ht="16.5" hidden="false" customHeight="true" outlineLevel="0" collapsed="false">
      <c r="A918" s="336"/>
      <c r="B918" s="344"/>
      <c r="C918" s="345"/>
      <c r="H918" s="341"/>
      <c r="I918" s="341"/>
      <c r="J918" s="341"/>
      <c r="K918" s="341"/>
      <c r="L918" s="341"/>
      <c r="M918" s="341"/>
    </row>
    <row r="919" customFormat="false" ht="16.5" hidden="false" customHeight="true" outlineLevel="0" collapsed="false">
      <c r="A919" s="336"/>
      <c r="B919" s="344"/>
      <c r="C919" s="345"/>
      <c r="H919" s="341"/>
      <c r="I919" s="341"/>
      <c r="J919" s="341"/>
      <c r="K919" s="341"/>
      <c r="L919" s="341"/>
      <c r="M919" s="341"/>
    </row>
    <row r="920" customFormat="false" ht="16.5" hidden="false" customHeight="true" outlineLevel="0" collapsed="false">
      <c r="A920" s="336"/>
      <c r="B920" s="344"/>
      <c r="C920" s="345"/>
      <c r="H920" s="341"/>
      <c r="I920" s="341"/>
      <c r="J920" s="341"/>
      <c r="K920" s="341"/>
      <c r="L920" s="341"/>
      <c r="M920" s="341"/>
    </row>
    <row r="921" customFormat="false" ht="16.5" hidden="false" customHeight="true" outlineLevel="0" collapsed="false">
      <c r="A921" s="336"/>
      <c r="B921" s="344"/>
      <c r="C921" s="345"/>
      <c r="H921" s="341"/>
      <c r="I921" s="341"/>
      <c r="J921" s="341"/>
      <c r="K921" s="341"/>
      <c r="L921" s="341"/>
      <c r="M921" s="341"/>
    </row>
    <row r="922" customFormat="false" ht="16.5" hidden="false" customHeight="true" outlineLevel="0" collapsed="false">
      <c r="A922" s="336"/>
      <c r="B922" s="344"/>
      <c r="C922" s="345"/>
      <c r="H922" s="341"/>
      <c r="I922" s="341"/>
      <c r="J922" s="341"/>
      <c r="K922" s="341"/>
      <c r="L922" s="341"/>
      <c r="M922" s="341"/>
    </row>
    <row r="923" customFormat="false" ht="16.5" hidden="false" customHeight="true" outlineLevel="0" collapsed="false">
      <c r="A923" s="336"/>
      <c r="B923" s="344"/>
      <c r="C923" s="345"/>
      <c r="H923" s="341"/>
      <c r="I923" s="341"/>
      <c r="J923" s="341"/>
      <c r="K923" s="341"/>
      <c r="L923" s="341"/>
      <c r="M923" s="341"/>
    </row>
    <row r="924" customFormat="false" ht="16.5" hidden="false" customHeight="true" outlineLevel="0" collapsed="false">
      <c r="A924" s="336"/>
      <c r="B924" s="344"/>
      <c r="C924" s="345"/>
      <c r="H924" s="341"/>
      <c r="I924" s="341"/>
      <c r="J924" s="341"/>
      <c r="K924" s="341"/>
      <c r="L924" s="341"/>
      <c r="M924" s="341"/>
    </row>
    <row r="925" customFormat="false" ht="16.5" hidden="false" customHeight="true" outlineLevel="0" collapsed="false">
      <c r="A925" s="336"/>
      <c r="B925" s="344"/>
      <c r="C925" s="345"/>
      <c r="H925" s="341"/>
      <c r="I925" s="341"/>
      <c r="J925" s="341"/>
      <c r="K925" s="341"/>
      <c r="L925" s="341"/>
      <c r="M925" s="341"/>
    </row>
    <row r="926" customFormat="false" ht="16.5" hidden="false" customHeight="true" outlineLevel="0" collapsed="false">
      <c r="A926" s="336"/>
      <c r="B926" s="344"/>
      <c r="C926" s="345"/>
      <c r="H926" s="341"/>
      <c r="I926" s="341"/>
      <c r="J926" s="341"/>
      <c r="K926" s="341"/>
      <c r="L926" s="341"/>
      <c r="M926" s="341"/>
    </row>
    <row r="927" customFormat="false" ht="16.5" hidden="false" customHeight="true" outlineLevel="0" collapsed="false">
      <c r="A927" s="336"/>
      <c r="B927" s="344"/>
      <c r="C927" s="345"/>
      <c r="H927" s="341"/>
      <c r="I927" s="341"/>
      <c r="J927" s="341"/>
      <c r="K927" s="341"/>
      <c r="L927" s="341"/>
      <c r="M927" s="341"/>
    </row>
    <row r="928" customFormat="false" ht="16.5" hidden="false" customHeight="true" outlineLevel="0" collapsed="false">
      <c r="A928" s="336"/>
      <c r="B928" s="344"/>
      <c r="C928" s="345"/>
      <c r="H928" s="341"/>
      <c r="I928" s="341"/>
      <c r="J928" s="341"/>
      <c r="K928" s="341"/>
      <c r="L928" s="341"/>
      <c r="M928" s="341"/>
    </row>
    <row r="929" customFormat="false" ht="16.5" hidden="false" customHeight="true" outlineLevel="0" collapsed="false">
      <c r="A929" s="336"/>
      <c r="B929" s="344"/>
      <c r="C929" s="345"/>
      <c r="H929" s="341"/>
      <c r="I929" s="341"/>
      <c r="J929" s="341"/>
      <c r="K929" s="341"/>
      <c r="L929" s="341"/>
      <c r="M929" s="341"/>
    </row>
    <row r="930" customFormat="false" ht="16.5" hidden="false" customHeight="true" outlineLevel="0" collapsed="false">
      <c r="A930" s="336"/>
      <c r="B930" s="344"/>
      <c r="C930" s="345"/>
      <c r="H930" s="341"/>
      <c r="I930" s="341"/>
      <c r="J930" s="341"/>
      <c r="K930" s="341"/>
      <c r="L930" s="341"/>
      <c r="M930" s="341"/>
    </row>
    <row r="931" customFormat="false" ht="16.5" hidden="false" customHeight="true" outlineLevel="0" collapsed="false">
      <c r="A931" s="336"/>
      <c r="B931" s="344"/>
      <c r="C931" s="345"/>
      <c r="H931" s="341"/>
      <c r="I931" s="341"/>
      <c r="J931" s="341"/>
      <c r="K931" s="341"/>
      <c r="L931" s="341"/>
      <c r="M931" s="341"/>
    </row>
    <row r="932" customFormat="false" ht="16.5" hidden="false" customHeight="true" outlineLevel="0" collapsed="false">
      <c r="A932" s="336"/>
      <c r="B932" s="344"/>
      <c r="C932" s="345"/>
      <c r="H932" s="341"/>
      <c r="I932" s="341"/>
      <c r="J932" s="341"/>
      <c r="K932" s="341"/>
      <c r="L932" s="341"/>
      <c r="M932" s="341"/>
    </row>
    <row r="933" customFormat="false" ht="16.5" hidden="false" customHeight="true" outlineLevel="0" collapsed="false">
      <c r="A933" s="336"/>
      <c r="B933" s="344"/>
      <c r="C933" s="345"/>
      <c r="H933" s="341"/>
      <c r="I933" s="341"/>
      <c r="J933" s="341"/>
      <c r="K933" s="341"/>
      <c r="L933" s="341"/>
      <c r="M933" s="341"/>
    </row>
    <row r="934" customFormat="false" ht="16.5" hidden="false" customHeight="true" outlineLevel="0" collapsed="false">
      <c r="A934" s="336"/>
      <c r="B934" s="344"/>
      <c r="C934" s="345"/>
      <c r="H934" s="341"/>
      <c r="I934" s="341"/>
      <c r="J934" s="341"/>
      <c r="K934" s="341"/>
      <c r="L934" s="341"/>
      <c r="M934" s="341"/>
    </row>
    <row r="935" customFormat="false" ht="16.5" hidden="false" customHeight="true" outlineLevel="0" collapsed="false">
      <c r="A935" s="336"/>
      <c r="B935" s="344"/>
      <c r="C935" s="345"/>
      <c r="H935" s="341"/>
      <c r="I935" s="341"/>
      <c r="J935" s="341"/>
      <c r="K935" s="341"/>
      <c r="L935" s="341"/>
      <c r="M935" s="341"/>
    </row>
    <row r="936" customFormat="false" ht="16.5" hidden="false" customHeight="true" outlineLevel="0" collapsed="false">
      <c r="A936" s="336"/>
      <c r="B936" s="344"/>
      <c r="C936" s="345"/>
      <c r="H936" s="341"/>
      <c r="I936" s="341"/>
      <c r="J936" s="341"/>
      <c r="K936" s="341"/>
      <c r="L936" s="341"/>
      <c r="M936" s="341"/>
    </row>
    <row r="937" customFormat="false" ht="16.5" hidden="false" customHeight="true" outlineLevel="0" collapsed="false">
      <c r="A937" s="336"/>
      <c r="B937" s="344"/>
      <c r="C937" s="345"/>
      <c r="H937" s="341"/>
      <c r="I937" s="341"/>
      <c r="J937" s="341"/>
      <c r="K937" s="341"/>
      <c r="L937" s="341"/>
      <c r="M937" s="341"/>
    </row>
    <row r="938" customFormat="false" ht="16.5" hidden="false" customHeight="true" outlineLevel="0" collapsed="false">
      <c r="A938" s="336"/>
      <c r="B938" s="344"/>
      <c r="C938" s="345"/>
      <c r="H938" s="341"/>
      <c r="I938" s="341"/>
      <c r="J938" s="341"/>
      <c r="K938" s="341"/>
      <c r="L938" s="341"/>
      <c r="M938" s="341"/>
    </row>
    <row r="939" customFormat="false" ht="16.5" hidden="false" customHeight="true" outlineLevel="0" collapsed="false">
      <c r="A939" s="336"/>
      <c r="B939" s="344"/>
      <c r="C939" s="345"/>
      <c r="H939" s="341"/>
      <c r="I939" s="341"/>
      <c r="J939" s="341"/>
      <c r="K939" s="341"/>
      <c r="L939" s="341"/>
      <c r="M939" s="341"/>
    </row>
    <row r="940" customFormat="false" ht="16.5" hidden="false" customHeight="true" outlineLevel="0" collapsed="false">
      <c r="A940" s="336"/>
      <c r="B940" s="344"/>
      <c r="C940" s="345"/>
      <c r="H940" s="341"/>
      <c r="I940" s="341"/>
      <c r="J940" s="341"/>
      <c r="K940" s="341"/>
      <c r="L940" s="341"/>
      <c r="M940" s="341"/>
    </row>
    <row r="941" customFormat="false" ht="16.5" hidden="false" customHeight="true" outlineLevel="0" collapsed="false">
      <c r="A941" s="336"/>
      <c r="B941" s="344"/>
      <c r="C941" s="345"/>
      <c r="H941" s="341"/>
      <c r="I941" s="341"/>
      <c r="J941" s="341"/>
      <c r="K941" s="341"/>
      <c r="L941" s="341"/>
      <c r="M941" s="341"/>
    </row>
    <row r="942" customFormat="false" ht="16.5" hidden="false" customHeight="true" outlineLevel="0" collapsed="false">
      <c r="A942" s="336"/>
      <c r="B942" s="344"/>
      <c r="C942" s="345"/>
      <c r="H942" s="341"/>
      <c r="I942" s="341"/>
      <c r="J942" s="341"/>
      <c r="K942" s="341"/>
      <c r="L942" s="341"/>
      <c r="M942" s="341"/>
    </row>
    <row r="943" customFormat="false" ht="16.5" hidden="false" customHeight="true" outlineLevel="0" collapsed="false">
      <c r="A943" s="336"/>
      <c r="B943" s="344"/>
      <c r="C943" s="345"/>
      <c r="H943" s="341"/>
      <c r="I943" s="341"/>
      <c r="J943" s="341"/>
      <c r="K943" s="341"/>
      <c r="L943" s="341"/>
      <c r="M943" s="341"/>
    </row>
    <row r="944" customFormat="false" ht="16.5" hidden="false" customHeight="true" outlineLevel="0" collapsed="false">
      <c r="A944" s="336"/>
      <c r="B944" s="344"/>
      <c r="C944" s="345"/>
      <c r="H944" s="341"/>
      <c r="I944" s="341"/>
      <c r="J944" s="341"/>
      <c r="K944" s="341"/>
      <c r="L944" s="341"/>
      <c r="M944" s="341"/>
    </row>
    <row r="945" customFormat="false" ht="16.5" hidden="false" customHeight="true" outlineLevel="0" collapsed="false">
      <c r="A945" s="336"/>
      <c r="B945" s="344"/>
      <c r="C945" s="345"/>
      <c r="H945" s="341"/>
      <c r="I945" s="341"/>
      <c r="J945" s="341"/>
      <c r="K945" s="341"/>
      <c r="L945" s="341"/>
      <c r="M945" s="341"/>
    </row>
    <row r="946" customFormat="false" ht="16.5" hidden="false" customHeight="true" outlineLevel="0" collapsed="false">
      <c r="A946" s="336"/>
      <c r="B946" s="344"/>
      <c r="C946" s="345"/>
      <c r="H946" s="341"/>
      <c r="I946" s="341"/>
      <c r="J946" s="341"/>
      <c r="K946" s="341"/>
      <c r="L946" s="341"/>
      <c r="M946" s="341"/>
    </row>
    <row r="947" customFormat="false" ht="16.5" hidden="false" customHeight="true" outlineLevel="0" collapsed="false">
      <c r="A947" s="336"/>
      <c r="B947" s="344"/>
      <c r="C947" s="345"/>
      <c r="H947" s="341"/>
      <c r="I947" s="341"/>
      <c r="J947" s="341"/>
      <c r="K947" s="341"/>
      <c r="L947" s="341"/>
      <c r="M947" s="341"/>
    </row>
    <row r="948" customFormat="false" ht="16.5" hidden="false" customHeight="true" outlineLevel="0" collapsed="false">
      <c r="A948" s="336"/>
      <c r="B948" s="344"/>
      <c r="C948" s="345"/>
      <c r="H948" s="341"/>
      <c r="I948" s="341"/>
      <c r="J948" s="341"/>
      <c r="K948" s="341"/>
      <c r="L948" s="341"/>
      <c r="M948" s="341"/>
    </row>
    <row r="949" customFormat="false" ht="16.5" hidden="false" customHeight="true" outlineLevel="0" collapsed="false">
      <c r="A949" s="336"/>
      <c r="B949" s="344"/>
      <c r="C949" s="345"/>
      <c r="H949" s="341"/>
      <c r="I949" s="341"/>
      <c r="J949" s="341"/>
      <c r="K949" s="341"/>
      <c r="L949" s="341"/>
      <c r="M949" s="341"/>
    </row>
    <row r="950" customFormat="false" ht="16.5" hidden="false" customHeight="true" outlineLevel="0" collapsed="false">
      <c r="A950" s="336"/>
      <c r="B950" s="344"/>
      <c r="C950" s="345"/>
      <c r="H950" s="341"/>
      <c r="I950" s="341"/>
      <c r="J950" s="341"/>
      <c r="K950" s="341"/>
      <c r="L950" s="341"/>
      <c r="M950" s="341"/>
    </row>
    <row r="951" customFormat="false" ht="16.5" hidden="false" customHeight="true" outlineLevel="0" collapsed="false">
      <c r="A951" s="336"/>
      <c r="B951" s="344"/>
      <c r="C951" s="345"/>
      <c r="H951" s="341"/>
      <c r="I951" s="341"/>
      <c r="J951" s="341"/>
      <c r="K951" s="341"/>
      <c r="L951" s="341"/>
      <c r="M951" s="341"/>
    </row>
    <row r="952" customFormat="false" ht="16.5" hidden="false" customHeight="true" outlineLevel="0" collapsed="false">
      <c r="A952" s="336"/>
      <c r="B952" s="344"/>
      <c r="C952" s="345"/>
      <c r="H952" s="341"/>
      <c r="I952" s="341"/>
      <c r="J952" s="341"/>
      <c r="K952" s="341"/>
      <c r="L952" s="341"/>
      <c r="M952" s="341"/>
    </row>
    <row r="953" customFormat="false" ht="16.5" hidden="false" customHeight="true" outlineLevel="0" collapsed="false">
      <c r="A953" s="336"/>
      <c r="B953" s="344"/>
      <c r="C953" s="345"/>
      <c r="H953" s="341"/>
      <c r="I953" s="341"/>
      <c r="J953" s="341"/>
      <c r="K953" s="341"/>
      <c r="L953" s="341"/>
      <c r="M953" s="341"/>
    </row>
    <row r="954" customFormat="false" ht="16.5" hidden="false" customHeight="true" outlineLevel="0" collapsed="false">
      <c r="A954" s="336"/>
      <c r="B954" s="344"/>
      <c r="C954" s="345"/>
      <c r="H954" s="341"/>
      <c r="I954" s="341"/>
      <c r="J954" s="341"/>
      <c r="K954" s="341"/>
      <c r="L954" s="341"/>
      <c r="M954" s="341"/>
    </row>
    <row r="955" customFormat="false" ht="16.5" hidden="false" customHeight="true" outlineLevel="0" collapsed="false">
      <c r="A955" s="336"/>
      <c r="B955" s="344"/>
      <c r="C955" s="345"/>
      <c r="H955" s="341"/>
      <c r="I955" s="341"/>
      <c r="J955" s="341"/>
      <c r="K955" s="341"/>
      <c r="L955" s="341"/>
      <c r="M955" s="341"/>
    </row>
    <row r="956" customFormat="false" ht="16.5" hidden="false" customHeight="true" outlineLevel="0" collapsed="false">
      <c r="A956" s="336"/>
      <c r="B956" s="344"/>
      <c r="C956" s="345"/>
      <c r="H956" s="341"/>
      <c r="I956" s="341"/>
      <c r="J956" s="341"/>
      <c r="K956" s="341"/>
      <c r="L956" s="341"/>
      <c r="M956" s="341"/>
    </row>
    <row r="957" customFormat="false" ht="16.5" hidden="false" customHeight="true" outlineLevel="0" collapsed="false">
      <c r="A957" s="336"/>
      <c r="B957" s="344"/>
      <c r="C957" s="345"/>
      <c r="H957" s="341"/>
      <c r="I957" s="341"/>
      <c r="J957" s="341"/>
      <c r="K957" s="341"/>
      <c r="L957" s="341"/>
      <c r="M957" s="341"/>
    </row>
    <row r="958" customFormat="false" ht="16.5" hidden="false" customHeight="true" outlineLevel="0" collapsed="false">
      <c r="A958" s="336"/>
      <c r="B958" s="344"/>
      <c r="C958" s="345"/>
      <c r="H958" s="341"/>
      <c r="I958" s="341"/>
      <c r="J958" s="341"/>
      <c r="K958" s="341"/>
      <c r="L958" s="341"/>
      <c r="M958" s="341"/>
    </row>
    <row r="959" customFormat="false" ht="16.5" hidden="false" customHeight="true" outlineLevel="0" collapsed="false">
      <c r="A959" s="336"/>
      <c r="B959" s="344"/>
      <c r="C959" s="345"/>
      <c r="H959" s="341"/>
      <c r="I959" s="341"/>
      <c r="J959" s="341"/>
      <c r="K959" s="341"/>
      <c r="L959" s="341"/>
      <c r="M959" s="341"/>
    </row>
    <row r="960" customFormat="false" ht="16.5" hidden="false" customHeight="true" outlineLevel="0" collapsed="false">
      <c r="A960" s="336"/>
      <c r="B960" s="344"/>
      <c r="C960" s="345"/>
      <c r="H960" s="341"/>
      <c r="I960" s="341"/>
      <c r="J960" s="341"/>
      <c r="K960" s="341"/>
      <c r="L960" s="341"/>
      <c r="M960" s="341"/>
    </row>
    <row r="961" customFormat="false" ht="16.5" hidden="false" customHeight="true" outlineLevel="0" collapsed="false">
      <c r="A961" s="336"/>
      <c r="B961" s="344"/>
      <c r="C961" s="345"/>
      <c r="H961" s="341"/>
      <c r="I961" s="341"/>
      <c r="J961" s="341"/>
      <c r="K961" s="341"/>
      <c r="L961" s="341"/>
      <c r="M961" s="341"/>
    </row>
    <row r="962" customFormat="false" ht="16.5" hidden="false" customHeight="true" outlineLevel="0" collapsed="false">
      <c r="A962" s="336"/>
      <c r="B962" s="344"/>
      <c r="C962" s="345"/>
      <c r="H962" s="341"/>
      <c r="I962" s="341"/>
      <c r="J962" s="341"/>
      <c r="K962" s="341"/>
      <c r="L962" s="341"/>
      <c r="M962" s="341"/>
    </row>
    <row r="963" customFormat="false" ht="16.5" hidden="false" customHeight="true" outlineLevel="0" collapsed="false">
      <c r="A963" s="336"/>
      <c r="B963" s="344"/>
      <c r="C963" s="345"/>
      <c r="H963" s="341"/>
      <c r="I963" s="341"/>
      <c r="J963" s="341"/>
      <c r="K963" s="341"/>
      <c r="L963" s="341"/>
      <c r="M963" s="341"/>
    </row>
    <row r="964" customFormat="false" ht="16.5" hidden="false" customHeight="true" outlineLevel="0" collapsed="false">
      <c r="A964" s="336"/>
      <c r="B964" s="344"/>
      <c r="C964" s="345"/>
      <c r="H964" s="341"/>
      <c r="I964" s="341"/>
      <c r="J964" s="341"/>
      <c r="K964" s="341"/>
      <c r="L964" s="341"/>
      <c r="M964" s="341"/>
    </row>
    <row r="965" customFormat="false" ht="16.5" hidden="false" customHeight="true" outlineLevel="0" collapsed="false">
      <c r="A965" s="336"/>
      <c r="B965" s="344"/>
      <c r="C965" s="345"/>
      <c r="H965" s="341"/>
      <c r="I965" s="341"/>
      <c r="J965" s="341"/>
      <c r="K965" s="341"/>
      <c r="L965" s="341"/>
      <c r="M965" s="341"/>
    </row>
    <row r="966" customFormat="false" ht="16.5" hidden="false" customHeight="true" outlineLevel="0" collapsed="false">
      <c r="A966" s="336"/>
      <c r="B966" s="344"/>
      <c r="C966" s="345"/>
      <c r="H966" s="341"/>
      <c r="I966" s="341"/>
      <c r="J966" s="341"/>
      <c r="K966" s="341"/>
      <c r="L966" s="341"/>
      <c r="M966" s="341"/>
    </row>
    <row r="967" customFormat="false" ht="16.5" hidden="false" customHeight="true" outlineLevel="0" collapsed="false">
      <c r="A967" s="336"/>
      <c r="B967" s="344"/>
      <c r="C967" s="345"/>
      <c r="H967" s="341"/>
      <c r="I967" s="341"/>
      <c r="J967" s="341"/>
      <c r="K967" s="341"/>
      <c r="L967" s="341"/>
      <c r="M967" s="341"/>
    </row>
    <row r="968" customFormat="false" ht="16.5" hidden="false" customHeight="true" outlineLevel="0" collapsed="false">
      <c r="A968" s="336"/>
      <c r="B968" s="344"/>
      <c r="C968" s="345"/>
      <c r="H968" s="341"/>
      <c r="I968" s="341"/>
      <c r="J968" s="341"/>
      <c r="K968" s="341"/>
      <c r="L968" s="341"/>
      <c r="M968" s="341"/>
    </row>
    <row r="969" customFormat="false" ht="16.5" hidden="false" customHeight="true" outlineLevel="0" collapsed="false">
      <c r="A969" s="336"/>
      <c r="B969" s="344"/>
      <c r="C969" s="345"/>
      <c r="H969" s="341"/>
      <c r="I969" s="341"/>
      <c r="J969" s="341"/>
      <c r="K969" s="341"/>
      <c r="L969" s="341"/>
      <c r="M969" s="341"/>
    </row>
    <row r="970" customFormat="false" ht="16.5" hidden="false" customHeight="true" outlineLevel="0" collapsed="false">
      <c r="A970" s="336"/>
      <c r="B970" s="344"/>
      <c r="C970" s="345"/>
      <c r="H970" s="341"/>
      <c r="I970" s="341"/>
      <c r="J970" s="341"/>
      <c r="K970" s="341"/>
      <c r="L970" s="341"/>
      <c r="M970" s="341"/>
    </row>
    <row r="971" customFormat="false" ht="16.5" hidden="false" customHeight="true" outlineLevel="0" collapsed="false">
      <c r="A971" s="336"/>
      <c r="B971" s="344"/>
      <c r="C971" s="345"/>
      <c r="H971" s="341"/>
      <c r="I971" s="341"/>
      <c r="J971" s="341"/>
      <c r="K971" s="341"/>
      <c r="L971" s="341"/>
      <c r="M971" s="341"/>
    </row>
    <row r="972" customFormat="false" ht="16.5" hidden="false" customHeight="true" outlineLevel="0" collapsed="false">
      <c r="A972" s="336"/>
      <c r="B972" s="344"/>
      <c r="C972" s="345"/>
      <c r="H972" s="341"/>
      <c r="I972" s="341"/>
      <c r="J972" s="341"/>
      <c r="K972" s="341"/>
      <c r="L972" s="341"/>
      <c r="M972" s="341"/>
    </row>
    <row r="973" customFormat="false" ht="16.5" hidden="false" customHeight="true" outlineLevel="0" collapsed="false">
      <c r="A973" s="336"/>
      <c r="B973" s="344"/>
      <c r="C973" s="345"/>
      <c r="H973" s="341"/>
      <c r="I973" s="341"/>
      <c r="J973" s="341"/>
      <c r="K973" s="341"/>
      <c r="L973" s="341"/>
      <c r="M973" s="341"/>
    </row>
    <row r="974" customFormat="false" ht="16.5" hidden="false" customHeight="true" outlineLevel="0" collapsed="false">
      <c r="A974" s="336"/>
      <c r="B974" s="344"/>
      <c r="C974" s="345"/>
      <c r="H974" s="341"/>
      <c r="I974" s="341"/>
      <c r="J974" s="341"/>
      <c r="K974" s="341"/>
      <c r="L974" s="341"/>
      <c r="M974" s="341"/>
    </row>
    <row r="975" customFormat="false" ht="16.5" hidden="false" customHeight="true" outlineLevel="0" collapsed="false">
      <c r="A975" s="336"/>
      <c r="B975" s="344"/>
      <c r="C975" s="345"/>
      <c r="H975" s="341"/>
      <c r="I975" s="341"/>
      <c r="J975" s="341"/>
      <c r="K975" s="341"/>
      <c r="L975" s="341"/>
      <c r="M975" s="341"/>
    </row>
    <row r="976" customFormat="false" ht="16.5" hidden="false" customHeight="true" outlineLevel="0" collapsed="false">
      <c r="A976" s="336"/>
      <c r="B976" s="344"/>
      <c r="C976" s="345"/>
      <c r="H976" s="341"/>
      <c r="I976" s="341"/>
      <c r="J976" s="341"/>
      <c r="K976" s="341"/>
      <c r="L976" s="341"/>
      <c r="M976" s="341"/>
    </row>
    <row r="977" customFormat="false" ht="16.5" hidden="false" customHeight="true" outlineLevel="0" collapsed="false">
      <c r="A977" s="336"/>
      <c r="B977" s="344"/>
      <c r="C977" s="345"/>
      <c r="H977" s="341"/>
      <c r="I977" s="341"/>
      <c r="J977" s="341"/>
      <c r="K977" s="341"/>
      <c r="L977" s="341"/>
      <c r="M977" s="341"/>
    </row>
    <row r="978" customFormat="false" ht="16.5" hidden="false" customHeight="true" outlineLevel="0" collapsed="false">
      <c r="A978" s="336"/>
      <c r="B978" s="344"/>
      <c r="C978" s="345"/>
      <c r="H978" s="341"/>
      <c r="I978" s="341"/>
      <c r="J978" s="341"/>
      <c r="K978" s="341"/>
      <c r="L978" s="341"/>
      <c r="M978" s="341"/>
    </row>
    <row r="979" customFormat="false" ht="16.5" hidden="false" customHeight="true" outlineLevel="0" collapsed="false">
      <c r="A979" s="336"/>
      <c r="B979" s="344"/>
      <c r="C979" s="345"/>
      <c r="H979" s="341"/>
      <c r="I979" s="341"/>
      <c r="J979" s="341"/>
      <c r="K979" s="341"/>
      <c r="L979" s="341"/>
      <c r="M979" s="341"/>
    </row>
    <row r="980" customFormat="false" ht="16.5" hidden="false" customHeight="true" outlineLevel="0" collapsed="false">
      <c r="A980" s="336"/>
      <c r="B980" s="344"/>
      <c r="C980" s="345"/>
      <c r="H980" s="341"/>
      <c r="I980" s="341"/>
      <c r="J980" s="341"/>
      <c r="K980" s="341"/>
      <c r="L980" s="341"/>
      <c r="M980" s="341"/>
    </row>
    <row r="981" customFormat="false" ht="16.5" hidden="false" customHeight="true" outlineLevel="0" collapsed="false">
      <c r="A981" s="336"/>
      <c r="B981" s="344"/>
      <c r="C981" s="345"/>
      <c r="H981" s="341"/>
      <c r="I981" s="341"/>
      <c r="J981" s="341"/>
      <c r="K981" s="341"/>
      <c r="L981" s="341"/>
      <c r="M981" s="341"/>
    </row>
    <row r="982" customFormat="false" ht="16.5" hidden="false" customHeight="true" outlineLevel="0" collapsed="false">
      <c r="A982" s="336"/>
      <c r="B982" s="344"/>
      <c r="C982" s="345"/>
      <c r="H982" s="341"/>
      <c r="I982" s="341"/>
      <c r="J982" s="341"/>
      <c r="K982" s="341"/>
      <c r="L982" s="341"/>
      <c r="M982" s="341"/>
    </row>
    <row r="983" customFormat="false" ht="16.5" hidden="false" customHeight="true" outlineLevel="0" collapsed="false">
      <c r="A983" s="336"/>
      <c r="B983" s="344"/>
      <c r="C983" s="345"/>
      <c r="H983" s="341"/>
      <c r="I983" s="341"/>
      <c r="J983" s="341"/>
      <c r="K983" s="341"/>
      <c r="L983" s="341"/>
      <c r="M983" s="341"/>
    </row>
    <row r="984" customFormat="false" ht="16.5" hidden="false" customHeight="true" outlineLevel="0" collapsed="false">
      <c r="A984" s="336"/>
      <c r="B984" s="344"/>
      <c r="C984" s="345"/>
      <c r="H984" s="341"/>
      <c r="I984" s="341"/>
      <c r="J984" s="341"/>
      <c r="K984" s="341"/>
      <c r="L984" s="341"/>
      <c r="M984" s="341"/>
    </row>
    <row r="985" customFormat="false" ht="16.5" hidden="false" customHeight="true" outlineLevel="0" collapsed="false">
      <c r="A985" s="336"/>
      <c r="B985" s="344"/>
      <c r="C985" s="345"/>
      <c r="H985" s="341"/>
      <c r="I985" s="341"/>
      <c r="J985" s="341"/>
      <c r="K985" s="341"/>
      <c r="L985" s="341"/>
      <c r="M985" s="341"/>
    </row>
    <row r="986" customFormat="false" ht="16.5" hidden="false" customHeight="true" outlineLevel="0" collapsed="false">
      <c r="A986" s="336"/>
      <c r="B986" s="344"/>
      <c r="C986" s="345"/>
      <c r="H986" s="341"/>
      <c r="I986" s="341"/>
      <c r="J986" s="341"/>
      <c r="K986" s="341"/>
      <c r="L986" s="341"/>
      <c r="M986" s="341"/>
    </row>
    <row r="987" customFormat="false" ht="16.5" hidden="false" customHeight="true" outlineLevel="0" collapsed="false">
      <c r="A987" s="336"/>
      <c r="B987" s="344"/>
      <c r="C987" s="345"/>
      <c r="H987" s="341"/>
      <c r="I987" s="341"/>
      <c r="J987" s="341"/>
      <c r="K987" s="341"/>
      <c r="L987" s="341"/>
      <c r="M987" s="341"/>
    </row>
    <row r="988" customFormat="false" ht="16.5" hidden="false" customHeight="true" outlineLevel="0" collapsed="false">
      <c r="A988" s="336"/>
      <c r="B988" s="344"/>
      <c r="C988" s="345"/>
      <c r="H988" s="341"/>
      <c r="I988" s="341"/>
      <c r="J988" s="341"/>
      <c r="K988" s="341"/>
      <c r="L988" s="341"/>
      <c r="M988" s="341"/>
    </row>
    <row r="989" customFormat="false" ht="16.5" hidden="false" customHeight="true" outlineLevel="0" collapsed="false">
      <c r="A989" s="336"/>
      <c r="B989" s="344"/>
      <c r="C989" s="345"/>
      <c r="H989" s="341"/>
      <c r="I989" s="341"/>
      <c r="J989" s="341"/>
      <c r="K989" s="341"/>
      <c r="L989" s="341"/>
      <c r="M989" s="341"/>
    </row>
    <row r="990" customFormat="false" ht="16.5" hidden="false" customHeight="true" outlineLevel="0" collapsed="false">
      <c r="A990" s="336"/>
      <c r="B990" s="344"/>
      <c r="C990" s="345"/>
      <c r="H990" s="341"/>
      <c r="I990" s="341"/>
      <c r="J990" s="341"/>
      <c r="K990" s="341"/>
      <c r="L990" s="341"/>
      <c r="M990" s="341"/>
    </row>
    <row r="991" customFormat="false" ht="16.5" hidden="false" customHeight="true" outlineLevel="0" collapsed="false">
      <c r="A991" s="336"/>
      <c r="B991" s="344"/>
      <c r="C991" s="345"/>
      <c r="H991" s="341"/>
      <c r="I991" s="341"/>
      <c r="J991" s="341"/>
      <c r="K991" s="341"/>
      <c r="L991" s="341"/>
      <c r="M991" s="341"/>
    </row>
    <row r="992" customFormat="false" ht="16.5" hidden="false" customHeight="true" outlineLevel="0" collapsed="false">
      <c r="A992" s="336"/>
      <c r="B992" s="344"/>
      <c r="C992" s="345"/>
      <c r="H992" s="341"/>
      <c r="I992" s="341"/>
      <c r="J992" s="341"/>
      <c r="K992" s="341"/>
      <c r="L992" s="341"/>
      <c r="M992" s="341"/>
    </row>
    <row r="993" customFormat="false" ht="16.5" hidden="false" customHeight="true" outlineLevel="0" collapsed="false">
      <c r="A993" s="336"/>
      <c r="B993" s="344"/>
      <c r="C993" s="345"/>
      <c r="H993" s="341"/>
      <c r="I993" s="341"/>
      <c r="J993" s="341"/>
      <c r="K993" s="341"/>
      <c r="L993" s="341"/>
      <c r="M993" s="341"/>
    </row>
    <row r="994" customFormat="false" ht="16.5" hidden="false" customHeight="true" outlineLevel="0" collapsed="false">
      <c r="A994" s="336"/>
      <c r="B994" s="344"/>
      <c r="C994" s="345"/>
      <c r="H994" s="341"/>
      <c r="I994" s="341"/>
      <c r="J994" s="341"/>
      <c r="K994" s="341"/>
      <c r="L994" s="341"/>
      <c r="M994" s="341"/>
    </row>
    <row r="995" customFormat="false" ht="16.5" hidden="false" customHeight="true" outlineLevel="0" collapsed="false">
      <c r="A995" s="336"/>
      <c r="B995" s="344"/>
      <c r="C995" s="345"/>
      <c r="H995" s="341"/>
      <c r="I995" s="341"/>
      <c r="J995" s="341"/>
      <c r="K995" s="341"/>
      <c r="L995" s="341"/>
      <c r="M995" s="341"/>
    </row>
    <row r="996" customFormat="false" ht="16.5" hidden="false" customHeight="true" outlineLevel="0" collapsed="false">
      <c r="A996" s="336"/>
      <c r="B996" s="344"/>
      <c r="C996" s="345"/>
      <c r="H996" s="341"/>
      <c r="I996" s="341"/>
      <c r="J996" s="341"/>
      <c r="K996" s="341"/>
      <c r="L996" s="341"/>
      <c r="M996" s="341"/>
    </row>
    <row r="997" customFormat="false" ht="16.5" hidden="false" customHeight="true" outlineLevel="0" collapsed="false">
      <c r="A997" s="336"/>
      <c r="B997" s="344"/>
      <c r="C997" s="345"/>
      <c r="H997" s="341"/>
      <c r="I997" s="341"/>
      <c r="J997" s="341"/>
      <c r="K997" s="341"/>
      <c r="L997" s="341"/>
      <c r="M997" s="341"/>
    </row>
    <row r="998" customFormat="false" ht="16.5" hidden="false" customHeight="true" outlineLevel="0" collapsed="false">
      <c r="A998" s="336"/>
      <c r="B998" s="344"/>
      <c r="C998" s="345"/>
      <c r="H998" s="341"/>
      <c r="I998" s="341"/>
      <c r="J998" s="341"/>
      <c r="K998" s="341"/>
      <c r="L998" s="341"/>
      <c r="M998" s="341"/>
    </row>
    <row r="999" customFormat="false" ht="16.5" hidden="false" customHeight="true" outlineLevel="0" collapsed="false">
      <c r="A999" s="336"/>
      <c r="B999" s="344"/>
      <c r="C999" s="345"/>
      <c r="H999" s="341"/>
      <c r="I999" s="341"/>
      <c r="J999" s="341"/>
      <c r="K999" s="341"/>
      <c r="L999" s="341"/>
      <c r="M999" s="341"/>
    </row>
    <row r="1000" customFormat="false" ht="16.5" hidden="false" customHeight="true" outlineLevel="0" collapsed="false">
      <c r="A1000" s="336"/>
      <c r="B1000" s="344"/>
      <c r="C1000" s="345"/>
      <c r="H1000" s="341"/>
      <c r="I1000" s="341"/>
      <c r="J1000" s="341"/>
      <c r="K1000" s="341"/>
      <c r="L1000" s="341"/>
      <c r="M1000" s="341"/>
    </row>
    <row r="1001" customFormat="false" ht="16.5" hidden="false" customHeight="true" outlineLevel="0" collapsed="false">
      <c r="A1001" s="336"/>
      <c r="B1001" s="344"/>
      <c r="C1001" s="345"/>
      <c r="H1001" s="341"/>
      <c r="I1001" s="341"/>
      <c r="J1001" s="341"/>
      <c r="K1001" s="341"/>
      <c r="L1001" s="341"/>
      <c r="M1001" s="341"/>
    </row>
    <row r="1002" customFormat="false" ht="16.5" hidden="false" customHeight="true" outlineLevel="0" collapsed="false">
      <c r="A1002" s="336"/>
      <c r="B1002" s="344"/>
      <c r="C1002" s="345"/>
      <c r="H1002" s="341"/>
      <c r="I1002" s="341"/>
      <c r="J1002" s="341"/>
      <c r="K1002" s="341"/>
      <c r="L1002" s="341"/>
      <c r="M1002" s="341"/>
    </row>
    <row r="1003" customFormat="false" ht="16.5" hidden="false" customHeight="true" outlineLevel="0" collapsed="false">
      <c r="A1003" s="336"/>
      <c r="B1003" s="344"/>
      <c r="C1003" s="345"/>
      <c r="H1003" s="341"/>
      <c r="I1003" s="341"/>
      <c r="J1003" s="341"/>
      <c r="K1003" s="341"/>
      <c r="L1003" s="341"/>
      <c r="M1003" s="341"/>
    </row>
    <row r="1004" customFormat="false" ht="16.5" hidden="false" customHeight="true" outlineLevel="0" collapsed="false">
      <c r="A1004" s="336"/>
      <c r="B1004" s="344"/>
      <c r="C1004" s="345"/>
      <c r="H1004" s="341"/>
      <c r="I1004" s="341"/>
      <c r="J1004" s="341"/>
      <c r="K1004" s="341"/>
      <c r="L1004" s="341"/>
      <c r="M1004" s="341"/>
    </row>
    <row r="1005" customFormat="false" ht="16.5" hidden="false" customHeight="true" outlineLevel="0" collapsed="false">
      <c r="A1005" s="336"/>
      <c r="B1005" s="344"/>
      <c r="C1005" s="345"/>
      <c r="H1005" s="341"/>
      <c r="I1005" s="341"/>
      <c r="J1005" s="341"/>
      <c r="K1005" s="341"/>
      <c r="L1005" s="341"/>
      <c r="M1005" s="341"/>
    </row>
    <row r="1006" customFormat="false" ht="16.5" hidden="false" customHeight="true" outlineLevel="0" collapsed="false">
      <c r="A1006" s="336"/>
      <c r="B1006" s="344"/>
      <c r="C1006" s="345"/>
      <c r="H1006" s="341"/>
      <c r="I1006" s="341"/>
      <c r="J1006" s="341"/>
      <c r="K1006" s="341"/>
      <c r="L1006" s="341"/>
      <c r="M1006" s="341"/>
    </row>
    <row r="1007" customFormat="false" ht="16.5" hidden="false" customHeight="true" outlineLevel="0" collapsed="false">
      <c r="A1007" s="336"/>
      <c r="B1007" s="344"/>
      <c r="C1007" s="345"/>
      <c r="H1007" s="341"/>
      <c r="I1007" s="341"/>
      <c r="J1007" s="341"/>
      <c r="K1007" s="341"/>
      <c r="L1007" s="341"/>
      <c r="M1007" s="341"/>
    </row>
    <row r="1008" customFormat="false" ht="16.5" hidden="false" customHeight="true" outlineLevel="0" collapsed="false">
      <c r="A1008" s="336"/>
      <c r="B1008" s="344"/>
      <c r="C1008" s="345"/>
      <c r="H1008" s="341"/>
      <c r="I1008" s="341"/>
      <c r="J1008" s="341"/>
      <c r="K1008" s="341"/>
      <c r="L1008" s="341"/>
      <c r="M1008" s="341"/>
    </row>
    <row r="1009" customFormat="false" ht="16.5" hidden="false" customHeight="true" outlineLevel="0" collapsed="false">
      <c r="A1009" s="336"/>
      <c r="B1009" s="344"/>
      <c r="C1009" s="345"/>
      <c r="H1009" s="341"/>
      <c r="I1009" s="341"/>
      <c r="J1009" s="341"/>
      <c r="K1009" s="341"/>
      <c r="L1009" s="341"/>
      <c r="M1009" s="341"/>
    </row>
    <row r="1010" customFormat="false" ht="16.5" hidden="false" customHeight="true" outlineLevel="0" collapsed="false">
      <c r="A1010" s="336"/>
      <c r="B1010" s="344"/>
      <c r="C1010" s="345"/>
      <c r="H1010" s="341"/>
      <c r="I1010" s="341"/>
      <c r="J1010" s="341"/>
      <c r="K1010" s="341"/>
      <c r="L1010" s="341"/>
      <c r="M1010" s="341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9" width="6.99"/>
    <col collapsed="false" customWidth="true" hidden="false" outlineLevel="0" max="2" min="2" style="350" width="19.87"/>
    <col collapsed="false" customWidth="true" hidden="false" outlineLevel="0" max="4" min="3" style="349" width="12.62"/>
    <col collapsed="false" customWidth="true" hidden="false" outlineLevel="0" max="5" min="5" style="351" width="12.62"/>
    <col collapsed="false" customWidth="true" hidden="false" outlineLevel="0" max="6" min="6" style="352" width="18.62"/>
    <col collapsed="false" customWidth="true" hidden="false" outlineLevel="0" max="7" min="7" style="353" width="10.12"/>
    <col collapsed="false" customWidth="true" hidden="false" outlineLevel="0" max="8" min="8" style="352" width="18.62"/>
    <col collapsed="false" customWidth="true" hidden="false" outlineLevel="0" max="9" min="9" style="352" width="10.12"/>
    <col collapsed="false" customWidth="true" hidden="false" outlineLevel="0" max="10" min="10" style="354" width="11.37"/>
    <col collapsed="false" customWidth="true" hidden="false" outlineLevel="0" max="11" min="11" style="355" width="2.12"/>
    <col collapsed="false" customWidth="false" hidden="false" outlineLevel="0" max="257" min="12" style="355" width="12.99"/>
  </cols>
  <sheetData>
    <row r="1" s="221" customFormat="true" ht="23.25" hidden="false" customHeight="true" outlineLevel="0" collapsed="false">
      <c r="A1" s="9" t="str">
        <f aca="false">様式一覧!A7</f>
        <v>様式 2-4. (空調) 外皮仕様入力シート</v>
      </c>
      <c r="B1" s="220"/>
      <c r="C1" s="220"/>
      <c r="D1" s="220"/>
      <c r="E1" s="220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56"/>
      <c r="C2" s="357"/>
      <c r="D2" s="357"/>
      <c r="E2" s="358"/>
      <c r="F2" s="355"/>
      <c r="G2" s="359"/>
      <c r="H2" s="360"/>
      <c r="I2" s="360"/>
      <c r="J2" s="361"/>
    </row>
    <row r="3" customFormat="false" ht="10.5" hidden="false" customHeight="true" outlineLevel="0" collapsed="false">
      <c r="A3" s="11"/>
      <c r="B3" s="356"/>
      <c r="C3" s="357"/>
      <c r="D3" s="357"/>
      <c r="E3" s="358"/>
      <c r="F3" s="355"/>
      <c r="G3" s="359"/>
      <c r="H3" s="360"/>
      <c r="I3" s="360"/>
      <c r="J3" s="361"/>
    </row>
    <row r="4" s="366" customFormat="true" ht="20.25" hidden="false" customHeight="true" outlineLevel="0" collapsed="false">
      <c r="A4" s="362" t="s">
        <v>2097</v>
      </c>
      <c r="B4" s="363" t="s">
        <v>2097</v>
      </c>
      <c r="C4" s="364" t="s">
        <v>2192</v>
      </c>
      <c r="D4" s="364"/>
      <c r="E4" s="364"/>
      <c r="F4" s="364"/>
      <c r="G4" s="364"/>
      <c r="H4" s="364"/>
      <c r="I4" s="364"/>
      <c r="J4" s="364"/>
      <c r="K4" s="365"/>
      <c r="L4" s="365"/>
      <c r="M4" s="365"/>
    </row>
    <row r="5" s="373" customFormat="true" ht="20.25" hidden="false" customHeight="true" outlineLevel="0" collapsed="false">
      <c r="A5" s="367"/>
      <c r="B5" s="368"/>
      <c r="C5" s="369" t="s">
        <v>2100</v>
      </c>
      <c r="D5" s="369" t="s">
        <v>2102</v>
      </c>
      <c r="E5" s="370" t="s">
        <v>2102</v>
      </c>
      <c r="F5" s="364" t="s">
        <v>2193</v>
      </c>
      <c r="G5" s="364"/>
      <c r="H5" s="371" t="s">
        <v>2194</v>
      </c>
      <c r="I5" s="371"/>
      <c r="J5" s="371"/>
      <c r="K5" s="372"/>
      <c r="L5" s="372"/>
      <c r="M5" s="372"/>
    </row>
    <row r="6" s="384" customFormat="true" ht="20.25" hidden="false" customHeight="true" outlineLevel="0" collapsed="false">
      <c r="A6" s="374" t="s">
        <v>2122</v>
      </c>
      <c r="B6" s="375" t="s">
        <v>2159</v>
      </c>
      <c r="C6" s="376"/>
      <c r="D6" s="377"/>
      <c r="E6" s="378"/>
      <c r="F6" s="379" t="s">
        <v>2104</v>
      </c>
      <c r="G6" s="380" t="s">
        <v>2108</v>
      </c>
      <c r="H6" s="379" t="s">
        <v>2110</v>
      </c>
      <c r="I6" s="381" t="s">
        <v>2112</v>
      </c>
      <c r="J6" s="382" t="s">
        <v>2116</v>
      </c>
      <c r="K6" s="383"/>
      <c r="L6" s="383"/>
      <c r="M6" s="383"/>
    </row>
    <row r="7" s="392" customFormat="true" ht="42.75" hidden="false" customHeight="true" outlineLevel="0" collapsed="false">
      <c r="A7" s="367"/>
      <c r="B7" s="368"/>
      <c r="C7" s="385" t="s">
        <v>2195</v>
      </c>
      <c r="D7" s="385" t="s">
        <v>2196</v>
      </c>
      <c r="E7" s="386" t="s">
        <v>2197</v>
      </c>
      <c r="F7" s="387" t="s">
        <v>2168</v>
      </c>
      <c r="G7" s="388" t="s">
        <v>2198</v>
      </c>
      <c r="H7" s="387" t="s">
        <v>2183</v>
      </c>
      <c r="I7" s="389" t="s">
        <v>2199</v>
      </c>
      <c r="J7" s="390" t="s">
        <v>2200</v>
      </c>
      <c r="K7" s="391"/>
      <c r="L7" s="391"/>
      <c r="M7" s="391"/>
      <c r="AP7" s="393"/>
    </row>
    <row r="8" s="399" customFormat="true" ht="18" hidden="false" customHeight="true" outlineLevel="0" collapsed="false">
      <c r="A8" s="377"/>
      <c r="B8" s="378"/>
      <c r="C8" s="374"/>
      <c r="D8" s="394" t="s">
        <v>2189</v>
      </c>
      <c r="E8" s="395" t="s">
        <v>2189</v>
      </c>
      <c r="F8" s="394"/>
      <c r="G8" s="396" t="s">
        <v>2134</v>
      </c>
      <c r="H8" s="394"/>
      <c r="I8" s="396" t="s">
        <v>2134</v>
      </c>
      <c r="J8" s="397"/>
      <c r="K8" s="398"/>
      <c r="L8" s="398"/>
      <c r="M8" s="398"/>
      <c r="AP8" s="400"/>
    </row>
    <row r="9" s="407" customFormat="true" ht="18" hidden="false" customHeight="true" outlineLevel="0" collapsed="false">
      <c r="A9" s="394" t="s">
        <v>2162</v>
      </c>
      <c r="B9" s="395" t="s">
        <v>2162</v>
      </c>
      <c r="C9" s="394" t="s">
        <v>2136</v>
      </c>
      <c r="D9" s="394"/>
      <c r="E9" s="395"/>
      <c r="F9" s="401" t="s">
        <v>2162</v>
      </c>
      <c r="G9" s="402"/>
      <c r="H9" s="403" t="s">
        <v>2162</v>
      </c>
      <c r="I9" s="404"/>
      <c r="J9" s="405" t="s">
        <v>2136</v>
      </c>
      <c r="K9" s="406"/>
      <c r="L9" s="406"/>
      <c r="M9" s="406"/>
      <c r="AP9" s="408"/>
    </row>
    <row r="10" s="392" customFormat="true" ht="6.75" hidden="false" customHeight="true" outlineLevel="0" collapsed="false">
      <c r="A10" s="367"/>
      <c r="B10" s="368"/>
      <c r="C10" s="409"/>
      <c r="D10" s="409"/>
      <c r="E10" s="410"/>
      <c r="F10" s="409"/>
      <c r="G10" s="411"/>
      <c r="H10" s="409"/>
      <c r="I10" s="412"/>
      <c r="J10" s="411"/>
      <c r="K10" s="413"/>
      <c r="L10" s="413"/>
      <c r="M10" s="413"/>
      <c r="N10" s="393"/>
      <c r="O10" s="393"/>
      <c r="P10" s="393"/>
      <c r="Q10" s="393"/>
      <c r="R10" s="393"/>
      <c r="S10" s="393"/>
      <c r="T10" s="393"/>
      <c r="U10" s="393"/>
      <c r="V10" s="393"/>
      <c r="W10" s="393"/>
      <c r="X10" s="393"/>
      <c r="Y10" s="393"/>
      <c r="Z10" s="393"/>
      <c r="AA10" s="393"/>
      <c r="AB10" s="393"/>
      <c r="AC10" s="393"/>
      <c r="AD10" s="393"/>
      <c r="AE10" s="393"/>
      <c r="AF10" s="393"/>
      <c r="AG10" s="393"/>
      <c r="AH10" s="393"/>
      <c r="AI10" s="393"/>
      <c r="AJ10" s="393"/>
      <c r="AK10" s="393"/>
      <c r="AL10" s="393"/>
      <c r="AM10" s="393"/>
      <c r="AN10" s="393"/>
      <c r="AO10" s="393"/>
      <c r="AP10" s="393"/>
      <c r="AQ10" s="393"/>
      <c r="AR10" s="393"/>
      <c r="AS10" s="393"/>
      <c r="AT10" s="393"/>
      <c r="AU10" s="393"/>
      <c r="AV10" s="393"/>
    </row>
    <row r="11" customFormat="false" ht="27.75" hidden="false" customHeight="true" outlineLevel="0" collapsed="false">
      <c r="A11" s="124" t="s">
        <v>2137</v>
      </c>
      <c r="B11" s="121" t="s">
        <v>2157</v>
      </c>
      <c r="C11" s="414" t="s">
        <v>2201</v>
      </c>
      <c r="D11" s="415"/>
      <c r="E11" s="416"/>
      <c r="F11" s="417" t="s">
        <v>2176</v>
      </c>
      <c r="G11" s="418" t="n">
        <v>150</v>
      </c>
      <c r="H11" s="123" t="s">
        <v>2176</v>
      </c>
      <c r="I11" s="419" t="n">
        <v>45</v>
      </c>
      <c r="J11" s="420"/>
      <c r="AP11" s="421"/>
    </row>
    <row r="12" customFormat="false" ht="27.75" hidden="false" customHeight="true" outlineLevel="0" collapsed="false">
      <c r="A12" s="422"/>
      <c r="B12" s="197"/>
      <c r="C12" s="423" t="s">
        <v>2202</v>
      </c>
      <c r="D12" s="424"/>
      <c r="E12" s="205"/>
      <c r="F12" s="425" t="s">
        <v>2176</v>
      </c>
      <c r="G12" s="426" t="n">
        <v>100</v>
      </c>
      <c r="H12" s="194" t="s">
        <v>2176</v>
      </c>
      <c r="I12" s="427" t="n">
        <v>30</v>
      </c>
      <c r="J12" s="428"/>
    </row>
    <row r="13" customFormat="false" ht="27.75" hidden="false" customHeight="true" outlineLevel="0" collapsed="false">
      <c r="A13" s="422"/>
      <c r="B13" s="197"/>
      <c r="C13" s="423" t="s">
        <v>2203</v>
      </c>
      <c r="D13" s="424"/>
      <c r="E13" s="205"/>
      <c r="F13" s="425" t="s">
        <v>2176</v>
      </c>
      <c r="G13" s="426" t="n">
        <v>100</v>
      </c>
      <c r="H13" s="194" t="s">
        <v>2176</v>
      </c>
      <c r="I13" s="427" t="n">
        <v>45</v>
      </c>
      <c r="J13" s="428"/>
    </row>
    <row r="14" customFormat="false" ht="27.75" hidden="false" customHeight="true" outlineLevel="0" collapsed="false">
      <c r="A14" s="429"/>
      <c r="B14" s="197"/>
      <c r="C14" s="423" t="s">
        <v>2204</v>
      </c>
      <c r="D14" s="424"/>
      <c r="E14" s="205"/>
      <c r="F14" s="425" t="s">
        <v>2176</v>
      </c>
      <c r="G14" s="426" t="n">
        <v>100</v>
      </c>
      <c r="H14" s="194" t="s">
        <v>2176</v>
      </c>
      <c r="I14" s="427" t="n">
        <v>30</v>
      </c>
      <c r="J14" s="428"/>
    </row>
    <row r="15" customFormat="false" ht="27.75" hidden="false" customHeight="true" outlineLevel="0" collapsed="false">
      <c r="A15" s="422" t="s">
        <v>2142</v>
      </c>
      <c r="B15" s="197" t="s">
        <v>2157</v>
      </c>
      <c r="C15" s="423" t="s">
        <v>2201</v>
      </c>
      <c r="D15" s="424"/>
      <c r="E15" s="205"/>
      <c r="F15" s="425" t="s">
        <v>2176</v>
      </c>
      <c r="G15" s="426" t="n">
        <v>150</v>
      </c>
      <c r="H15" s="194" t="s">
        <v>2176</v>
      </c>
      <c r="I15" s="427" t="n">
        <v>45</v>
      </c>
      <c r="J15" s="428"/>
    </row>
    <row r="16" customFormat="false" ht="27.75" hidden="false" customHeight="true" outlineLevel="0" collapsed="false">
      <c r="A16" s="429"/>
      <c r="B16" s="197"/>
      <c r="C16" s="423" t="s">
        <v>2202</v>
      </c>
      <c r="D16" s="424"/>
      <c r="E16" s="205"/>
      <c r="F16" s="425" t="s">
        <v>2176</v>
      </c>
      <c r="G16" s="426" t="n">
        <v>100</v>
      </c>
      <c r="H16" s="194" t="s">
        <v>2176</v>
      </c>
      <c r="I16" s="427" t="n">
        <v>30</v>
      </c>
      <c r="J16" s="428"/>
    </row>
    <row r="17" customFormat="false" ht="27.75" hidden="false" customHeight="true" outlineLevel="0" collapsed="false">
      <c r="A17" s="430"/>
      <c r="B17" s="197"/>
      <c r="C17" s="423" t="s">
        <v>2203</v>
      </c>
      <c r="D17" s="424"/>
      <c r="E17" s="205"/>
      <c r="F17" s="425" t="s">
        <v>2176</v>
      </c>
      <c r="G17" s="426" t="n">
        <v>100</v>
      </c>
      <c r="H17" s="194" t="s">
        <v>2176</v>
      </c>
      <c r="I17" s="427" t="n">
        <v>45</v>
      </c>
      <c r="J17" s="428"/>
    </row>
    <row r="18" customFormat="false" ht="27.75" hidden="false" customHeight="true" outlineLevel="0" collapsed="false">
      <c r="A18" s="422"/>
      <c r="B18" s="197"/>
      <c r="C18" s="423" t="s">
        <v>2204</v>
      </c>
      <c r="D18" s="424"/>
      <c r="E18" s="205"/>
      <c r="F18" s="425" t="s">
        <v>2176</v>
      </c>
      <c r="G18" s="426" t="n">
        <v>100</v>
      </c>
      <c r="H18" s="194" t="s">
        <v>2176</v>
      </c>
      <c r="I18" s="427" t="n">
        <v>30</v>
      </c>
      <c r="J18" s="428"/>
    </row>
    <row r="19" customFormat="false" ht="27.75" hidden="false" customHeight="true" outlineLevel="0" collapsed="false">
      <c r="A19" s="422"/>
      <c r="B19" s="197"/>
      <c r="C19" s="423" t="s">
        <v>2205</v>
      </c>
      <c r="D19" s="424"/>
      <c r="E19" s="205"/>
      <c r="F19" s="425" t="s">
        <v>2180</v>
      </c>
      <c r="G19" s="426" t="n">
        <v>0</v>
      </c>
      <c r="H19" s="194"/>
      <c r="I19" s="427"/>
      <c r="J19" s="428"/>
    </row>
    <row r="20" customFormat="false" ht="27.75" hidden="false" customHeight="true" outlineLevel="0" collapsed="false">
      <c r="A20" s="430" t="s">
        <v>2143</v>
      </c>
      <c r="B20" s="197" t="s">
        <v>2157</v>
      </c>
      <c r="C20" s="423" t="s">
        <v>2201</v>
      </c>
      <c r="D20" s="424"/>
      <c r="E20" s="205"/>
      <c r="F20" s="425" t="s">
        <v>2176</v>
      </c>
      <c r="G20" s="426" t="n">
        <v>150</v>
      </c>
      <c r="H20" s="194" t="s">
        <v>2176</v>
      </c>
      <c r="I20" s="427" t="n">
        <v>45</v>
      </c>
      <c r="J20" s="428"/>
    </row>
    <row r="21" customFormat="false" ht="27.75" hidden="false" customHeight="true" outlineLevel="0" collapsed="false">
      <c r="A21" s="422"/>
      <c r="B21" s="197"/>
      <c r="C21" s="423" t="s">
        <v>2202</v>
      </c>
      <c r="D21" s="424"/>
      <c r="E21" s="205"/>
      <c r="F21" s="425" t="s">
        <v>2176</v>
      </c>
      <c r="G21" s="426" t="n">
        <v>100</v>
      </c>
      <c r="H21" s="194" t="s">
        <v>2176</v>
      </c>
      <c r="I21" s="427" t="n">
        <v>30</v>
      </c>
      <c r="J21" s="428"/>
    </row>
    <row r="22" customFormat="false" ht="27.75" hidden="false" customHeight="true" outlineLevel="0" collapsed="false">
      <c r="A22" s="429"/>
      <c r="B22" s="197"/>
      <c r="C22" s="423" t="s">
        <v>2203</v>
      </c>
      <c r="D22" s="424"/>
      <c r="E22" s="205"/>
      <c r="F22" s="425" t="s">
        <v>2176</v>
      </c>
      <c r="G22" s="426" t="n">
        <v>100</v>
      </c>
      <c r="H22" s="194" t="s">
        <v>2176</v>
      </c>
      <c r="I22" s="427" t="n">
        <v>45</v>
      </c>
      <c r="J22" s="428"/>
    </row>
    <row r="23" customFormat="false" ht="27.75" hidden="false" customHeight="true" outlineLevel="0" collapsed="false">
      <c r="A23" s="422"/>
      <c r="B23" s="197"/>
      <c r="C23" s="423" t="s">
        <v>2204</v>
      </c>
      <c r="D23" s="424"/>
      <c r="E23" s="205"/>
      <c r="F23" s="425" t="s">
        <v>2176</v>
      </c>
      <c r="G23" s="426" t="n">
        <v>100</v>
      </c>
      <c r="H23" s="194" t="s">
        <v>2176</v>
      </c>
      <c r="I23" s="427" t="n">
        <v>30</v>
      </c>
      <c r="J23" s="428"/>
    </row>
    <row r="24" customFormat="false" ht="27.75" hidden="false" customHeight="true" outlineLevel="0" collapsed="false">
      <c r="A24" s="422" t="s">
        <v>2144</v>
      </c>
      <c r="B24" s="197" t="s">
        <v>2157</v>
      </c>
      <c r="C24" s="423" t="s">
        <v>2201</v>
      </c>
      <c r="D24" s="424"/>
      <c r="E24" s="205"/>
      <c r="F24" s="425" t="s">
        <v>2176</v>
      </c>
      <c r="G24" s="426" t="n">
        <v>150</v>
      </c>
      <c r="H24" s="194" t="s">
        <v>2176</v>
      </c>
      <c r="I24" s="427" t="n">
        <v>45</v>
      </c>
      <c r="J24" s="428"/>
    </row>
    <row r="25" customFormat="false" ht="27.75" hidden="false" customHeight="true" outlineLevel="0" collapsed="false">
      <c r="A25" s="422"/>
      <c r="B25" s="197"/>
      <c r="C25" s="423" t="s">
        <v>2202</v>
      </c>
      <c r="D25" s="424"/>
      <c r="E25" s="205"/>
      <c r="F25" s="425" t="s">
        <v>2176</v>
      </c>
      <c r="G25" s="426" t="n">
        <v>100</v>
      </c>
      <c r="H25" s="194" t="s">
        <v>2176</v>
      </c>
      <c r="I25" s="427" t="n">
        <v>30</v>
      </c>
      <c r="J25" s="205"/>
    </row>
    <row r="26" customFormat="false" ht="27.75" hidden="false" customHeight="true" outlineLevel="0" collapsed="false">
      <c r="A26" s="429"/>
      <c r="B26" s="197"/>
      <c r="C26" s="423" t="s">
        <v>2203</v>
      </c>
      <c r="D26" s="424"/>
      <c r="E26" s="205"/>
      <c r="F26" s="425" t="s">
        <v>2176</v>
      </c>
      <c r="G26" s="426" t="n">
        <v>100</v>
      </c>
      <c r="H26" s="194" t="s">
        <v>2176</v>
      </c>
      <c r="I26" s="427" t="n">
        <v>45</v>
      </c>
      <c r="J26" s="428"/>
    </row>
    <row r="27" customFormat="false" ht="27.75" hidden="false" customHeight="true" outlineLevel="0" collapsed="false">
      <c r="A27" s="422"/>
      <c r="B27" s="197"/>
      <c r="C27" s="423" t="s">
        <v>2204</v>
      </c>
      <c r="D27" s="424"/>
      <c r="E27" s="205"/>
      <c r="F27" s="425" t="s">
        <v>2176</v>
      </c>
      <c r="G27" s="426" t="n">
        <v>100</v>
      </c>
      <c r="H27" s="194" t="s">
        <v>2176</v>
      </c>
      <c r="I27" s="427" t="n">
        <v>30</v>
      </c>
      <c r="J27" s="428"/>
    </row>
    <row r="28" customFormat="false" ht="27.75" hidden="false" customHeight="true" outlineLevel="0" collapsed="false">
      <c r="A28" s="422"/>
      <c r="B28" s="197"/>
      <c r="C28" s="423" t="s">
        <v>2206</v>
      </c>
      <c r="D28" s="424"/>
      <c r="E28" s="205"/>
      <c r="F28" s="425" t="s">
        <v>2179</v>
      </c>
      <c r="G28" s="426" t="n">
        <v>550</v>
      </c>
      <c r="H28" s="194" t="s">
        <v>2179</v>
      </c>
      <c r="I28" s="427" t="n">
        <v>0</v>
      </c>
      <c r="J28" s="205"/>
    </row>
    <row r="29" customFormat="false" ht="27.75" hidden="false" customHeight="true" outlineLevel="0" collapsed="false">
      <c r="A29" s="422"/>
      <c r="B29" s="197"/>
      <c r="C29" s="133"/>
      <c r="D29" s="424"/>
      <c r="E29" s="205"/>
      <c r="F29" s="425"/>
      <c r="G29" s="426"/>
      <c r="H29" s="134"/>
      <c r="I29" s="427"/>
      <c r="J29" s="205"/>
    </row>
    <row r="30" customFormat="false" ht="27.75" hidden="false" customHeight="true" outlineLevel="0" collapsed="false">
      <c r="A30" s="422"/>
      <c r="B30" s="197"/>
      <c r="C30" s="133"/>
      <c r="D30" s="424"/>
      <c r="E30" s="205"/>
      <c r="F30" s="425"/>
      <c r="G30" s="426"/>
      <c r="H30" s="134"/>
      <c r="I30" s="427"/>
      <c r="J30" s="205"/>
    </row>
    <row r="31" customFormat="false" ht="27.75" hidden="false" customHeight="true" outlineLevel="0" collapsed="false">
      <c r="A31" s="422"/>
      <c r="B31" s="197"/>
      <c r="C31" s="133"/>
      <c r="D31" s="424"/>
      <c r="E31" s="205"/>
      <c r="F31" s="425"/>
      <c r="G31" s="426"/>
      <c r="H31" s="134"/>
      <c r="I31" s="427"/>
      <c r="J31" s="205"/>
    </row>
    <row r="32" customFormat="false" ht="27.75" hidden="false" customHeight="true" outlineLevel="0" collapsed="false">
      <c r="A32" s="422"/>
      <c r="B32" s="197"/>
      <c r="C32" s="133"/>
      <c r="D32" s="424"/>
      <c r="E32" s="205"/>
      <c r="F32" s="425"/>
      <c r="G32" s="426"/>
      <c r="H32" s="134"/>
      <c r="I32" s="427"/>
      <c r="J32" s="205"/>
    </row>
    <row r="33" customFormat="false" ht="27.75" hidden="false" customHeight="true" outlineLevel="0" collapsed="false">
      <c r="A33" s="422"/>
      <c r="B33" s="197"/>
      <c r="C33" s="133"/>
      <c r="D33" s="424"/>
      <c r="E33" s="205"/>
      <c r="F33" s="425"/>
      <c r="G33" s="426"/>
      <c r="H33" s="134"/>
      <c r="I33" s="427"/>
      <c r="J33" s="205"/>
    </row>
    <row r="34" customFormat="false" ht="27.75" hidden="false" customHeight="true" outlineLevel="0" collapsed="false">
      <c r="A34" s="422"/>
      <c r="B34" s="197"/>
      <c r="C34" s="133"/>
      <c r="D34" s="424"/>
      <c r="E34" s="205"/>
      <c r="F34" s="425"/>
      <c r="G34" s="426"/>
      <c r="H34" s="134"/>
      <c r="I34" s="427"/>
      <c r="J34" s="205"/>
    </row>
    <row r="35" customFormat="false" ht="27.75" hidden="false" customHeight="true" outlineLevel="0" collapsed="false">
      <c r="A35" s="422"/>
      <c r="B35" s="197"/>
      <c r="C35" s="133"/>
      <c r="D35" s="424"/>
      <c r="E35" s="205"/>
      <c r="F35" s="425"/>
      <c r="G35" s="426"/>
      <c r="H35" s="134"/>
      <c r="I35" s="427"/>
      <c r="J35" s="205"/>
    </row>
    <row r="36" customFormat="false" ht="27.75" hidden="false" customHeight="true" outlineLevel="0" collapsed="false">
      <c r="A36" s="422"/>
      <c r="B36" s="197"/>
      <c r="C36" s="133"/>
      <c r="D36" s="424"/>
      <c r="E36" s="205"/>
      <c r="F36" s="425"/>
      <c r="G36" s="426"/>
      <c r="H36" s="134"/>
      <c r="I36" s="427"/>
      <c r="J36" s="205"/>
    </row>
    <row r="37" customFormat="false" ht="27.75" hidden="false" customHeight="true" outlineLevel="0" collapsed="false">
      <c r="A37" s="422"/>
      <c r="B37" s="197"/>
      <c r="C37" s="133"/>
      <c r="D37" s="424"/>
      <c r="E37" s="205"/>
      <c r="F37" s="425"/>
      <c r="G37" s="426"/>
      <c r="H37" s="134"/>
      <c r="I37" s="427"/>
      <c r="J37" s="205"/>
    </row>
    <row r="38" customFormat="false" ht="27.75" hidden="false" customHeight="true" outlineLevel="0" collapsed="false">
      <c r="A38" s="422"/>
      <c r="B38" s="197"/>
      <c r="C38" s="133"/>
      <c r="D38" s="424"/>
      <c r="E38" s="205"/>
      <c r="F38" s="425"/>
      <c r="G38" s="426"/>
      <c r="H38" s="134"/>
      <c r="I38" s="427"/>
      <c r="J38" s="205"/>
    </row>
    <row r="39" customFormat="false" ht="27.75" hidden="false" customHeight="true" outlineLevel="0" collapsed="false">
      <c r="A39" s="422"/>
      <c r="B39" s="197"/>
      <c r="C39" s="133"/>
      <c r="D39" s="424"/>
      <c r="E39" s="205"/>
      <c r="F39" s="425"/>
      <c r="G39" s="426"/>
      <c r="H39" s="134"/>
      <c r="I39" s="427"/>
      <c r="J39" s="205"/>
    </row>
    <row r="40" customFormat="false" ht="27.75" hidden="false" customHeight="true" outlineLevel="0" collapsed="false">
      <c r="A40" s="422"/>
      <c r="B40" s="197"/>
      <c r="C40" s="133"/>
      <c r="D40" s="424"/>
      <c r="E40" s="205"/>
      <c r="F40" s="425"/>
      <c r="G40" s="426"/>
      <c r="H40" s="134"/>
      <c r="I40" s="427"/>
      <c r="J40" s="205"/>
    </row>
    <row r="41" customFormat="false" ht="27.75" hidden="false" customHeight="true" outlineLevel="0" collapsed="false">
      <c r="A41" s="424"/>
      <c r="B41" s="205"/>
      <c r="C41" s="156"/>
      <c r="D41" s="424"/>
      <c r="E41" s="205"/>
      <c r="F41" s="431"/>
      <c r="G41" s="432"/>
      <c r="H41" s="143"/>
      <c r="I41" s="433"/>
      <c r="J41" s="205"/>
    </row>
    <row r="42" customFormat="false" ht="27.75" hidden="false" customHeight="true" outlineLevel="0" collapsed="false">
      <c r="A42" s="424"/>
      <c r="B42" s="205"/>
      <c r="C42" s="156"/>
      <c r="D42" s="424"/>
      <c r="E42" s="205"/>
      <c r="F42" s="431"/>
      <c r="G42" s="432"/>
      <c r="H42" s="143"/>
      <c r="I42" s="433"/>
      <c r="J42" s="205"/>
    </row>
    <row r="43" customFormat="false" ht="27.75" hidden="false" customHeight="true" outlineLevel="0" collapsed="false">
      <c r="A43" s="424"/>
      <c r="B43" s="205"/>
      <c r="C43" s="156"/>
      <c r="D43" s="424"/>
      <c r="E43" s="205"/>
      <c r="F43" s="431"/>
      <c r="G43" s="432"/>
      <c r="H43" s="143"/>
      <c r="I43" s="433"/>
      <c r="J43" s="205"/>
    </row>
    <row r="44" customFormat="false" ht="27.75" hidden="false" customHeight="true" outlineLevel="0" collapsed="false">
      <c r="A44" s="424"/>
      <c r="B44" s="205"/>
      <c r="C44" s="156"/>
      <c r="D44" s="424"/>
      <c r="E44" s="205"/>
      <c r="F44" s="431"/>
      <c r="G44" s="432"/>
      <c r="H44" s="143"/>
      <c r="I44" s="433"/>
      <c r="J44" s="205"/>
    </row>
    <row r="45" customFormat="false" ht="27.75" hidden="false" customHeight="true" outlineLevel="0" collapsed="false">
      <c r="A45" s="424"/>
      <c r="B45" s="205"/>
      <c r="C45" s="156"/>
      <c r="D45" s="424"/>
      <c r="E45" s="205"/>
      <c r="F45" s="431"/>
      <c r="G45" s="432"/>
      <c r="H45" s="143"/>
      <c r="I45" s="433"/>
      <c r="J45" s="205"/>
    </row>
    <row r="46" customFormat="false" ht="27.75" hidden="false" customHeight="true" outlineLevel="0" collapsed="false">
      <c r="A46" s="424"/>
      <c r="B46" s="205"/>
      <c r="C46" s="156"/>
      <c r="D46" s="424"/>
      <c r="E46" s="205"/>
      <c r="F46" s="431"/>
      <c r="G46" s="432"/>
      <c r="H46" s="143"/>
      <c r="I46" s="433"/>
      <c r="J46" s="205"/>
    </row>
    <row r="47" customFormat="false" ht="27.75" hidden="false" customHeight="true" outlineLevel="0" collapsed="false">
      <c r="A47" s="424"/>
      <c r="B47" s="205"/>
      <c r="C47" s="156"/>
      <c r="D47" s="424"/>
      <c r="E47" s="205"/>
      <c r="F47" s="431"/>
      <c r="G47" s="432"/>
      <c r="H47" s="143"/>
      <c r="I47" s="433"/>
      <c r="J47" s="205"/>
    </row>
    <row r="48" customFormat="false" ht="27.75" hidden="false" customHeight="true" outlineLevel="0" collapsed="false">
      <c r="A48" s="424"/>
      <c r="B48" s="205"/>
      <c r="C48" s="156"/>
      <c r="D48" s="424"/>
      <c r="E48" s="205"/>
      <c r="F48" s="431"/>
      <c r="G48" s="432"/>
      <c r="H48" s="143"/>
      <c r="I48" s="433"/>
      <c r="J48" s="205"/>
    </row>
    <row r="49" customFormat="false" ht="27.75" hidden="false" customHeight="true" outlineLevel="0" collapsed="false">
      <c r="A49" s="424"/>
      <c r="B49" s="205"/>
      <c r="C49" s="156"/>
      <c r="D49" s="424"/>
      <c r="E49" s="205"/>
      <c r="F49" s="431"/>
      <c r="G49" s="432"/>
      <c r="H49" s="143"/>
      <c r="I49" s="433"/>
      <c r="J49" s="205"/>
    </row>
    <row r="50" customFormat="false" ht="27.75" hidden="false" customHeight="true" outlineLevel="0" collapsed="false">
      <c r="A50" s="424"/>
      <c r="B50" s="205"/>
      <c r="C50" s="156"/>
      <c r="D50" s="424"/>
      <c r="E50" s="205"/>
      <c r="F50" s="431"/>
      <c r="G50" s="432"/>
      <c r="H50" s="143"/>
      <c r="I50" s="433"/>
      <c r="J50" s="205"/>
    </row>
    <row r="51" customFormat="false" ht="27.75" hidden="false" customHeight="true" outlineLevel="0" collapsed="false">
      <c r="A51" s="424"/>
      <c r="B51" s="205"/>
      <c r="C51" s="156"/>
      <c r="D51" s="424"/>
      <c r="E51" s="205"/>
      <c r="F51" s="431"/>
      <c r="G51" s="432"/>
      <c r="H51" s="143"/>
      <c r="I51" s="433"/>
      <c r="J51" s="205"/>
    </row>
    <row r="52" customFormat="false" ht="27.75" hidden="false" customHeight="true" outlineLevel="0" collapsed="false">
      <c r="A52" s="424"/>
      <c r="B52" s="205"/>
      <c r="C52" s="156"/>
      <c r="D52" s="424"/>
      <c r="E52" s="205"/>
      <c r="F52" s="431"/>
      <c r="G52" s="432"/>
      <c r="H52" s="143"/>
      <c r="I52" s="433"/>
      <c r="J52" s="205"/>
    </row>
    <row r="53" customFormat="false" ht="27.75" hidden="false" customHeight="true" outlineLevel="0" collapsed="false">
      <c r="A53" s="424"/>
      <c r="B53" s="205"/>
      <c r="C53" s="156"/>
      <c r="D53" s="424"/>
      <c r="E53" s="205"/>
      <c r="F53" s="431"/>
      <c r="G53" s="432"/>
      <c r="H53" s="143"/>
      <c r="I53" s="433"/>
      <c r="J53" s="205"/>
    </row>
    <row r="54" customFormat="false" ht="27.75" hidden="false" customHeight="true" outlineLevel="0" collapsed="false">
      <c r="A54" s="424"/>
      <c r="B54" s="205"/>
      <c r="C54" s="156"/>
      <c r="D54" s="424"/>
      <c r="E54" s="205"/>
      <c r="F54" s="431"/>
      <c r="G54" s="432"/>
      <c r="H54" s="143"/>
      <c r="I54" s="433"/>
      <c r="J54" s="205"/>
    </row>
    <row r="55" customFormat="false" ht="27.75" hidden="false" customHeight="true" outlineLevel="0" collapsed="false">
      <c r="A55" s="424"/>
      <c r="B55" s="205"/>
      <c r="C55" s="156"/>
      <c r="D55" s="424"/>
      <c r="E55" s="205"/>
      <c r="F55" s="431"/>
      <c r="G55" s="432"/>
      <c r="H55" s="143"/>
      <c r="I55" s="433"/>
      <c r="J55" s="205"/>
    </row>
    <row r="56" customFormat="false" ht="27.75" hidden="false" customHeight="true" outlineLevel="0" collapsed="false">
      <c r="A56" s="424"/>
      <c r="B56" s="205"/>
      <c r="C56" s="156"/>
      <c r="D56" s="424"/>
      <c r="E56" s="205"/>
      <c r="F56" s="431"/>
      <c r="G56" s="432"/>
      <c r="H56" s="143"/>
      <c r="I56" s="433"/>
      <c r="J56" s="205"/>
    </row>
    <row r="57" customFormat="false" ht="27.75" hidden="false" customHeight="true" outlineLevel="0" collapsed="false">
      <c r="A57" s="424"/>
      <c r="B57" s="205"/>
      <c r="C57" s="156"/>
      <c r="D57" s="424"/>
      <c r="E57" s="205"/>
      <c r="F57" s="431"/>
      <c r="G57" s="432"/>
      <c r="H57" s="143"/>
      <c r="I57" s="433"/>
      <c r="J57" s="205"/>
    </row>
    <row r="58" customFormat="false" ht="27.75" hidden="false" customHeight="true" outlineLevel="0" collapsed="false">
      <c r="A58" s="424"/>
      <c r="B58" s="205"/>
      <c r="C58" s="156"/>
      <c r="D58" s="424"/>
      <c r="E58" s="205"/>
      <c r="F58" s="431"/>
      <c r="G58" s="432"/>
      <c r="H58" s="143"/>
      <c r="I58" s="433"/>
      <c r="J58" s="205"/>
    </row>
    <row r="59" customFormat="false" ht="27.75" hidden="false" customHeight="true" outlineLevel="0" collapsed="false">
      <c r="A59" s="424"/>
      <c r="B59" s="205"/>
      <c r="C59" s="156"/>
      <c r="D59" s="424"/>
      <c r="E59" s="205"/>
      <c r="F59" s="431"/>
      <c r="G59" s="432"/>
      <c r="H59" s="143"/>
      <c r="I59" s="433"/>
      <c r="J59" s="205"/>
    </row>
    <row r="60" customFormat="false" ht="27.75" hidden="false" customHeight="true" outlineLevel="0" collapsed="false">
      <c r="A60" s="424"/>
      <c r="B60" s="205"/>
      <c r="C60" s="156"/>
      <c r="D60" s="424"/>
      <c r="E60" s="205"/>
      <c r="F60" s="431"/>
      <c r="G60" s="432"/>
      <c r="H60" s="143"/>
      <c r="I60" s="433"/>
      <c r="J60" s="205"/>
    </row>
    <row r="61" customFormat="false" ht="27.75" hidden="false" customHeight="true" outlineLevel="0" collapsed="false">
      <c r="A61" s="424"/>
      <c r="B61" s="205"/>
      <c r="C61" s="156"/>
      <c r="D61" s="424"/>
      <c r="E61" s="205"/>
      <c r="F61" s="431"/>
      <c r="G61" s="432"/>
      <c r="H61" s="143"/>
      <c r="I61" s="433"/>
      <c r="J61" s="205"/>
    </row>
    <row r="62" customFormat="false" ht="27.75" hidden="false" customHeight="true" outlineLevel="0" collapsed="false">
      <c r="A62" s="424"/>
      <c r="B62" s="205"/>
      <c r="C62" s="156"/>
      <c r="D62" s="424"/>
      <c r="E62" s="205"/>
      <c r="F62" s="431"/>
      <c r="G62" s="432"/>
      <c r="H62" s="143"/>
      <c r="I62" s="433"/>
      <c r="J62" s="205"/>
    </row>
    <row r="63" customFormat="false" ht="27.75" hidden="false" customHeight="true" outlineLevel="0" collapsed="false">
      <c r="A63" s="424"/>
      <c r="B63" s="205"/>
      <c r="C63" s="156"/>
      <c r="D63" s="424"/>
      <c r="E63" s="205"/>
      <c r="F63" s="431"/>
      <c r="G63" s="432"/>
      <c r="H63" s="143"/>
      <c r="I63" s="433"/>
      <c r="J63" s="205"/>
    </row>
    <row r="64" customFormat="false" ht="27.75" hidden="false" customHeight="true" outlineLevel="0" collapsed="false">
      <c r="A64" s="424"/>
      <c r="B64" s="205"/>
      <c r="C64" s="156"/>
      <c r="D64" s="424"/>
      <c r="E64" s="205"/>
      <c r="F64" s="431"/>
      <c r="G64" s="432"/>
      <c r="H64" s="143"/>
      <c r="I64" s="433"/>
      <c r="J64" s="205"/>
    </row>
    <row r="65" customFormat="false" ht="27.75" hidden="false" customHeight="true" outlineLevel="0" collapsed="false">
      <c r="A65" s="424"/>
      <c r="B65" s="205"/>
      <c r="C65" s="156"/>
      <c r="D65" s="424"/>
      <c r="E65" s="205"/>
      <c r="F65" s="431"/>
      <c r="G65" s="432"/>
      <c r="H65" s="143"/>
      <c r="I65" s="433"/>
      <c r="J65" s="205"/>
    </row>
    <row r="66" customFormat="false" ht="27.75" hidden="false" customHeight="true" outlineLevel="0" collapsed="false">
      <c r="A66" s="424"/>
      <c r="B66" s="205"/>
      <c r="C66" s="156"/>
      <c r="D66" s="424"/>
      <c r="E66" s="205"/>
      <c r="F66" s="431"/>
      <c r="G66" s="432"/>
      <c r="H66" s="143"/>
      <c r="I66" s="433"/>
      <c r="J66" s="205"/>
    </row>
    <row r="67" customFormat="false" ht="27.75" hidden="false" customHeight="true" outlineLevel="0" collapsed="false">
      <c r="A67" s="424"/>
      <c r="B67" s="205"/>
      <c r="C67" s="156"/>
      <c r="D67" s="424"/>
      <c r="E67" s="205"/>
      <c r="F67" s="431"/>
      <c r="G67" s="432"/>
      <c r="H67" s="143"/>
      <c r="I67" s="433"/>
      <c r="J67" s="205"/>
    </row>
    <row r="68" customFormat="false" ht="27.75" hidden="false" customHeight="true" outlineLevel="0" collapsed="false">
      <c r="A68" s="424"/>
      <c r="B68" s="205"/>
      <c r="C68" s="156"/>
      <c r="D68" s="424"/>
      <c r="E68" s="205"/>
      <c r="F68" s="431"/>
      <c r="G68" s="432"/>
      <c r="H68" s="143"/>
      <c r="I68" s="433"/>
      <c r="J68" s="205"/>
    </row>
    <row r="69" customFormat="false" ht="27.75" hidden="false" customHeight="true" outlineLevel="0" collapsed="false">
      <c r="A69" s="424"/>
      <c r="B69" s="205"/>
      <c r="C69" s="156"/>
      <c r="D69" s="424"/>
      <c r="E69" s="205"/>
      <c r="F69" s="431"/>
      <c r="G69" s="432"/>
      <c r="H69" s="143"/>
      <c r="I69" s="433"/>
      <c r="J69" s="205"/>
    </row>
    <row r="70" customFormat="false" ht="27.75" hidden="false" customHeight="true" outlineLevel="0" collapsed="false">
      <c r="A70" s="424"/>
      <c r="B70" s="205"/>
      <c r="C70" s="156"/>
      <c r="D70" s="424"/>
      <c r="E70" s="205"/>
      <c r="F70" s="431"/>
      <c r="G70" s="432"/>
      <c r="H70" s="143"/>
      <c r="I70" s="433"/>
      <c r="J70" s="205"/>
    </row>
    <row r="71" customFormat="false" ht="27.75" hidden="false" customHeight="true" outlineLevel="0" collapsed="false">
      <c r="A71" s="424"/>
      <c r="B71" s="205"/>
      <c r="C71" s="156"/>
      <c r="D71" s="424"/>
      <c r="E71" s="205"/>
      <c r="F71" s="431"/>
      <c r="G71" s="432"/>
      <c r="H71" s="143"/>
      <c r="I71" s="433"/>
      <c r="J71" s="205"/>
    </row>
    <row r="72" customFormat="false" ht="27.75" hidden="false" customHeight="true" outlineLevel="0" collapsed="false">
      <c r="A72" s="424"/>
      <c r="B72" s="205"/>
      <c r="C72" s="156"/>
      <c r="D72" s="424"/>
      <c r="E72" s="205"/>
      <c r="F72" s="431"/>
      <c r="G72" s="432"/>
      <c r="H72" s="143"/>
      <c r="I72" s="433"/>
      <c r="J72" s="205"/>
    </row>
    <row r="73" customFormat="false" ht="27.75" hidden="false" customHeight="true" outlineLevel="0" collapsed="false">
      <c r="A73" s="424"/>
      <c r="B73" s="205"/>
      <c r="C73" s="156"/>
      <c r="D73" s="424"/>
      <c r="E73" s="205"/>
      <c r="F73" s="431"/>
      <c r="G73" s="432"/>
      <c r="H73" s="143"/>
      <c r="I73" s="433"/>
      <c r="J73" s="205"/>
    </row>
    <row r="74" customFormat="false" ht="27.75" hidden="false" customHeight="true" outlineLevel="0" collapsed="false">
      <c r="A74" s="424"/>
      <c r="B74" s="205"/>
      <c r="C74" s="156"/>
      <c r="D74" s="424"/>
      <c r="E74" s="205"/>
      <c r="F74" s="431"/>
      <c r="G74" s="432"/>
      <c r="H74" s="143"/>
      <c r="I74" s="433"/>
      <c r="J74" s="205"/>
    </row>
    <row r="75" customFormat="false" ht="27.75" hidden="false" customHeight="true" outlineLevel="0" collapsed="false">
      <c r="A75" s="424"/>
      <c r="B75" s="205"/>
      <c r="C75" s="156"/>
      <c r="D75" s="424"/>
      <c r="E75" s="205"/>
      <c r="F75" s="431"/>
      <c r="G75" s="432"/>
      <c r="H75" s="143"/>
      <c r="I75" s="433"/>
      <c r="J75" s="205"/>
    </row>
    <row r="76" customFormat="false" ht="27.75" hidden="false" customHeight="true" outlineLevel="0" collapsed="false">
      <c r="A76" s="424"/>
      <c r="B76" s="205"/>
      <c r="C76" s="156"/>
      <c r="D76" s="424"/>
      <c r="E76" s="205"/>
      <c r="F76" s="431"/>
      <c r="G76" s="432"/>
      <c r="H76" s="143"/>
      <c r="I76" s="433"/>
      <c r="J76" s="205"/>
    </row>
    <row r="77" customFormat="false" ht="27.75" hidden="false" customHeight="true" outlineLevel="0" collapsed="false">
      <c r="A77" s="424"/>
      <c r="B77" s="205"/>
      <c r="C77" s="156"/>
      <c r="D77" s="424"/>
      <c r="E77" s="205"/>
      <c r="F77" s="431"/>
      <c r="G77" s="432"/>
      <c r="H77" s="143"/>
      <c r="I77" s="433"/>
      <c r="J77" s="205"/>
    </row>
    <row r="78" customFormat="false" ht="27.75" hidden="false" customHeight="true" outlineLevel="0" collapsed="false">
      <c r="A78" s="424"/>
      <c r="B78" s="205"/>
      <c r="C78" s="156"/>
      <c r="D78" s="424"/>
      <c r="E78" s="205"/>
      <c r="F78" s="431"/>
      <c r="G78" s="432"/>
      <c r="H78" s="143"/>
      <c r="I78" s="433"/>
      <c r="J78" s="205"/>
    </row>
    <row r="79" customFormat="false" ht="27.75" hidden="false" customHeight="true" outlineLevel="0" collapsed="false">
      <c r="A79" s="424"/>
      <c r="B79" s="205"/>
      <c r="C79" s="156"/>
      <c r="D79" s="424"/>
      <c r="E79" s="205"/>
      <c r="F79" s="431"/>
      <c r="G79" s="432"/>
      <c r="H79" s="143"/>
      <c r="I79" s="433"/>
      <c r="J79" s="205"/>
    </row>
    <row r="80" customFormat="false" ht="27.75" hidden="false" customHeight="true" outlineLevel="0" collapsed="false">
      <c r="A80" s="424"/>
      <c r="B80" s="205"/>
      <c r="C80" s="156"/>
      <c r="D80" s="424"/>
      <c r="E80" s="205"/>
      <c r="F80" s="431"/>
      <c r="G80" s="432"/>
      <c r="H80" s="143"/>
      <c r="I80" s="433"/>
      <c r="J80" s="205"/>
    </row>
    <row r="81" customFormat="false" ht="27.75" hidden="false" customHeight="true" outlineLevel="0" collapsed="false">
      <c r="A81" s="424"/>
      <c r="B81" s="205"/>
      <c r="C81" s="156"/>
      <c r="D81" s="424"/>
      <c r="E81" s="205"/>
      <c r="F81" s="431"/>
      <c r="G81" s="432"/>
      <c r="H81" s="143"/>
      <c r="I81" s="433"/>
      <c r="J81" s="205"/>
    </row>
    <row r="82" customFormat="false" ht="27.75" hidden="false" customHeight="true" outlineLevel="0" collapsed="false">
      <c r="A82" s="424"/>
      <c r="B82" s="205"/>
      <c r="C82" s="156"/>
      <c r="D82" s="424"/>
      <c r="E82" s="205"/>
      <c r="F82" s="431"/>
      <c r="G82" s="432"/>
      <c r="H82" s="143"/>
      <c r="I82" s="433"/>
      <c r="J82" s="205"/>
    </row>
    <row r="83" customFormat="false" ht="27.75" hidden="false" customHeight="true" outlineLevel="0" collapsed="false">
      <c r="A83" s="424"/>
      <c r="B83" s="205"/>
      <c r="C83" s="156"/>
      <c r="D83" s="424"/>
      <c r="E83" s="205"/>
      <c r="F83" s="431"/>
      <c r="G83" s="432"/>
      <c r="H83" s="143"/>
      <c r="I83" s="433"/>
      <c r="J83" s="205"/>
    </row>
    <row r="84" customFormat="false" ht="27.75" hidden="false" customHeight="true" outlineLevel="0" collapsed="false">
      <c r="A84" s="424"/>
      <c r="B84" s="205"/>
      <c r="C84" s="156"/>
      <c r="D84" s="424"/>
      <c r="E84" s="205"/>
      <c r="F84" s="431"/>
      <c r="G84" s="432"/>
      <c r="H84" s="143"/>
      <c r="I84" s="433"/>
      <c r="J84" s="205"/>
    </row>
    <row r="85" customFormat="false" ht="27.75" hidden="false" customHeight="true" outlineLevel="0" collapsed="false">
      <c r="A85" s="424"/>
      <c r="B85" s="205"/>
      <c r="C85" s="156"/>
      <c r="D85" s="424"/>
      <c r="E85" s="205"/>
      <c r="F85" s="431"/>
      <c r="G85" s="432"/>
      <c r="H85" s="143"/>
      <c r="I85" s="433"/>
      <c r="J85" s="205"/>
    </row>
    <row r="86" customFormat="false" ht="27.75" hidden="false" customHeight="true" outlineLevel="0" collapsed="false">
      <c r="A86" s="424"/>
      <c r="B86" s="205"/>
      <c r="C86" s="156"/>
      <c r="D86" s="424"/>
      <c r="E86" s="205"/>
      <c r="F86" s="431"/>
      <c r="G86" s="432"/>
      <c r="H86" s="143"/>
      <c r="I86" s="433"/>
      <c r="J86" s="205"/>
    </row>
    <row r="87" customFormat="false" ht="27.75" hidden="false" customHeight="true" outlineLevel="0" collapsed="false">
      <c r="A87" s="424"/>
      <c r="B87" s="205"/>
      <c r="C87" s="156"/>
      <c r="D87" s="424"/>
      <c r="E87" s="205"/>
      <c r="F87" s="431"/>
      <c r="G87" s="432"/>
      <c r="H87" s="143"/>
      <c r="I87" s="433"/>
      <c r="J87" s="205"/>
    </row>
    <row r="88" customFormat="false" ht="27.75" hidden="false" customHeight="true" outlineLevel="0" collapsed="false">
      <c r="A88" s="424"/>
      <c r="B88" s="205"/>
      <c r="C88" s="156"/>
      <c r="D88" s="424"/>
      <c r="E88" s="205"/>
      <c r="F88" s="431"/>
      <c r="G88" s="432"/>
      <c r="H88" s="143"/>
      <c r="I88" s="433"/>
      <c r="J88" s="205"/>
    </row>
    <row r="89" customFormat="false" ht="27.75" hidden="false" customHeight="true" outlineLevel="0" collapsed="false">
      <c r="A89" s="424"/>
      <c r="B89" s="205"/>
      <c r="C89" s="156"/>
      <c r="D89" s="424"/>
      <c r="E89" s="205"/>
      <c r="F89" s="431"/>
      <c r="G89" s="432"/>
      <c r="H89" s="143"/>
      <c r="I89" s="433"/>
      <c r="J89" s="205"/>
    </row>
    <row r="90" customFormat="false" ht="27.75" hidden="false" customHeight="true" outlineLevel="0" collapsed="false">
      <c r="A90" s="424"/>
      <c r="B90" s="205"/>
      <c r="C90" s="156"/>
      <c r="D90" s="424"/>
      <c r="E90" s="205"/>
      <c r="F90" s="431"/>
      <c r="G90" s="432"/>
      <c r="H90" s="143"/>
      <c r="I90" s="433"/>
      <c r="J90" s="205"/>
    </row>
    <row r="91" customFormat="false" ht="27.75" hidden="false" customHeight="true" outlineLevel="0" collapsed="false">
      <c r="A91" s="424"/>
      <c r="B91" s="205"/>
      <c r="C91" s="156"/>
      <c r="D91" s="424"/>
      <c r="E91" s="205"/>
      <c r="F91" s="431"/>
      <c r="G91" s="432"/>
      <c r="H91" s="143"/>
      <c r="I91" s="433"/>
      <c r="J91" s="205"/>
    </row>
    <row r="92" customFormat="false" ht="27.75" hidden="false" customHeight="true" outlineLevel="0" collapsed="false">
      <c r="A92" s="424"/>
      <c r="B92" s="205"/>
      <c r="C92" s="156"/>
      <c r="D92" s="424"/>
      <c r="E92" s="205"/>
      <c r="F92" s="431"/>
      <c r="G92" s="432"/>
      <c r="H92" s="143"/>
      <c r="I92" s="433"/>
      <c r="J92" s="205"/>
    </row>
    <row r="93" customFormat="false" ht="27.75" hidden="false" customHeight="true" outlineLevel="0" collapsed="false">
      <c r="A93" s="424"/>
      <c r="B93" s="205"/>
      <c r="C93" s="156"/>
      <c r="D93" s="424"/>
      <c r="E93" s="205"/>
      <c r="F93" s="431"/>
      <c r="G93" s="432"/>
      <c r="H93" s="143"/>
      <c r="I93" s="433"/>
      <c r="J93" s="205"/>
    </row>
    <row r="94" customFormat="false" ht="27.75" hidden="false" customHeight="true" outlineLevel="0" collapsed="false">
      <c r="A94" s="424"/>
      <c r="B94" s="205"/>
      <c r="C94" s="156"/>
      <c r="D94" s="424"/>
      <c r="E94" s="205"/>
      <c r="F94" s="431"/>
      <c r="G94" s="432"/>
      <c r="H94" s="143"/>
      <c r="I94" s="433"/>
      <c r="J94" s="205"/>
    </row>
    <row r="95" customFormat="false" ht="27.75" hidden="false" customHeight="true" outlineLevel="0" collapsed="false">
      <c r="A95" s="424"/>
      <c r="B95" s="205"/>
      <c r="C95" s="156"/>
      <c r="D95" s="424"/>
      <c r="E95" s="205"/>
      <c r="F95" s="431"/>
      <c r="G95" s="432"/>
      <c r="H95" s="143"/>
      <c r="I95" s="433"/>
      <c r="J95" s="205"/>
    </row>
    <row r="96" customFormat="false" ht="27.75" hidden="false" customHeight="true" outlineLevel="0" collapsed="false">
      <c r="A96" s="424"/>
      <c r="B96" s="205"/>
      <c r="C96" s="156"/>
      <c r="D96" s="424"/>
      <c r="E96" s="205"/>
      <c r="F96" s="431"/>
      <c r="G96" s="432"/>
      <c r="H96" s="143"/>
      <c r="I96" s="433"/>
      <c r="J96" s="205"/>
    </row>
    <row r="97" customFormat="false" ht="27.75" hidden="false" customHeight="true" outlineLevel="0" collapsed="false">
      <c r="A97" s="424"/>
      <c r="B97" s="205"/>
      <c r="C97" s="156"/>
      <c r="D97" s="424"/>
      <c r="E97" s="205"/>
      <c r="F97" s="431"/>
      <c r="G97" s="432"/>
      <c r="H97" s="143"/>
      <c r="I97" s="433"/>
      <c r="J97" s="205"/>
    </row>
    <row r="98" customFormat="false" ht="27.75" hidden="false" customHeight="true" outlineLevel="0" collapsed="false">
      <c r="A98" s="424"/>
      <c r="B98" s="205"/>
      <c r="C98" s="156"/>
      <c r="D98" s="424"/>
      <c r="E98" s="205"/>
      <c r="F98" s="431"/>
      <c r="G98" s="432"/>
      <c r="H98" s="143"/>
      <c r="I98" s="433"/>
      <c r="J98" s="205"/>
    </row>
    <row r="99" customFormat="false" ht="27.75" hidden="false" customHeight="true" outlineLevel="0" collapsed="false">
      <c r="A99" s="424"/>
      <c r="B99" s="205"/>
      <c r="C99" s="156"/>
      <c r="D99" s="424"/>
      <c r="E99" s="205"/>
      <c r="F99" s="431"/>
      <c r="G99" s="432"/>
      <c r="H99" s="143"/>
      <c r="I99" s="433"/>
      <c r="J99" s="205"/>
    </row>
    <row r="100" customFormat="false" ht="27.75" hidden="false" customHeight="true" outlineLevel="0" collapsed="false">
      <c r="A100" s="424"/>
      <c r="B100" s="205"/>
      <c r="C100" s="156"/>
      <c r="D100" s="424"/>
      <c r="E100" s="205"/>
      <c r="F100" s="431"/>
      <c r="G100" s="432"/>
      <c r="H100" s="143"/>
      <c r="I100" s="433"/>
      <c r="J100" s="205"/>
    </row>
    <row r="101" customFormat="false" ht="27.75" hidden="false" customHeight="true" outlineLevel="0" collapsed="false">
      <c r="A101" s="424"/>
      <c r="B101" s="205"/>
      <c r="C101" s="156"/>
      <c r="D101" s="424"/>
      <c r="E101" s="205"/>
      <c r="F101" s="431"/>
      <c r="G101" s="432"/>
      <c r="H101" s="143"/>
      <c r="I101" s="433"/>
      <c r="J101" s="205"/>
    </row>
    <row r="102" customFormat="false" ht="27.75" hidden="false" customHeight="true" outlineLevel="0" collapsed="false">
      <c r="A102" s="424"/>
      <c r="B102" s="205"/>
      <c r="C102" s="156"/>
      <c r="D102" s="424"/>
      <c r="E102" s="205"/>
      <c r="F102" s="431"/>
      <c r="G102" s="432"/>
      <c r="H102" s="143"/>
      <c r="I102" s="433"/>
      <c r="J102" s="205"/>
    </row>
    <row r="103" customFormat="false" ht="27.75" hidden="false" customHeight="true" outlineLevel="0" collapsed="false">
      <c r="A103" s="424"/>
      <c r="B103" s="205"/>
      <c r="C103" s="156"/>
      <c r="D103" s="424"/>
      <c r="E103" s="205"/>
      <c r="F103" s="431"/>
      <c r="G103" s="432"/>
      <c r="H103" s="143"/>
      <c r="I103" s="433"/>
      <c r="J103" s="205"/>
    </row>
    <row r="104" customFormat="false" ht="27.75" hidden="false" customHeight="true" outlineLevel="0" collapsed="false">
      <c r="A104" s="424"/>
      <c r="B104" s="205"/>
      <c r="C104" s="156"/>
      <c r="D104" s="424"/>
      <c r="E104" s="205"/>
      <c r="F104" s="431"/>
      <c r="G104" s="432"/>
      <c r="H104" s="143"/>
      <c r="I104" s="433"/>
      <c r="J104" s="205"/>
    </row>
    <row r="105" customFormat="false" ht="27.75" hidden="false" customHeight="true" outlineLevel="0" collapsed="false">
      <c r="A105" s="424"/>
      <c r="B105" s="205"/>
      <c r="C105" s="156"/>
      <c r="D105" s="424"/>
      <c r="E105" s="205"/>
      <c r="F105" s="431"/>
      <c r="G105" s="432"/>
      <c r="H105" s="143"/>
      <c r="I105" s="433"/>
      <c r="J105" s="205"/>
    </row>
    <row r="106" customFormat="false" ht="27.75" hidden="false" customHeight="true" outlineLevel="0" collapsed="false">
      <c r="A106" s="424"/>
      <c r="B106" s="205"/>
      <c r="C106" s="156"/>
      <c r="D106" s="424"/>
      <c r="E106" s="205"/>
      <c r="F106" s="431"/>
      <c r="G106" s="432"/>
      <c r="H106" s="143"/>
      <c r="I106" s="433"/>
      <c r="J106" s="205"/>
    </row>
    <row r="107" customFormat="false" ht="27.75" hidden="false" customHeight="true" outlineLevel="0" collapsed="false">
      <c r="A107" s="424"/>
      <c r="B107" s="205"/>
      <c r="C107" s="156"/>
      <c r="D107" s="424"/>
      <c r="E107" s="205"/>
      <c r="F107" s="431"/>
      <c r="G107" s="432"/>
      <c r="H107" s="143"/>
      <c r="I107" s="433"/>
      <c r="J107" s="205"/>
    </row>
    <row r="108" customFormat="false" ht="27.75" hidden="false" customHeight="true" outlineLevel="0" collapsed="false">
      <c r="A108" s="424"/>
      <c r="B108" s="205"/>
      <c r="C108" s="156"/>
      <c r="D108" s="424"/>
      <c r="E108" s="205"/>
      <c r="F108" s="431"/>
      <c r="G108" s="432"/>
      <c r="H108" s="143"/>
      <c r="I108" s="433"/>
      <c r="J108" s="205"/>
    </row>
    <row r="109" customFormat="false" ht="27.75" hidden="false" customHeight="true" outlineLevel="0" collapsed="false">
      <c r="A109" s="424"/>
      <c r="B109" s="205"/>
      <c r="C109" s="156"/>
      <c r="D109" s="424"/>
      <c r="E109" s="205"/>
      <c r="F109" s="431"/>
      <c r="G109" s="432"/>
      <c r="H109" s="143"/>
      <c r="I109" s="433"/>
      <c r="J109" s="205"/>
    </row>
    <row r="110" customFormat="false" ht="27.75" hidden="false" customHeight="true" outlineLevel="0" collapsed="false">
      <c r="A110" s="424"/>
      <c r="B110" s="205"/>
      <c r="C110" s="156"/>
      <c r="D110" s="424"/>
      <c r="E110" s="205"/>
      <c r="F110" s="431"/>
      <c r="G110" s="432"/>
      <c r="H110" s="143"/>
      <c r="I110" s="433"/>
      <c r="J110" s="205"/>
    </row>
    <row r="111" customFormat="false" ht="27.75" hidden="false" customHeight="true" outlineLevel="0" collapsed="false">
      <c r="A111" s="424"/>
      <c r="B111" s="205"/>
      <c r="C111" s="156"/>
      <c r="D111" s="424"/>
      <c r="E111" s="205"/>
      <c r="F111" s="431"/>
      <c r="G111" s="432"/>
      <c r="H111" s="143"/>
      <c r="I111" s="433"/>
      <c r="J111" s="205"/>
    </row>
    <row r="112" customFormat="false" ht="27.75" hidden="false" customHeight="true" outlineLevel="0" collapsed="false">
      <c r="A112" s="424"/>
      <c r="B112" s="205"/>
      <c r="C112" s="156"/>
      <c r="D112" s="424"/>
      <c r="E112" s="205"/>
      <c r="F112" s="431"/>
      <c r="G112" s="432"/>
      <c r="H112" s="143"/>
      <c r="I112" s="433"/>
      <c r="J112" s="205"/>
    </row>
    <row r="113" customFormat="false" ht="27.75" hidden="false" customHeight="true" outlineLevel="0" collapsed="false">
      <c r="A113" s="424"/>
      <c r="B113" s="205"/>
      <c r="C113" s="156"/>
      <c r="D113" s="424"/>
      <c r="E113" s="205"/>
      <c r="F113" s="431"/>
      <c r="G113" s="432"/>
      <c r="H113" s="143"/>
      <c r="I113" s="433"/>
      <c r="J113" s="205"/>
    </row>
    <row r="114" customFormat="false" ht="27.75" hidden="false" customHeight="true" outlineLevel="0" collapsed="false">
      <c r="A114" s="424"/>
      <c r="B114" s="205"/>
      <c r="C114" s="156"/>
      <c r="D114" s="424"/>
      <c r="E114" s="205"/>
      <c r="F114" s="431"/>
      <c r="G114" s="432"/>
      <c r="H114" s="143"/>
      <c r="I114" s="433"/>
      <c r="J114" s="205"/>
    </row>
    <row r="115" customFormat="false" ht="27.75" hidden="false" customHeight="true" outlineLevel="0" collapsed="false">
      <c r="A115" s="424"/>
      <c r="B115" s="205"/>
      <c r="C115" s="156"/>
      <c r="D115" s="424"/>
      <c r="E115" s="205"/>
      <c r="F115" s="431"/>
      <c r="G115" s="432"/>
      <c r="H115" s="143"/>
      <c r="I115" s="433"/>
      <c r="J115" s="205"/>
    </row>
    <row r="116" customFormat="false" ht="27.75" hidden="false" customHeight="true" outlineLevel="0" collapsed="false">
      <c r="A116" s="424"/>
      <c r="B116" s="205"/>
      <c r="C116" s="156"/>
      <c r="D116" s="424"/>
      <c r="E116" s="205"/>
      <c r="F116" s="431"/>
      <c r="G116" s="432"/>
      <c r="H116" s="143"/>
      <c r="I116" s="433"/>
      <c r="J116" s="205"/>
    </row>
    <row r="117" customFormat="false" ht="27.75" hidden="false" customHeight="true" outlineLevel="0" collapsed="false">
      <c r="A117" s="424"/>
      <c r="B117" s="205"/>
      <c r="C117" s="156"/>
      <c r="D117" s="424"/>
      <c r="E117" s="205"/>
      <c r="F117" s="431"/>
      <c r="G117" s="432"/>
      <c r="H117" s="143"/>
      <c r="I117" s="433"/>
      <c r="J117" s="205"/>
    </row>
    <row r="118" customFormat="false" ht="27.75" hidden="false" customHeight="true" outlineLevel="0" collapsed="false">
      <c r="A118" s="424"/>
      <c r="B118" s="205"/>
      <c r="C118" s="156"/>
      <c r="D118" s="424"/>
      <c r="E118" s="205"/>
      <c r="F118" s="431"/>
      <c r="G118" s="432"/>
      <c r="H118" s="143"/>
      <c r="I118" s="433"/>
      <c r="J118" s="205"/>
    </row>
    <row r="119" customFormat="false" ht="27.75" hidden="false" customHeight="true" outlineLevel="0" collapsed="false">
      <c r="A119" s="424"/>
      <c r="B119" s="205"/>
      <c r="C119" s="156"/>
      <c r="D119" s="424"/>
      <c r="E119" s="205"/>
      <c r="F119" s="431"/>
      <c r="G119" s="432"/>
      <c r="H119" s="143"/>
      <c r="I119" s="433"/>
      <c r="J119" s="205"/>
    </row>
    <row r="120" customFormat="false" ht="27.75" hidden="false" customHeight="true" outlineLevel="0" collapsed="false">
      <c r="A120" s="424"/>
      <c r="B120" s="205"/>
      <c r="C120" s="156"/>
      <c r="D120" s="424"/>
      <c r="E120" s="205"/>
      <c r="F120" s="431"/>
      <c r="G120" s="432"/>
      <c r="H120" s="143"/>
      <c r="I120" s="433"/>
      <c r="J120" s="205"/>
    </row>
    <row r="121" customFormat="false" ht="27.75" hidden="false" customHeight="true" outlineLevel="0" collapsed="false">
      <c r="A121" s="424"/>
      <c r="B121" s="205"/>
      <c r="C121" s="156"/>
      <c r="D121" s="424"/>
      <c r="E121" s="205"/>
      <c r="F121" s="431"/>
      <c r="G121" s="432"/>
      <c r="H121" s="143"/>
      <c r="I121" s="433"/>
      <c r="J121" s="205"/>
    </row>
    <row r="122" customFormat="false" ht="27.75" hidden="false" customHeight="true" outlineLevel="0" collapsed="false">
      <c r="A122" s="424"/>
      <c r="B122" s="205"/>
      <c r="C122" s="156"/>
      <c r="D122" s="424"/>
      <c r="E122" s="205"/>
      <c r="F122" s="431"/>
      <c r="G122" s="432"/>
      <c r="H122" s="143"/>
      <c r="I122" s="433"/>
      <c r="J122" s="205"/>
    </row>
    <row r="123" customFormat="false" ht="27.75" hidden="false" customHeight="true" outlineLevel="0" collapsed="false">
      <c r="A123" s="424"/>
      <c r="B123" s="205"/>
      <c r="C123" s="156"/>
      <c r="D123" s="424"/>
      <c r="E123" s="205"/>
      <c r="F123" s="431"/>
      <c r="G123" s="432"/>
      <c r="H123" s="143"/>
      <c r="I123" s="433"/>
      <c r="J123" s="205"/>
    </row>
    <row r="124" customFormat="false" ht="27.75" hidden="false" customHeight="true" outlineLevel="0" collapsed="false">
      <c r="A124" s="424"/>
      <c r="B124" s="205"/>
      <c r="C124" s="156"/>
      <c r="D124" s="424"/>
      <c r="E124" s="205"/>
      <c r="F124" s="431"/>
      <c r="G124" s="432"/>
      <c r="H124" s="143"/>
      <c r="I124" s="433"/>
      <c r="J124" s="205"/>
    </row>
    <row r="125" customFormat="false" ht="27.75" hidden="false" customHeight="true" outlineLevel="0" collapsed="false">
      <c r="A125" s="424"/>
      <c r="B125" s="205"/>
      <c r="C125" s="156"/>
      <c r="D125" s="424"/>
      <c r="E125" s="205"/>
      <c r="F125" s="431"/>
      <c r="G125" s="432"/>
      <c r="H125" s="143"/>
      <c r="I125" s="433"/>
      <c r="J125" s="205"/>
    </row>
    <row r="126" customFormat="false" ht="27.75" hidden="false" customHeight="true" outlineLevel="0" collapsed="false">
      <c r="A126" s="424"/>
      <c r="B126" s="205"/>
      <c r="C126" s="156"/>
      <c r="D126" s="424"/>
      <c r="E126" s="205"/>
      <c r="F126" s="431"/>
      <c r="G126" s="432"/>
      <c r="H126" s="143"/>
      <c r="I126" s="433"/>
      <c r="J126" s="205"/>
    </row>
    <row r="127" customFormat="false" ht="27.75" hidden="false" customHeight="true" outlineLevel="0" collapsed="false">
      <c r="A127" s="424"/>
      <c r="B127" s="205"/>
      <c r="C127" s="156"/>
      <c r="D127" s="424"/>
      <c r="E127" s="205"/>
      <c r="F127" s="431"/>
      <c r="G127" s="432"/>
      <c r="H127" s="143"/>
      <c r="I127" s="433"/>
      <c r="J127" s="205"/>
    </row>
    <row r="128" customFormat="false" ht="27.75" hidden="false" customHeight="true" outlineLevel="0" collapsed="false">
      <c r="A128" s="424"/>
      <c r="B128" s="205"/>
      <c r="C128" s="156"/>
      <c r="D128" s="424"/>
      <c r="E128" s="205"/>
      <c r="F128" s="431"/>
      <c r="G128" s="432"/>
      <c r="H128" s="143"/>
      <c r="I128" s="433"/>
      <c r="J128" s="205"/>
    </row>
    <row r="129" customFormat="false" ht="27.75" hidden="false" customHeight="true" outlineLevel="0" collapsed="false">
      <c r="A129" s="424"/>
      <c r="B129" s="205"/>
      <c r="C129" s="156"/>
      <c r="D129" s="424"/>
      <c r="E129" s="205"/>
      <c r="F129" s="431"/>
      <c r="G129" s="432"/>
      <c r="H129" s="143"/>
      <c r="I129" s="433"/>
      <c r="J129" s="205"/>
    </row>
    <row r="130" customFormat="false" ht="27.75" hidden="false" customHeight="true" outlineLevel="0" collapsed="false">
      <c r="A130" s="424"/>
      <c r="B130" s="205"/>
      <c r="C130" s="156"/>
      <c r="D130" s="424"/>
      <c r="E130" s="205"/>
      <c r="F130" s="431"/>
      <c r="G130" s="432"/>
      <c r="H130" s="143"/>
      <c r="I130" s="433"/>
      <c r="J130" s="205"/>
    </row>
    <row r="131" customFormat="false" ht="27.75" hidden="false" customHeight="true" outlineLevel="0" collapsed="false">
      <c r="A131" s="424"/>
      <c r="B131" s="205"/>
      <c r="C131" s="156"/>
      <c r="D131" s="424"/>
      <c r="E131" s="205"/>
      <c r="F131" s="431"/>
      <c r="G131" s="432"/>
      <c r="H131" s="143"/>
      <c r="I131" s="433"/>
      <c r="J131" s="205"/>
    </row>
    <row r="132" customFormat="false" ht="27.75" hidden="false" customHeight="true" outlineLevel="0" collapsed="false">
      <c r="A132" s="424"/>
      <c r="B132" s="205"/>
      <c r="C132" s="156"/>
      <c r="D132" s="424"/>
      <c r="E132" s="205"/>
      <c r="F132" s="431"/>
      <c r="G132" s="432"/>
      <c r="H132" s="143"/>
      <c r="I132" s="433"/>
      <c r="J132" s="205"/>
    </row>
    <row r="133" customFormat="false" ht="27.75" hidden="false" customHeight="true" outlineLevel="0" collapsed="false">
      <c r="A133" s="424"/>
      <c r="B133" s="205"/>
      <c r="C133" s="156"/>
      <c r="D133" s="424"/>
      <c r="E133" s="205"/>
      <c r="F133" s="431"/>
      <c r="G133" s="432"/>
      <c r="H133" s="143"/>
      <c r="I133" s="433"/>
      <c r="J133" s="205"/>
    </row>
    <row r="134" customFormat="false" ht="27.75" hidden="false" customHeight="true" outlineLevel="0" collapsed="false">
      <c r="A134" s="424"/>
      <c r="B134" s="205"/>
      <c r="C134" s="156"/>
      <c r="D134" s="424"/>
      <c r="E134" s="205"/>
      <c r="F134" s="431"/>
      <c r="G134" s="432"/>
      <c r="H134" s="143"/>
      <c r="I134" s="433"/>
      <c r="J134" s="205"/>
    </row>
    <row r="135" customFormat="false" ht="27.75" hidden="false" customHeight="true" outlineLevel="0" collapsed="false">
      <c r="A135" s="424"/>
      <c r="B135" s="205"/>
      <c r="C135" s="156"/>
      <c r="D135" s="424"/>
      <c r="E135" s="205"/>
      <c r="F135" s="431"/>
      <c r="G135" s="432"/>
      <c r="H135" s="143"/>
      <c r="I135" s="433"/>
      <c r="J135" s="205"/>
    </row>
    <row r="136" customFormat="false" ht="27.75" hidden="false" customHeight="true" outlineLevel="0" collapsed="false">
      <c r="A136" s="424"/>
      <c r="B136" s="205"/>
      <c r="C136" s="156"/>
      <c r="D136" s="424"/>
      <c r="E136" s="205"/>
      <c r="F136" s="431"/>
      <c r="G136" s="432"/>
      <c r="H136" s="143"/>
      <c r="I136" s="433"/>
      <c r="J136" s="205"/>
    </row>
    <row r="137" customFormat="false" ht="27.75" hidden="false" customHeight="true" outlineLevel="0" collapsed="false">
      <c r="A137" s="424"/>
      <c r="B137" s="205"/>
      <c r="C137" s="156"/>
      <c r="D137" s="424"/>
      <c r="E137" s="205"/>
      <c r="F137" s="431"/>
      <c r="G137" s="432"/>
      <c r="H137" s="143"/>
      <c r="I137" s="433"/>
      <c r="J137" s="205"/>
    </row>
    <row r="138" customFormat="false" ht="27.75" hidden="false" customHeight="true" outlineLevel="0" collapsed="false">
      <c r="A138" s="424"/>
      <c r="B138" s="205"/>
      <c r="C138" s="156"/>
      <c r="D138" s="424"/>
      <c r="E138" s="205"/>
      <c r="F138" s="431"/>
      <c r="G138" s="432"/>
      <c r="H138" s="143"/>
      <c r="I138" s="433"/>
      <c r="J138" s="205"/>
    </row>
    <row r="139" customFormat="false" ht="27.75" hidden="false" customHeight="true" outlineLevel="0" collapsed="false">
      <c r="A139" s="424"/>
      <c r="B139" s="205"/>
      <c r="C139" s="156"/>
      <c r="D139" s="424"/>
      <c r="E139" s="205"/>
      <c r="F139" s="431"/>
      <c r="G139" s="432"/>
      <c r="H139" s="143"/>
      <c r="I139" s="433"/>
      <c r="J139" s="205"/>
    </row>
    <row r="140" customFormat="false" ht="27.75" hidden="false" customHeight="true" outlineLevel="0" collapsed="false">
      <c r="A140" s="424"/>
      <c r="B140" s="205"/>
      <c r="C140" s="156"/>
      <c r="D140" s="424"/>
      <c r="E140" s="205"/>
      <c r="F140" s="431"/>
      <c r="G140" s="432"/>
      <c r="H140" s="143"/>
      <c r="I140" s="433"/>
      <c r="J140" s="205"/>
    </row>
    <row r="141" customFormat="false" ht="27.75" hidden="false" customHeight="true" outlineLevel="0" collapsed="false">
      <c r="A141" s="424"/>
      <c r="B141" s="205"/>
      <c r="C141" s="156"/>
      <c r="D141" s="424"/>
      <c r="E141" s="205"/>
      <c r="F141" s="431"/>
      <c r="G141" s="432"/>
      <c r="H141" s="143"/>
      <c r="I141" s="433"/>
      <c r="J141" s="205"/>
    </row>
    <row r="142" customFormat="false" ht="27.75" hidden="false" customHeight="true" outlineLevel="0" collapsed="false">
      <c r="A142" s="424"/>
      <c r="B142" s="205"/>
      <c r="C142" s="156"/>
      <c r="D142" s="424"/>
      <c r="E142" s="205"/>
      <c r="F142" s="431"/>
      <c r="G142" s="432"/>
      <c r="H142" s="143"/>
      <c r="I142" s="433"/>
      <c r="J142" s="205"/>
    </row>
    <row r="143" customFormat="false" ht="27.75" hidden="false" customHeight="true" outlineLevel="0" collapsed="false">
      <c r="A143" s="424"/>
      <c r="B143" s="205"/>
      <c r="C143" s="156"/>
      <c r="D143" s="424"/>
      <c r="E143" s="205"/>
      <c r="F143" s="431"/>
      <c r="G143" s="432"/>
      <c r="H143" s="143"/>
      <c r="I143" s="433"/>
      <c r="J143" s="205"/>
    </row>
    <row r="144" customFormat="false" ht="27.75" hidden="false" customHeight="true" outlineLevel="0" collapsed="false">
      <c r="A144" s="424"/>
      <c r="B144" s="205"/>
      <c r="C144" s="156"/>
      <c r="D144" s="424"/>
      <c r="E144" s="205"/>
      <c r="F144" s="431"/>
      <c r="G144" s="432"/>
      <c r="H144" s="143"/>
      <c r="I144" s="433"/>
      <c r="J144" s="205"/>
    </row>
    <row r="145" customFormat="false" ht="27.75" hidden="false" customHeight="true" outlineLevel="0" collapsed="false">
      <c r="A145" s="424"/>
      <c r="B145" s="205"/>
      <c r="C145" s="156"/>
      <c r="D145" s="424"/>
      <c r="E145" s="205"/>
      <c r="F145" s="431"/>
      <c r="G145" s="432"/>
      <c r="H145" s="143"/>
      <c r="I145" s="433"/>
      <c r="J145" s="205"/>
    </row>
    <row r="146" customFormat="false" ht="27.75" hidden="false" customHeight="true" outlineLevel="0" collapsed="false">
      <c r="A146" s="424"/>
      <c r="B146" s="205"/>
      <c r="C146" s="156"/>
      <c r="D146" s="424"/>
      <c r="E146" s="205"/>
      <c r="F146" s="431"/>
      <c r="G146" s="432"/>
      <c r="H146" s="143"/>
      <c r="I146" s="433"/>
      <c r="J146" s="205"/>
    </row>
    <row r="147" customFormat="false" ht="27.75" hidden="false" customHeight="true" outlineLevel="0" collapsed="false">
      <c r="A147" s="424"/>
      <c r="B147" s="205"/>
      <c r="C147" s="156"/>
      <c r="D147" s="424"/>
      <c r="E147" s="205"/>
      <c r="F147" s="431"/>
      <c r="G147" s="432"/>
      <c r="H147" s="143"/>
      <c r="I147" s="433"/>
      <c r="J147" s="205"/>
    </row>
    <row r="148" customFormat="false" ht="27.75" hidden="false" customHeight="true" outlineLevel="0" collapsed="false">
      <c r="A148" s="424"/>
      <c r="B148" s="205"/>
      <c r="C148" s="156"/>
      <c r="D148" s="424"/>
      <c r="E148" s="205"/>
      <c r="F148" s="431"/>
      <c r="G148" s="432"/>
      <c r="H148" s="143"/>
      <c r="I148" s="433"/>
      <c r="J148" s="205"/>
    </row>
    <row r="149" customFormat="false" ht="27.75" hidden="false" customHeight="true" outlineLevel="0" collapsed="false">
      <c r="A149" s="424"/>
      <c r="B149" s="205"/>
      <c r="C149" s="156"/>
      <c r="D149" s="424"/>
      <c r="E149" s="205"/>
      <c r="F149" s="431"/>
      <c r="G149" s="432"/>
      <c r="H149" s="143"/>
      <c r="I149" s="433"/>
      <c r="J149" s="205"/>
    </row>
    <row r="150" customFormat="false" ht="27.75" hidden="false" customHeight="true" outlineLevel="0" collapsed="false">
      <c r="A150" s="424"/>
      <c r="B150" s="205"/>
      <c r="C150" s="156"/>
      <c r="D150" s="424"/>
      <c r="E150" s="205"/>
      <c r="F150" s="431"/>
      <c r="G150" s="432"/>
      <c r="H150" s="143"/>
      <c r="I150" s="433"/>
      <c r="J150" s="205"/>
    </row>
    <row r="151" customFormat="false" ht="27.75" hidden="false" customHeight="true" outlineLevel="0" collapsed="false">
      <c r="A151" s="424"/>
      <c r="B151" s="205"/>
      <c r="C151" s="156"/>
      <c r="D151" s="424"/>
      <c r="E151" s="205"/>
      <c r="F151" s="431"/>
      <c r="G151" s="432"/>
      <c r="H151" s="143"/>
      <c r="I151" s="433"/>
      <c r="J151" s="205"/>
    </row>
    <row r="152" customFormat="false" ht="27.75" hidden="false" customHeight="true" outlineLevel="0" collapsed="false">
      <c r="A152" s="424"/>
      <c r="B152" s="205"/>
      <c r="C152" s="156"/>
      <c r="D152" s="424"/>
      <c r="E152" s="205"/>
      <c r="F152" s="431"/>
      <c r="G152" s="432"/>
      <c r="H152" s="143"/>
      <c r="I152" s="433"/>
      <c r="J152" s="205"/>
    </row>
    <row r="153" customFormat="false" ht="27.75" hidden="false" customHeight="true" outlineLevel="0" collapsed="false">
      <c r="A153" s="424"/>
      <c r="B153" s="205"/>
      <c r="C153" s="156"/>
      <c r="D153" s="424"/>
      <c r="E153" s="205"/>
      <c r="F153" s="431"/>
      <c r="G153" s="432"/>
      <c r="H153" s="143"/>
      <c r="I153" s="433"/>
      <c r="J153" s="205"/>
    </row>
    <row r="154" customFormat="false" ht="27.75" hidden="false" customHeight="true" outlineLevel="0" collapsed="false">
      <c r="A154" s="424"/>
      <c r="B154" s="205"/>
      <c r="C154" s="156"/>
      <c r="D154" s="424"/>
      <c r="E154" s="205"/>
      <c r="F154" s="431"/>
      <c r="G154" s="432"/>
      <c r="H154" s="143"/>
      <c r="I154" s="433"/>
      <c r="J154" s="205"/>
    </row>
    <row r="155" customFormat="false" ht="27.75" hidden="false" customHeight="true" outlineLevel="0" collapsed="false">
      <c r="A155" s="424"/>
      <c r="B155" s="205"/>
      <c r="C155" s="156"/>
      <c r="D155" s="424"/>
      <c r="E155" s="205"/>
      <c r="F155" s="431"/>
      <c r="G155" s="432"/>
      <c r="H155" s="143"/>
      <c r="I155" s="433"/>
      <c r="J155" s="205"/>
    </row>
    <row r="156" customFormat="false" ht="27.75" hidden="false" customHeight="true" outlineLevel="0" collapsed="false">
      <c r="A156" s="424"/>
      <c r="B156" s="205"/>
      <c r="C156" s="156"/>
      <c r="D156" s="424"/>
      <c r="E156" s="205"/>
      <c r="F156" s="431"/>
      <c r="G156" s="432"/>
      <c r="H156" s="143"/>
      <c r="I156" s="433"/>
      <c r="J156" s="205"/>
    </row>
    <row r="157" customFormat="false" ht="27.75" hidden="false" customHeight="true" outlineLevel="0" collapsed="false">
      <c r="A157" s="424"/>
      <c r="B157" s="205"/>
      <c r="C157" s="156"/>
      <c r="D157" s="424"/>
      <c r="E157" s="205"/>
      <c r="F157" s="431"/>
      <c r="G157" s="432"/>
      <c r="H157" s="143"/>
      <c r="I157" s="433"/>
      <c r="J157" s="205"/>
    </row>
    <row r="158" customFormat="false" ht="27.75" hidden="false" customHeight="true" outlineLevel="0" collapsed="false">
      <c r="A158" s="424"/>
      <c r="B158" s="205"/>
      <c r="C158" s="156"/>
      <c r="D158" s="424"/>
      <c r="E158" s="205"/>
      <c r="F158" s="431"/>
      <c r="G158" s="432"/>
      <c r="H158" s="143"/>
      <c r="I158" s="433"/>
      <c r="J158" s="205"/>
    </row>
    <row r="159" customFormat="false" ht="27.75" hidden="false" customHeight="true" outlineLevel="0" collapsed="false">
      <c r="A159" s="424"/>
      <c r="B159" s="205"/>
      <c r="C159" s="156"/>
      <c r="D159" s="424"/>
      <c r="E159" s="205"/>
      <c r="F159" s="431"/>
      <c r="G159" s="432"/>
      <c r="H159" s="143"/>
      <c r="I159" s="433"/>
      <c r="J159" s="205"/>
    </row>
    <row r="160" customFormat="false" ht="27.75" hidden="false" customHeight="true" outlineLevel="0" collapsed="false">
      <c r="A160" s="424"/>
      <c r="B160" s="205"/>
      <c r="C160" s="156"/>
      <c r="D160" s="424"/>
      <c r="E160" s="205"/>
      <c r="F160" s="431"/>
      <c r="G160" s="432"/>
      <c r="H160" s="143"/>
      <c r="I160" s="433"/>
      <c r="J160" s="205"/>
    </row>
    <row r="161" customFormat="false" ht="27.75" hidden="false" customHeight="true" outlineLevel="0" collapsed="false">
      <c r="A161" s="424"/>
      <c r="B161" s="205"/>
      <c r="C161" s="156"/>
      <c r="D161" s="424"/>
      <c r="E161" s="205"/>
      <c r="F161" s="431"/>
      <c r="G161" s="432"/>
      <c r="H161" s="143"/>
      <c r="I161" s="433"/>
      <c r="J161" s="205"/>
    </row>
    <row r="162" customFormat="false" ht="27.75" hidden="false" customHeight="true" outlineLevel="0" collapsed="false">
      <c r="A162" s="424"/>
      <c r="B162" s="205"/>
      <c r="C162" s="156"/>
      <c r="D162" s="424"/>
      <c r="E162" s="205"/>
      <c r="F162" s="431"/>
      <c r="G162" s="432"/>
      <c r="H162" s="143"/>
      <c r="I162" s="433"/>
      <c r="J162" s="205"/>
    </row>
    <row r="163" customFormat="false" ht="27.75" hidden="false" customHeight="true" outlineLevel="0" collapsed="false">
      <c r="A163" s="424"/>
      <c r="B163" s="205"/>
      <c r="C163" s="156"/>
      <c r="D163" s="424"/>
      <c r="E163" s="205"/>
      <c r="F163" s="431"/>
      <c r="G163" s="432"/>
      <c r="H163" s="143"/>
      <c r="I163" s="433"/>
      <c r="J163" s="205"/>
    </row>
    <row r="164" customFormat="false" ht="27.75" hidden="false" customHeight="true" outlineLevel="0" collapsed="false">
      <c r="A164" s="424"/>
      <c r="B164" s="205"/>
      <c r="C164" s="156"/>
      <c r="D164" s="424"/>
      <c r="E164" s="205"/>
      <c r="F164" s="431"/>
      <c r="G164" s="432"/>
      <c r="H164" s="143"/>
      <c r="I164" s="433"/>
      <c r="J164" s="205"/>
    </row>
    <row r="165" customFormat="false" ht="27.75" hidden="false" customHeight="true" outlineLevel="0" collapsed="false">
      <c r="A165" s="424"/>
      <c r="B165" s="205"/>
      <c r="C165" s="156"/>
      <c r="D165" s="424"/>
      <c r="E165" s="205"/>
      <c r="F165" s="431"/>
      <c r="G165" s="432"/>
      <c r="H165" s="143"/>
      <c r="I165" s="433"/>
      <c r="J165" s="205"/>
    </row>
    <row r="166" customFormat="false" ht="27.75" hidden="false" customHeight="true" outlineLevel="0" collapsed="false">
      <c r="A166" s="424"/>
      <c r="B166" s="205"/>
      <c r="C166" s="156"/>
      <c r="D166" s="424"/>
      <c r="E166" s="205"/>
      <c r="F166" s="431"/>
      <c r="G166" s="432"/>
      <c r="H166" s="143"/>
      <c r="I166" s="433"/>
      <c r="J166" s="205"/>
    </row>
    <row r="167" customFormat="false" ht="27.75" hidden="false" customHeight="true" outlineLevel="0" collapsed="false">
      <c r="A167" s="424"/>
      <c r="B167" s="205"/>
      <c r="C167" s="156"/>
      <c r="D167" s="424"/>
      <c r="E167" s="205"/>
      <c r="F167" s="431"/>
      <c r="G167" s="432"/>
      <c r="H167" s="143"/>
      <c r="I167" s="433"/>
      <c r="J167" s="205"/>
    </row>
    <row r="168" customFormat="false" ht="27.75" hidden="false" customHeight="true" outlineLevel="0" collapsed="false">
      <c r="A168" s="424"/>
      <c r="B168" s="205"/>
      <c r="C168" s="156"/>
      <c r="D168" s="424"/>
      <c r="E168" s="205"/>
      <c r="F168" s="431"/>
      <c r="G168" s="432"/>
      <c r="H168" s="143"/>
      <c r="I168" s="433"/>
      <c r="J168" s="205"/>
    </row>
    <row r="169" customFormat="false" ht="27.75" hidden="false" customHeight="true" outlineLevel="0" collapsed="false">
      <c r="A169" s="424"/>
      <c r="B169" s="205"/>
      <c r="C169" s="156"/>
      <c r="D169" s="424"/>
      <c r="E169" s="205"/>
      <c r="F169" s="431"/>
      <c r="G169" s="432"/>
      <c r="H169" s="143"/>
      <c r="I169" s="433"/>
      <c r="J169" s="205"/>
    </row>
    <row r="170" customFormat="false" ht="27.75" hidden="false" customHeight="true" outlineLevel="0" collapsed="false">
      <c r="A170" s="424"/>
      <c r="B170" s="205"/>
      <c r="C170" s="156"/>
      <c r="D170" s="424"/>
      <c r="E170" s="205"/>
      <c r="F170" s="431"/>
      <c r="G170" s="432"/>
      <c r="H170" s="143"/>
      <c r="I170" s="433"/>
      <c r="J170" s="205"/>
    </row>
    <row r="171" customFormat="false" ht="27.75" hidden="false" customHeight="true" outlineLevel="0" collapsed="false">
      <c r="A171" s="424"/>
      <c r="B171" s="205"/>
      <c r="C171" s="156"/>
      <c r="D171" s="424"/>
      <c r="E171" s="205"/>
      <c r="F171" s="431"/>
      <c r="G171" s="432"/>
      <c r="H171" s="143"/>
      <c r="I171" s="433"/>
      <c r="J171" s="205"/>
    </row>
    <row r="172" customFormat="false" ht="27.75" hidden="false" customHeight="true" outlineLevel="0" collapsed="false">
      <c r="A172" s="424"/>
      <c r="B172" s="205"/>
      <c r="C172" s="156"/>
      <c r="D172" s="424"/>
      <c r="E172" s="205"/>
      <c r="F172" s="431"/>
      <c r="G172" s="432"/>
      <c r="H172" s="143"/>
      <c r="I172" s="433"/>
      <c r="J172" s="205"/>
    </row>
    <row r="173" customFormat="false" ht="27.75" hidden="false" customHeight="true" outlineLevel="0" collapsed="false">
      <c r="A173" s="424"/>
      <c r="B173" s="205"/>
      <c r="C173" s="156"/>
      <c r="D173" s="424"/>
      <c r="E173" s="205"/>
      <c r="F173" s="431"/>
      <c r="G173" s="432"/>
      <c r="H173" s="143"/>
      <c r="I173" s="433"/>
      <c r="J173" s="205"/>
    </row>
    <row r="174" customFormat="false" ht="27.75" hidden="false" customHeight="true" outlineLevel="0" collapsed="false">
      <c r="A174" s="424"/>
      <c r="B174" s="205"/>
      <c r="C174" s="156"/>
      <c r="D174" s="424"/>
      <c r="E174" s="205"/>
      <c r="F174" s="431"/>
      <c r="G174" s="432"/>
      <c r="H174" s="143"/>
      <c r="I174" s="433"/>
      <c r="J174" s="205"/>
    </row>
    <row r="175" customFormat="false" ht="27.75" hidden="false" customHeight="true" outlineLevel="0" collapsed="false">
      <c r="A175" s="424"/>
      <c r="B175" s="205"/>
      <c r="C175" s="156"/>
      <c r="D175" s="424"/>
      <c r="E175" s="205"/>
      <c r="F175" s="431"/>
      <c r="G175" s="432"/>
      <c r="H175" s="143"/>
      <c r="I175" s="433"/>
      <c r="J175" s="205"/>
    </row>
    <row r="176" customFormat="false" ht="27.75" hidden="false" customHeight="true" outlineLevel="0" collapsed="false">
      <c r="A176" s="424"/>
      <c r="B176" s="205"/>
      <c r="C176" s="156"/>
      <c r="D176" s="424"/>
      <c r="E176" s="205"/>
      <c r="F176" s="431"/>
      <c r="G176" s="432"/>
      <c r="H176" s="143"/>
      <c r="I176" s="433"/>
      <c r="J176" s="205"/>
    </row>
    <row r="177" customFormat="false" ht="27.75" hidden="false" customHeight="true" outlineLevel="0" collapsed="false">
      <c r="A177" s="424"/>
      <c r="B177" s="205"/>
      <c r="C177" s="156"/>
      <c r="D177" s="424"/>
      <c r="E177" s="205"/>
      <c r="F177" s="431"/>
      <c r="G177" s="432"/>
      <c r="H177" s="143"/>
      <c r="I177" s="433"/>
      <c r="J177" s="205"/>
    </row>
    <row r="178" customFormat="false" ht="27.75" hidden="false" customHeight="true" outlineLevel="0" collapsed="false">
      <c r="A178" s="424"/>
      <c r="B178" s="205"/>
      <c r="C178" s="156"/>
      <c r="D178" s="424"/>
      <c r="E178" s="205"/>
      <c r="F178" s="431"/>
      <c r="G178" s="432"/>
      <c r="H178" s="143"/>
      <c r="I178" s="433"/>
      <c r="J178" s="205"/>
    </row>
    <row r="179" customFormat="false" ht="27.75" hidden="false" customHeight="true" outlineLevel="0" collapsed="false">
      <c r="A179" s="424"/>
      <c r="B179" s="205"/>
      <c r="C179" s="156"/>
      <c r="D179" s="424"/>
      <c r="E179" s="205"/>
      <c r="F179" s="431"/>
      <c r="G179" s="432"/>
      <c r="H179" s="143"/>
      <c r="I179" s="433"/>
      <c r="J179" s="205"/>
    </row>
    <row r="180" customFormat="false" ht="27.75" hidden="false" customHeight="true" outlineLevel="0" collapsed="false">
      <c r="A180" s="424"/>
      <c r="B180" s="205"/>
      <c r="C180" s="156"/>
      <c r="D180" s="424"/>
      <c r="E180" s="205"/>
      <c r="F180" s="431"/>
      <c r="G180" s="432"/>
      <c r="H180" s="143"/>
      <c r="I180" s="433"/>
      <c r="J180" s="205"/>
    </row>
    <row r="181" customFormat="false" ht="27.75" hidden="false" customHeight="true" outlineLevel="0" collapsed="false">
      <c r="A181" s="424"/>
      <c r="B181" s="205"/>
      <c r="C181" s="156"/>
      <c r="D181" s="424"/>
      <c r="E181" s="205"/>
      <c r="F181" s="431"/>
      <c r="G181" s="432"/>
      <c r="H181" s="143"/>
      <c r="I181" s="433"/>
      <c r="J181" s="205"/>
    </row>
    <row r="182" customFormat="false" ht="27.75" hidden="false" customHeight="true" outlineLevel="0" collapsed="false">
      <c r="A182" s="424"/>
      <c r="B182" s="205"/>
      <c r="C182" s="156"/>
      <c r="D182" s="424"/>
      <c r="E182" s="205"/>
      <c r="F182" s="431"/>
      <c r="G182" s="432"/>
      <c r="H182" s="143"/>
      <c r="I182" s="433"/>
      <c r="J182" s="205"/>
    </row>
    <row r="183" customFormat="false" ht="27.75" hidden="false" customHeight="true" outlineLevel="0" collapsed="false">
      <c r="A183" s="424"/>
      <c r="B183" s="205"/>
      <c r="C183" s="156"/>
      <c r="D183" s="424"/>
      <c r="E183" s="205"/>
      <c r="F183" s="431"/>
      <c r="G183" s="432"/>
      <c r="H183" s="143"/>
      <c r="I183" s="433"/>
      <c r="J183" s="205"/>
    </row>
    <row r="184" customFormat="false" ht="27.75" hidden="false" customHeight="true" outlineLevel="0" collapsed="false">
      <c r="A184" s="424"/>
      <c r="B184" s="205"/>
      <c r="C184" s="156"/>
      <c r="D184" s="424"/>
      <c r="E184" s="205"/>
      <c r="F184" s="431"/>
      <c r="G184" s="432"/>
      <c r="H184" s="143"/>
      <c r="I184" s="433"/>
      <c r="J184" s="205"/>
    </row>
    <row r="185" customFormat="false" ht="27.75" hidden="false" customHeight="true" outlineLevel="0" collapsed="false">
      <c r="A185" s="424"/>
      <c r="B185" s="205"/>
      <c r="C185" s="156"/>
      <c r="D185" s="424"/>
      <c r="E185" s="205"/>
      <c r="F185" s="431"/>
      <c r="G185" s="432"/>
      <c r="H185" s="143"/>
      <c r="I185" s="433"/>
      <c r="J185" s="205"/>
    </row>
    <row r="186" customFormat="false" ht="27.75" hidden="false" customHeight="true" outlineLevel="0" collapsed="false">
      <c r="A186" s="424"/>
      <c r="B186" s="205"/>
      <c r="C186" s="156"/>
      <c r="D186" s="424"/>
      <c r="E186" s="205"/>
      <c r="F186" s="431"/>
      <c r="G186" s="432"/>
      <c r="H186" s="143"/>
      <c r="I186" s="433"/>
      <c r="J186" s="205"/>
    </row>
    <row r="187" customFormat="false" ht="27.75" hidden="false" customHeight="true" outlineLevel="0" collapsed="false">
      <c r="A187" s="424"/>
      <c r="B187" s="205"/>
      <c r="C187" s="156"/>
      <c r="D187" s="424"/>
      <c r="E187" s="205"/>
      <c r="F187" s="431"/>
      <c r="G187" s="432"/>
      <c r="H187" s="143"/>
      <c r="I187" s="433"/>
      <c r="J187" s="205"/>
    </row>
    <row r="188" customFormat="false" ht="27.75" hidden="false" customHeight="true" outlineLevel="0" collapsed="false">
      <c r="A188" s="424"/>
      <c r="B188" s="205"/>
      <c r="C188" s="156"/>
      <c r="D188" s="424"/>
      <c r="E188" s="205"/>
      <c r="F188" s="431"/>
      <c r="G188" s="432"/>
      <c r="H188" s="143"/>
      <c r="I188" s="433"/>
      <c r="J188" s="205"/>
    </row>
    <row r="189" customFormat="false" ht="27.75" hidden="false" customHeight="true" outlineLevel="0" collapsed="false">
      <c r="A189" s="424"/>
      <c r="B189" s="205"/>
      <c r="C189" s="156"/>
      <c r="D189" s="424"/>
      <c r="E189" s="205"/>
      <c r="F189" s="431"/>
      <c r="G189" s="432"/>
      <c r="H189" s="143"/>
      <c r="I189" s="433"/>
      <c r="J189" s="205"/>
    </row>
    <row r="190" customFormat="false" ht="27.75" hidden="false" customHeight="true" outlineLevel="0" collapsed="false">
      <c r="A190" s="424"/>
      <c r="B190" s="205"/>
      <c r="C190" s="156"/>
      <c r="D190" s="424"/>
      <c r="E190" s="205"/>
      <c r="F190" s="431"/>
      <c r="G190" s="432"/>
      <c r="H190" s="143"/>
      <c r="I190" s="433"/>
      <c r="J190" s="205"/>
    </row>
    <row r="191" customFormat="false" ht="27.75" hidden="false" customHeight="true" outlineLevel="0" collapsed="false">
      <c r="A191" s="424"/>
      <c r="B191" s="205"/>
      <c r="C191" s="156"/>
      <c r="D191" s="424"/>
      <c r="E191" s="205"/>
      <c r="F191" s="431"/>
      <c r="G191" s="432"/>
      <c r="H191" s="143"/>
      <c r="I191" s="433"/>
      <c r="J191" s="205"/>
    </row>
    <row r="192" customFormat="false" ht="27.75" hidden="false" customHeight="true" outlineLevel="0" collapsed="false">
      <c r="A192" s="424"/>
      <c r="B192" s="205"/>
      <c r="C192" s="156"/>
      <c r="D192" s="424"/>
      <c r="E192" s="205"/>
      <c r="F192" s="431"/>
      <c r="G192" s="432"/>
      <c r="H192" s="143"/>
      <c r="I192" s="433"/>
      <c r="J192" s="205"/>
    </row>
    <row r="193" customFormat="false" ht="27.75" hidden="false" customHeight="true" outlineLevel="0" collapsed="false">
      <c r="A193" s="424"/>
      <c r="B193" s="205"/>
      <c r="C193" s="156"/>
      <c r="D193" s="424"/>
      <c r="E193" s="205"/>
      <c r="F193" s="431"/>
      <c r="G193" s="432"/>
      <c r="H193" s="143"/>
      <c r="I193" s="433"/>
      <c r="J193" s="205"/>
    </row>
    <row r="194" customFormat="false" ht="27.75" hidden="false" customHeight="true" outlineLevel="0" collapsed="false">
      <c r="A194" s="424"/>
      <c r="B194" s="205"/>
      <c r="C194" s="156"/>
      <c r="D194" s="424"/>
      <c r="E194" s="205"/>
      <c r="F194" s="431"/>
      <c r="G194" s="432"/>
      <c r="H194" s="143"/>
      <c r="I194" s="433"/>
      <c r="J194" s="205"/>
    </row>
    <row r="195" customFormat="false" ht="27.75" hidden="false" customHeight="true" outlineLevel="0" collapsed="false">
      <c r="A195" s="424"/>
      <c r="B195" s="205"/>
      <c r="C195" s="156"/>
      <c r="D195" s="424"/>
      <c r="E195" s="205"/>
      <c r="F195" s="431"/>
      <c r="G195" s="432"/>
      <c r="H195" s="143"/>
      <c r="I195" s="433"/>
      <c r="J195" s="205"/>
    </row>
    <row r="196" customFormat="false" ht="27.75" hidden="false" customHeight="true" outlineLevel="0" collapsed="false">
      <c r="A196" s="424"/>
      <c r="B196" s="205"/>
      <c r="C196" s="156"/>
      <c r="D196" s="424"/>
      <c r="E196" s="205"/>
      <c r="F196" s="431"/>
      <c r="G196" s="432"/>
      <c r="H196" s="143"/>
      <c r="I196" s="433"/>
      <c r="J196" s="205"/>
    </row>
    <row r="197" customFormat="false" ht="27.75" hidden="false" customHeight="true" outlineLevel="0" collapsed="false">
      <c r="A197" s="424"/>
      <c r="B197" s="205"/>
      <c r="C197" s="156"/>
      <c r="D197" s="424"/>
      <c r="E197" s="205"/>
      <c r="F197" s="431"/>
      <c r="G197" s="432"/>
      <c r="H197" s="143"/>
      <c r="I197" s="433"/>
      <c r="J197" s="205"/>
    </row>
    <row r="198" customFormat="false" ht="27.75" hidden="false" customHeight="true" outlineLevel="0" collapsed="false">
      <c r="A198" s="424"/>
      <c r="B198" s="205"/>
      <c r="C198" s="156"/>
      <c r="D198" s="424"/>
      <c r="E198" s="205"/>
      <c r="F198" s="431"/>
      <c r="G198" s="432"/>
      <c r="H198" s="143"/>
      <c r="I198" s="433"/>
      <c r="J198" s="205"/>
    </row>
    <row r="199" customFormat="false" ht="27.75" hidden="false" customHeight="true" outlineLevel="0" collapsed="false">
      <c r="A199" s="424"/>
      <c r="B199" s="205"/>
      <c r="C199" s="156"/>
      <c r="D199" s="424"/>
      <c r="E199" s="205"/>
      <c r="F199" s="431"/>
      <c r="G199" s="432"/>
      <c r="H199" s="143"/>
      <c r="I199" s="433"/>
      <c r="J199" s="205"/>
    </row>
    <row r="200" customFormat="false" ht="27.75" hidden="false" customHeight="true" outlineLevel="0" collapsed="false">
      <c r="A200" s="424"/>
      <c r="B200" s="205"/>
      <c r="C200" s="156"/>
      <c r="D200" s="424"/>
      <c r="E200" s="205"/>
      <c r="F200" s="431"/>
      <c r="G200" s="432"/>
      <c r="H200" s="143"/>
      <c r="I200" s="433"/>
      <c r="J200" s="205"/>
    </row>
    <row r="201" customFormat="false" ht="27.75" hidden="false" customHeight="true" outlineLevel="0" collapsed="false">
      <c r="A201" s="424"/>
      <c r="B201" s="205"/>
      <c r="C201" s="156"/>
      <c r="D201" s="424"/>
      <c r="E201" s="205"/>
      <c r="F201" s="431"/>
      <c r="G201" s="432"/>
      <c r="H201" s="143"/>
      <c r="I201" s="433"/>
      <c r="J201" s="205"/>
    </row>
    <row r="202" customFormat="false" ht="27.75" hidden="false" customHeight="true" outlineLevel="0" collapsed="false">
      <c r="A202" s="424"/>
      <c r="B202" s="205"/>
      <c r="C202" s="156"/>
      <c r="D202" s="424"/>
      <c r="E202" s="205"/>
      <c r="F202" s="431"/>
      <c r="G202" s="432"/>
      <c r="H202" s="143"/>
      <c r="I202" s="433"/>
      <c r="J202" s="205"/>
    </row>
    <row r="203" customFormat="false" ht="27.75" hidden="false" customHeight="true" outlineLevel="0" collapsed="false">
      <c r="A203" s="424"/>
      <c r="B203" s="205"/>
      <c r="C203" s="156"/>
      <c r="D203" s="424"/>
      <c r="E203" s="205"/>
      <c r="F203" s="431"/>
      <c r="G203" s="432"/>
      <c r="H203" s="143"/>
      <c r="I203" s="433"/>
      <c r="J203" s="205"/>
    </row>
    <row r="204" customFormat="false" ht="27.75" hidden="false" customHeight="true" outlineLevel="0" collapsed="false">
      <c r="A204" s="424"/>
      <c r="B204" s="205"/>
      <c r="C204" s="156"/>
      <c r="D204" s="424"/>
      <c r="E204" s="205"/>
      <c r="F204" s="431"/>
      <c r="G204" s="432"/>
      <c r="H204" s="143"/>
      <c r="I204" s="433"/>
      <c r="J204" s="205"/>
    </row>
    <row r="205" customFormat="false" ht="27.75" hidden="false" customHeight="true" outlineLevel="0" collapsed="false">
      <c r="A205" s="424"/>
      <c r="B205" s="205"/>
      <c r="C205" s="156"/>
      <c r="D205" s="424"/>
      <c r="E205" s="205"/>
      <c r="F205" s="431"/>
      <c r="G205" s="432"/>
      <c r="H205" s="143"/>
      <c r="I205" s="433"/>
      <c r="J205" s="205"/>
    </row>
    <row r="206" customFormat="false" ht="27.75" hidden="false" customHeight="true" outlineLevel="0" collapsed="false">
      <c r="A206" s="424"/>
      <c r="B206" s="205"/>
      <c r="C206" s="156"/>
      <c r="D206" s="424"/>
      <c r="E206" s="205"/>
      <c r="F206" s="431"/>
      <c r="G206" s="432"/>
      <c r="H206" s="143"/>
      <c r="I206" s="433"/>
      <c r="J206" s="205"/>
    </row>
    <row r="207" customFormat="false" ht="27.75" hidden="false" customHeight="true" outlineLevel="0" collapsed="false">
      <c r="A207" s="424"/>
      <c r="B207" s="205"/>
      <c r="C207" s="156"/>
      <c r="D207" s="424"/>
      <c r="E207" s="205"/>
      <c r="F207" s="431"/>
      <c r="G207" s="432"/>
      <c r="H207" s="143"/>
      <c r="I207" s="433"/>
      <c r="J207" s="205"/>
    </row>
    <row r="208" customFormat="false" ht="27.75" hidden="false" customHeight="true" outlineLevel="0" collapsed="false">
      <c r="A208" s="424"/>
      <c r="B208" s="205"/>
      <c r="C208" s="156"/>
      <c r="D208" s="424"/>
      <c r="E208" s="205"/>
      <c r="F208" s="431"/>
      <c r="G208" s="432"/>
      <c r="H208" s="143"/>
      <c r="I208" s="433"/>
      <c r="J208" s="205"/>
    </row>
    <row r="209" customFormat="false" ht="27.75" hidden="false" customHeight="true" outlineLevel="0" collapsed="false">
      <c r="A209" s="424"/>
      <c r="B209" s="205"/>
      <c r="C209" s="156"/>
      <c r="D209" s="424"/>
      <c r="E209" s="205"/>
      <c r="F209" s="431"/>
      <c r="G209" s="432"/>
      <c r="H209" s="143"/>
      <c r="I209" s="433"/>
      <c r="J209" s="205"/>
    </row>
    <row r="210" customFormat="false" ht="27.75" hidden="false" customHeight="true" outlineLevel="0" collapsed="false">
      <c r="A210" s="424"/>
      <c r="B210" s="205"/>
      <c r="C210" s="156"/>
      <c r="D210" s="424"/>
      <c r="E210" s="205"/>
      <c r="F210" s="431"/>
      <c r="G210" s="432"/>
      <c r="H210" s="143"/>
      <c r="I210" s="433"/>
      <c r="J210" s="205"/>
    </row>
    <row r="211" customFormat="false" ht="27.75" hidden="false" customHeight="true" outlineLevel="0" collapsed="false">
      <c r="A211" s="424"/>
      <c r="B211" s="205"/>
      <c r="C211" s="156"/>
      <c r="D211" s="424"/>
      <c r="E211" s="205"/>
      <c r="F211" s="431"/>
      <c r="G211" s="432"/>
      <c r="H211" s="143"/>
      <c r="I211" s="433"/>
      <c r="J211" s="205"/>
    </row>
    <row r="212" customFormat="false" ht="27.75" hidden="false" customHeight="true" outlineLevel="0" collapsed="false">
      <c r="A212" s="424"/>
      <c r="B212" s="205"/>
      <c r="C212" s="156"/>
      <c r="D212" s="424"/>
      <c r="E212" s="205"/>
      <c r="F212" s="431"/>
      <c r="G212" s="432"/>
      <c r="H212" s="143"/>
      <c r="I212" s="433"/>
      <c r="J212" s="205"/>
    </row>
    <row r="213" customFormat="false" ht="27.75" hidden="false" customHeight="true" outlineLevel="0" collapsed="false">
      <c r="A213" s="424"/>
      <c r="B213" s="205"/>
      <c r="C213" s="156"/>
      <c r="D213" s="424"/>
      <c r="E213" s="205"/>
      <c r="F213" s="431"/>
      <c r="G213" s="432"/>
      <c r="H213" s="143"/>
      <c r="I213" s="433"/>
      <c r="J213" s="205"/>
    </row>
    <row r="214" customFormat="false" ht="27.75" hidden="false" customHeight="true" outlineLevel="0" collapsed="false">
      <c r="A214" s="424"/>
      <c r="B214" s="205"/>
      <c r="C214" s="156"/>
      <c r="D214" s="424"/>
      <c r="E214" s="205"/>
      <c r="F214" s="431"/>
      <c r="G214" s="432"/>
      <c r="H214" s="143"/>
      <c r="I214" s="433"/>
      <c r="J214" s="205"/>
    </row>
    <row r="215" customFormat="false" ht="27.75" hidden="false" customHeight="true" outlineLevel="0" collapsed="false">
      <c r="A215" s="424"/>
      <c r="B215" s="205"/>
      <c r="C215" s="156"/>
      <c r="D215" s="424"/>
      <c r="E215" s="205"/>
      <c r="F215" s="431"/>
      <c r="G215" s="432"/>
      <c r="H215" s="143"/>
      <c r="I215" s="433"/>
      <c r="J215" s="205"/>
    </row>
    <row r="216" customFormat="false" ht="27.75" hidden="false" customHeight="true" outlineLevel="0" collapsed="false">
      <c r="A216" s="424"/>
      <c r="B216" s="205"/>
      <c r="C216" s="156"/>
      <c r="D216" s="424"/>
      <c r="E216" s="205"/>
      <c r="F216" s="431"/>
      <c r="G216" s="432"/>
      <c r="H216" s="143"/>
      <c r="I216" s="433"/>
      <c r="J216" s="205"/>
    </row>
    <row r="217" customFormat="false" ht="27.75" hidden="false" customHeight="true" outlineLevel="0" collapsed="false">
      <c r="A217" s="424"/>
      <c r="B217" s="205"/>
      <c r="C217" s="156"/>
      <c r="D217" s="424"/>
      <c r="E217" s="205"/>
      <c r="F217" s="431"/>
      <c r="G217" s="432"/>
      <c r="H217" s="143"/>
      <c r="I217" s="433"/>
      <c r="J217" s="205"/>
    </row>
    <row r="218" customFormat="false" ht="27.75" hidden="false" customHeight="true" outlineLevel="0" collapsed="false">
      <c r="A218" s="424"/>
      <c r="B218" s="205"/>
      <c r="C218" s="156"/>
      <c r="D218" s="424"/>
      <c r="E218" s="205"/>
      <c r="F218" s="431"/>
      <c r="G218" s="432"/>
      <c r="H218" s="143"/>
      <c r="I218" s="433"/>
      <c r="J218" s="205"/>
    </row>
    <row r="219" customFormat="false" ht="27.75" hidden="false" customHeight="true" outlineLevel="0" collapsed="false">
      <c r="A219" s="424"/>
      <c r="B219" s="205"/>
      <c r="C219" s="156"/>
      <c r="D219" s="424"/>
      <c r="E219" s="205"/>
      <c r="F219" s="431"/>
      <c r="G219" s="432"/>
      <c r="H219" s="143"/>
      <c r="I219" s="433"/>
      <c r="J219" s="205"/>
    </row>
    <row r="220" customFormat="false" ht="27.75" hidden="false" customHeight="true" outlineLevel="0" collapsed="false">
      <c r="A220" s="424"/>
      <c r="B220" s="205"/>
      <c r="C220" s="156"/>
      <c r="D220" s="424"/>
      <c r="E220" s="205"/>
      <c r="F220" s="431"/>
      <c r="G220" s="432"/>
      <c r="H220" s="143"/>
      <c r="I220" s="433"/>
      <c r="J220" s="205"/>
    </row>
    <row r="221" customFormat="false" ht="27.75" hidden="false" customHeight="true" outlineLevel="0" collapsed="false">
      <c r="A221" s="424"/>
      <c r="B221" s="205"/>
      <c r="C221" s="156"/>
      <c r="D221" s="424"/>
      <c r="E221" s="205"/>
      <c r="F221" s="431"/>
      <c r="G221" s="432"/>
      <c r="H221" s="143"/>
      <c r="I221" s="433"/>
      <c r="J221" s="205"/>
    </row>
    <row r="222" customFormat="false" ht="27.75" hidden="false" customHeight="true" outlineLevel="0" collapsed="false">
      <c r="A222" s="424"/>
      <c r="B222" s="205"/>
      <c r="C222" s="156"/>
      <c r="D222" s="424"/>
      <c r="E222" s="205"/>
      <c r="F222" s="431"/>
      <c r="G222" s="432"/>
      <c r="H222" s="143"/>
      <c r="I222" s="433"/>
      <c r="J222" s="205"/>
    </row>
    <row r="223" customFormat="false" ht="27.75" hidden="false" customHeight="true" outlineLevel="0" collapsed="false">
      <c r="A223" s="424"/>
      <c r="B223" s="205"/>
      <c r="C223" s="156"/>
      <c r="D223" s="424"/>
      <c r="E223" s="205"/>
      <c r="F223" s="431"/>
      <c r="G223" s="432"/>
      <c r="H223" s="143"/>
      <c r="I223" s="433"/>
      <c r="J223" s="205"/>
    </row>
    <row r="224" customFormat="false" ht="27.75" hidden="false" customHeight="true" outlineLevel="0" collapsed="false">
      <c r="A224" s="424"/>
      <c r="B224" s="205"/>
      <c r="C224" s="156"/>
      <c r="D224" s="424"/>
      <c r="E224" s="205"/>
      <c r="F224" s="431"/>
      <c r="G224" s="432"/>
      <c r="H224" s="143"/>
      <c r="I224" s="433"/>
      <c r="J224" s="205"/>
    </row>
    <row r="225" customFormat="false" ht="27.75" hidden="false" customHeight="true" outlineLevel="0" collapsed="false">
      <c r="A225" s="424"/>
      <c r="B225" s="205"/>
      <c r="C225" s="156"/>
      <c r="D225" s="424"/>
      <c r="E225" s="205"/>
      <c r="F225" s="431"/>
      <c r="G225" s="432"/>
      <c r="H225" s="143"/>
      <c r="I225" s="433"/>
      <c r="J225" s="205"/>
    </row>
    <row r="226" customFormat="false" ht="27.75" hidden="false" customHeight="true" outlineLevel="0" collapsed="false">
      <c r="A226" s="424"/>
      <c r="B226" s="205"/>
      <c r="C226" s="156"/>
      <c r="D226" s="424"/>
      <c r="E226" s="205"/>
      <c r="F226" s="431"/>
      <c r="G226" s="432"/>
      <c r="H226" s="143"/>
      <c r="I226" s="433"/>
      <c r="J226" s="205"/>
    </row>
    <row r="227" customFormat="false" ht="27.75" hidden="false" customHeight="true" outlineLevel="0" collapsed="false">
      <c r="A227" s="424"/>
      <c r="B227" s="205"/>
      <c r="C227" s="156"/>
      <c r="D227" s="424"/>
      <c r="E227" s="205"/>
      <c r="F227" s="431"/>
      <c r="G227" s="432"/>
      <c r="H227" s="143"/>
      <c r="I227" s="433"/>
      <c r="J227" s="205"/>
    </row>
    <row r="228" customFormat="false" ht="27.75" hidden="false" customHeight="true" outlineLevel="0" collapsed="false">
      <c r="A228" s="424"/>
      <c r="B228" s="205"/>
      <c r="C228" s="156"/>
      <c r="D228" s="424"/>
      <c r="E228" s="205"/>
      <c r="F228" s="431"/>
      <c r="G228" s="432"/>
      <c r="H228" s="143"/>
      <c r="I228" s="433"/>
      <c r="J228" s="205"/>
    </row>
    <row r="229" customFormat="false" ht="27.75" hidden="false" customHeight="true" outlineLevel="0" collapsed="false">
      <c r="A229" s="424"/>
      <c r="B229" s="205"/>
      <c r="C229" s="156"/>
      <c r="D229" s="424"/>
      <c r="E229" s="205"/>
      <c r="F229" s="431"/>
      <c r="G229" s="432"/>
      <c r="H229" s="143"/>
      <c r="I229" s="433"/>
      <c r="J229" s="205"/>
    </row>
    <row r="230" customFormat="false" ht="27.75" hidden="false" customHeight="true" outlineLevel="0" collapsed="false">
      <c r="A230" s="424"/>
      <c r="B230" s="205"/>
      <c r="C230" s="156"/>
      <c r="D230" s="424"/>
      <c r="E230" s="205"/>
      <c r="F230" s="431"/>
      <c r="G230" s="432"/>
      <c r="H230" s="143"/>
      <c r="I230" s="433"/>
      <c r="J230" s="205"/>
    </row>
    <row r="231" customFormat="false" ht="27.75" hidden="false" customHeight="true" outlineLevel="0" collapsed="false">
      <c r="A231" s="424"/>
      <c r="B231" s="205"/>
      <c r="C231" s="156"/>
      <c r="D231" s="424"/>
      <c r="E231" s="205"/>
      <c r="F231" s="431"/>
      <c r="G231" s="432"/>
      <c r="H231" s="143"/>
      <c r="I231" s="433"/>
      <c r="J231" s="205"/>
    </row>
    <row r="232" customFormat="false" ht="27.75" hidden="false" customHeight="true" outlineLevel="0" collapsed="false">
      <c r="A232" s="424"/>
      <c r="B232" s="205"/>
      <c r="C232" s="156"/>
      <c r="D232" s="424"/>
      <c r="E232" s="205"/>
      <c r="F232" s="431"/>
      <c r="G232" s="432"/>
      <c r="H232" s="143"/>
      <c r="I232" s="433"/>
      <c r="J232" s="205"/>
    </row>
    <row r="233" customFormat="false" ht="27.75" hidden="false" customHeight="true" outlineLevel="0" collapsed="false">
      <c r="A233" s="424"/>
      <c r="B233" s="205"/>
      <c r="C233" s="156"/>
      <c r="D233" s="424"/>
      <c r="E233" s="205"/>
      <c r="F233" s="431"/>
      <c r="G233" s="432"/>
      <c r="H233" s="143"/>
      <c r="I233" s="433"/>
      <c r="J233" s="205"/>
    </row>
    <row r="234" customFormat="false" ht="27.75" hidden="false" customHeight="true" outlineLevel="0" collapsed="false">
      <c r="A234" s="424"/>
      <c r="B234" s="205"/>
      <c r="C234" s="156"/>
      <c r="D234" s="424"/>
      <c r="E234" s="205"/>
      <c r="F234" s="431"/>
      <c r="G234" s="432"/>
      <c r="H234" s="143"/>
      <c r="I234" s="433"/>
      <c r="J234" s="205"/>
    </row>
    <row r="235" customFormat="false" ht="27.75" hidden="false" customHeight="true" outlineLevel="0" collapsed="false">
      <c r="A235" s="424"/>
      <c r="B235" s="205"/>
      <c r="C235" s="156"/>
      <c r="D235" s="424"/>
      <c r="E235" s="205"/>
      <c r="F235" s="431"/>
      <c r="G235" s="432"/>
      <c r="H235" s="143"/>
      <c r="I235" s="433"/>
      <c r="J235" s="205"/>
    </row>
    <row r="236" customFormat="false" ht="27.75" hidden="false" customHeight="true" outlineLevel="0" collapsed="false">
      <c r="A236" s="424"/>
      <c r="B236" s="205"/>
      <c r="C236" s="156"/>
      <c r="D236" s="424"/>
      <c r="E236" s="205"/>
      <c r="F236" s="431"/>
      <c r="G236" s="432"/>
      <c r="H236" s="143"/>
      <c r="I236" s="433"/>
      <c r="J236" s="205"/>
    </row>
    <row r="237" customFormat="false" ht="27.75" hidden="false" customHeight="true" outlineLevel="0" collapsed="false">
      <c r="A237" s="424"/>
      <c r="B237" s="205"/>
      <c r="C237" s="156"/>
      <c r="D237" s="424"/>
      <c r="E237" s="205"/>
      <c r="F237" s="431"/>
      <c r="G237" s="432"/>
      <c r="H237" s="143"/>
      <c r="I237" s="433"/>
      <c r="J237" s="205"/>
    </row>
    <row r="238" customFormat="false" ht="27.75" hidden="false" customHeight="true" outlineLevel="0" collapsed="false">
      <c r="A238" s="424"/>
      <c r="B238" s="205"/>
      <c r="C238" s="156"/>
      <c r="D238" s="424"/>
      <c r="E238" s="205"/>
      <c r="F238" s="431"/>
      <c r="G238" s="432"/>
      <c r="H238" s="143"/>
      <c r="I238" s="433"/>
      <c r="J238" s="205"/>
    </row>
    <row r="239" customFormat="false" ht="27.75" hidden="false" customHeight="true" outlineLevel="0" collapsed="false">
      <c r="A239" s="424"/>
      <c r="B239" s="205"/>
      <c r="C239" s="156"/>
      <c r="D239" s="424"/>
      <c r="E239" s="205"/>
      <c r="F239" s="431"/>
      <c r="G239" s="432"/>
      <c r="H239" s="143"/>
      <c r="I239" s="433"/>
      <c r="J239" s="205"/>
    </row>
    <row r="240" customFormat="false" ht="27.75" hidden="false" customHeight="true" outlineLevel="0" collapsed="false">
      <c r="A240" s="424"/>
      <c r="B240" s="205"/>
      <c r="C240" s="156"/>
      <c r="D240" s="424"/>
      <c r="E240" s="205"/>
      <c r="F240" s="431"/>
      <c r="G240" s="432"/>
      <c r="H240" s="143"/>
      <c r="I240" s="433"/>
      <c r="J240" s="205"/>
    </row>
    <row r="241" customFormat="false" ht="27.75" hidden="false" customHeight="true" outlineLevel="0" collapsed="false">
      <c r="A241" s="424"/>
      <c r="B241" s="205"/>
      <c r="C241" s="156"/>
      <c r="D241" s="424"/>
      <c r="E241" s="205"/>
      <c r="F241" s="431"/>
      <c r="G241" s="432"/>
      <c r="H241" s="143"/>
      <c r="I241" s="433"/>
      <c r="J241" s="205"/>
    </row>
    <row r="242" customFormat="false" ht="27.75" hidden="false" customHeight="true" outlineLevel="0" collapsed="false">
      <c r="A242" s="424"/>
      <c r="B242" s="205"/>
      <c r="C242" s="156"/>
      <c r="D242" s="424"/>
      <c r="E242" s="205"/>
      <c r="F242" s="431"/>
      <c r="G242" s="432"/>
      <c r="H242" s="143"/>
      <c r="I242" s="433"/>
      <c r="J242" s="205"/>
    </row>
    <row r="243" customFormat="false" ht="27.75" hidden="false" customHeight="true" outlineLevel="0" collapsed="false">
      <c r="A243" s="424"/>
      <c r="B243" s="205"/>
      <c r="C243" s="156"/>
      <c r="D243" s="424"/>
      <c r="E243" s="205"/>
      <c r="F243" s="431"/>
      <c r="G243" s="432"/>
      <c r="H243" s="143"/>
      <c r="I243" s="433"/>
      <c r="J243" s="205"/>
    </row>
    <row r="244" customFormat="false" ht="27.75" hidden="false" customHeight="true" outlineLevel="0" collapsed="false">
      <c r="A244" s="424"/>
      <c r="B244" s="205"/>
      <c r="C244" s="156"/>
      <c r="D244" s="424"/>
      <c r="E244" s="205"/>
      <c r="F244" s="431"/>
      <c r="G244" s="432"/>
      <c r="H244" s="143"/>
      <c r="I244" s="433"/>
      <c r="J244" s="205"/>
    </row>
    <row r="245" customFormat="false" ht="27.75" hidden="false" customHeight="true" outlineLevel="0" collapsed="false">
      <c r="A245" s="424"/>
      <c r="B245" s="205"/>
      <c r="C245" s="156"/>
      <c r="D245" s="424"/>
      <c r="E245" s="205"/>
      <c r="F245" s="431"/>
      <c r="G245" s="432"/>
      <c r="H245" s="143"/>
      <c r="I245" s="433"/>
      <c r="J245" s="205"/>
    </row>
    <row r="246" customFormat="false" ht="27.75" hidden="false" customHeight="true" outlineLevel="0" collapsed="false">
      <c r="A246" s="424"/>
      <c r="B246" s="205"/>
      <c r="C246" s="156"/>
      <c r="D246" s="424"/>
      <c r="E246" s="205"/>
      <c r="F246" s="431"/>
      <c r="G246" s="432"/>
      <c r="H246" s="143"/>
      <c r="I246" s="433"/>
      <c r="J246" s="205"/>
    </row>
    <row r="247" customFormat="false" ht="27.75" hidden="false" customHeight="true" outlineLevel="0" collapsed="false">
      <c r="A247" s="424"/>
      <c r="B247" s="205"/>
      <c r="C247" s="156"/>
      <c r="D247" s="424"/>
      <c r="E247" s="205"/>
      <c r="F247" s="431"/>
      <c r="G247" s="432"/>
      <c r="H247" s="143"/>
      <c r="I247" s="433"/>
      <c r="J247" s="205"/>
    </row>
    <row r="248" customFormat="false" ht="27.75" hidden="false" customHeight="true" outlineLevel="0" collapsed="false">
      <c r="A248" s="424"/>
      <c r="B248" s="205"/>
      <c r="C248" s="156"/>
      <c r="D248" s="424"/>
      <c r="E248" s="205"/>
      <c r="F248" s="431"/>
      <c r="G248" s="432"/>
      <c r="H248" s="143"/>
      <c r="I248" s="433"/>
      <c r="J248" s="205"/>
    </row>
    <row r="249" customFormat="false" ht="27.75" hidden="false" customHeight="true" outlineLevel="0" collapsed="false">
      <c r="A249" s="424"/>
      <c r="B249" s="205"/>
      <c r="C249" s="156"/>
      <c r="D249" s="424"/>
      <c r="E249" s="205"/>
      <c r="F249" s="431"/>
      <c r="G249" s="432"/>
      <c r="H249" s="143"/>
      <c r="I249" s="433"/>
      <c r="J249" s="205"/>
    </row>
    <row r="250" customFormat="false" ht="27.75" hidden="false" customHeight="true" outlineLevel="0" collapsed="false">
      <c r="A250" s="424"/>
      <c r="B250" s="205"/>
      <c r="C250" s="156"/>
      <c r="D250" s="424"/>
      <c r="E250" s="205"/>
      <c r="F250" s="431"/>
      <c r="G250" s="432"/>
      <c r="H250" s="143"/>
      <c r="I250" s="433"/>
      <c r="J250" s="205"/>
    </row>
    <row r="251" customFormat="false" ht="27.75" hidden="false" customHeight="true" outlineLevel="0" collapsed="false">
      <c r="A251" s="424"/>
      <c r="B251" s="205"/>
      <c r="C251" s="156"/>
      <c r="D251" s="424"/>
      <c r="E251" s="205"/>
      <c r="F251" s="431"/>
      <c r="G251" s="432"/>
      <c r="H251" s="143"/>
      <c r="I251" s="433"/>
      <c r="J251" s="205"/>
    </row>
    <row r="252" customFormat="false" ht="27.75" hidden="false" customHeight="true" outlineLevel="0" collapsed="false">
      <c r="A252" s="424"/>
      <c r="B252" s="205"/>
      <c r="C252" s="156"/>
      <c r="D252" s="424"/>
      <c r="E252" s="205"/>
      <c r="F252" s="431"/>
      <c r="G252" s="432"/>
      <c r="H252" s="143"/>
      <c r="I252" s="433"/>
      <c r="J252" s="205"/>
    </row>
    <row r="253" customFormat="false" ht="27.75" hidden="false" customHeight="true" outlineLevel="0" collapsed="false">
      <c r="A253" s="424"/>
      <c r="B253" s="205"/>
      <c r="C253" s="156"/>
      <c r="D253" s="424"/>
      <c r="E253" s="205"/>
      <c r="F253" s="431"/>
      <c r="G253" s="432"/>
      <c r="H253" s="143"/>
      <c r="I253" s="433"/>
      <c r="J253" s="205"/>
    </row>
    <row r="254" customFormat="false" ht="27.75" hidden="false" customHeight="true" outlineLevel="0" collapsed="false">
      <c r="A254" s="424"/>
      <c r="B254" s="205"/>
      <c r="C254" s="156"/>
      <c r="D254" s="424"/>
      <c r="E254" s="205"/>
      <c r="F254" s="431"/>
      <c r="G254" s="432"/>
      <c r="H254" s="143"/>
      <c r="I254" s="433"/>
      <c r="J254" s="205"/>
    </row>
    <row r="255" customFormat="false" ht="27.75" hidden="false" customHeight="true" outlineLevel="0" collapsed="false">
      <c r="A255" s="424"/>
      <c r="B255" s="205"/>
      <c r="C255" s="156"/>
      <c r="D255" s="424"/>
      <c r="E255" s="205"/>
      <c r="F255" s="431"/>
      <c r="G255" s="432"/>
      <c r="H255" s="143"/>
      <c r="I255" s="433"/>
      <c r="J255" s="205"/>
    </row>
    <row r="256" customFormat="false" ht="27.75" hidden="false" customHeight="true" outlineLevel="0" collapsed="false">
      <c r="A256" s="424"/>
      <c r="B256" s="205"/>
      <c r="C256" s="156"/>
      <c r="D256" s="424"/>
      <c r="E256" s="205"/>
      <c r="F256" s="431"/>
      <c r="G256" s="432"/>
      <c r="H256" s="143"/>
      <c r="I256" s="433"/>
      <c r="J256" s="205"/>
    </row>
    <row r="257" customFormat="false" ht="27.75" hidden="false" customHeight="true" outlineLevel="0" collapsed="false">
      <c r="A257" s="424"/>
      <c r="B257" s="205"/>
      <c r="C257" s="156"/>
      <c r="D257" s="424"/>
      <c r="E257" s="205"/>
      <c r="F257" s="431"/>
      <c r="G257" s="432"/>
      <c r="H257" s="143"/>
      <c r="I257" s="433"/>
      <c r="J257" s="205"/>
    </row>
    <row r="258" customFormat="false" ht="27.75" hidden="false" customHeight="true" outlineLevel="0" collapsed="false">
      <c r="A258" s="424"/>
      <c r="B258" s="205"/>
      <c r="C258" s="156"/>
      <c r="D258" s="424"/>
      <c r="E258" s="205"/>
      <c r="F258" s="431"/>
      <c r="G258" s="432"/>
      <c r="H258" s="143"/>
      <c r="I258" s="433"/>
      <c r="J258" s="205"/>
    </row>
    <row r="259" customFormat="false" ht="27.75" hidden="false" customHeight="true" outlineLevel="0" collapsed="false">
      <c r="A259" s="424"/>
      <c r="B259" s="205"/>
      <c r="C259" s="156"/>
      <c r="D259" s="424"/>
      <c r="E259" s="205"/>
      <c r="F259" s="431"/>
      <c r="G259" s="432"/>
      <c r="H259" s="143"/>
      <c r="I259" s="433"/>
      <c r="J259" s="205"/>
    </row>
    <row r="260" customFormat="false" ht="27.75" hidden="false" customHeight="true" outlineLevel="0" collapsed="false">
      <c r="A260" s="424"/>
      <c r="B260" s="205"/>
      <c r="C260" s="156"/>
      <c r="D260" s="424"/>
      <c r="E260" s="205"/>
      <c r="F260" s="431"/>
      <c r="G260" s="432"/>
      <c r="H260" s="143"/>
      <c r="I260" s="433"/>
      <c r="J260" s="205"/>
    </row>
    <row r="261" customFormat="false" ht="27.75" hidden="false" customHeight="true" outlineLevel="0" collapsed="false">
      <c r="A261" s="424"/>
      <c r="B261" s="205"/>
      <c r="C261" s="156"/>
      <c r="D261" s="424"/>
      <c r="E261" s="205"/>
      <c r="F261" s="431"/>
      <c r="G261" s="432"/>
      <c r="H261" s="143"/>
      <c r="I261" s="433"/>
      <c r="J261" s="205"/>
    </row>
    <row r="262" customFormat="false" ht="27.75" hidden="false" customHeight="true" outlineLevel="0" collapsed="false">
      <c r="A262" s="424"/>
      <c r="B262" s="205"/>
      <c r="C262" s="156"/>
      <c r="D262" s="424"/>
      <c r="E262" s="205"/>
      <c r="F262" s="431"/>
      <c r="G262" s="432"/>
      <c r="H262" s="143"/>
      <c r="I262" s="433"/>
      <c r="J262" s="205"/>
    </row>
    <row r="263" customFormat="false" ht="27.75" hidden="false" customHeight="true" outlineLevel="0" collapsed="false">
      <c r="A263" s="424"/>
      <c r="B263" s="205"/>
      <c r="C263" s="156"/>
      <c r="D263" s="424"/>
      <c r="E263" s="205"/>
      <c r="F263" s="431"/>
      <c r="G263" s="432"/>
      <c r="H263" s="143"/>
      <c r="I263" s="433"/>
      <c r="J263" s="205"/>
    </row>
    <row r="264" customFormat="false" ht="27.75" hidden="false" customHeight="true" outlineLevel="0" collapsed="false">
      <c r="A264" s="424"/>
      <c r="B264" s="205"/>
      <c r="C264" s="156"/>
      <c r="D264" s="424"/>
      <c r="E264" s="205"/>
      <c r="F264" s="431"/>
      <c r="G264" s="432"/>
      <c r="H264" s="143"/>
      <c r="I264" s="433"/>
      <c r="J264" s="205"/>
    </row>
    <row r="265" customFormat="false" ht="27.75" hidden="false" customHeight="true" outlineLevel="0" collapsed="false">
      <c r="A265" s="424"/>
      <c r="B265" s="205"/>
      <c r="C265" s="156"/>
      <c r="D265" s="424"/>
      <c r="E265" s="205"/>
      <c r="F265" s="431"/>
      <c r="G265" s="432"/>
      <c r="H265" s="143"/>
      <c r="I265" s="433"/>
      <c r="J265" s="205"/>
    </row>
    <row r="266" customFormat="false" ht="27.75" hidden="false" customHeight="true" outlineLevel="0" collapsed="false">
      <c r="A266" s="424"/>
      <c r="B266" s="205"/>
      <c r="C266" s="156"/>
      <c r="D266" s="424"/>
      <c r="E266" s="205"/>
      <c r="F266" s="431"/>
      <c r="G266" s="432"/>
      <c r="H266" s="143"/>
      <c r="I266" s="433"/>
      <c r="J266" s="205"/>
    </row>
    <row r="267" customFormat="false" ht="27.75" hidden="false" customHeight="true" outlineLevel="0" collapsed="false">
      <c r="A267" s="424"/>
      <c r="B267" s="205"/>
      <c r="C267" s="156"/>
      <c r="D267" s="424"/>
      <c r="E267" s="205"/>
      <c r="F267" s="431"/>
      <c r="G267" s="432"/>
      <c r="H267" s="143"/>
      <c r="I267" s="433"/>
      <c r="J267" s="205"/>
    </row>
    <row r="268" customFormat="false" ht="27.75" hidden="false" customHeight="true" outlineLevel="0" collapsed="false">
      <c r="A268" s="424"/>
      <c r="B268" s="205"/>
      <c r="C268" s="156"/>
      <c r="D268" s="424"/>
      <c r="E268" s="205"/>
      <c r="F268" s="431"/>
      <c r="G268" s="432"/>
      <c r="H268" s="143"/>
      <c r="I268" s="433"/>
      <c r="J268" s="205"/>
    </row>
    <row r="269" customFormat="false" ht="27.75" hidden="false" customHeight="true" outlineLevel="0" collapsed="false">
      <c r="A269" s="424"/>
      <c r="B269" s="205"/>
      <c r="C269" s="156"/>
      <c r="D269" s="424"/>
      <c r="E269" s="205"/>
      <c r="F269" s="431"/>
      <c r="G269" s="432"/>
      <c r="H269" s="143"/>
      <c r="I269" s="433"/>
      <c r="J269" s="205"/>
    </row>
    <row r="270" customFormat="false" ht="27.75" hidden="false" customHeight="true" outlineLevel="0" collapsed="false">
      <c r="A270" s="424"/>
      <c r="B270" s="205"/>
      <c r="C270" s="156"/>
      <c r="D270" s="424"/>
      <c r="E270" s="205"/>
      <c r="F270" s="431"/>
      <c r="G270" s="432"/>
      <c r="H270" s="143"/>
      <c r="I270" s="433"/>
      <c r="J270" s="205"/>
    </row>
    <row r="271" customFormat="false" ht="27.75" hidden="false" customHeight="true" outlineLevel="0" collapsed="false">
      <c r="A271" s="424"/>
      <c r="B271" s="205"/>
      <c r="C271" s="156"/>
      <c r="D271" s="424"/>
      <c r="E271" s="205"/>
      <c r="F271" s="431"/>
      <c r="G271" s="432"/>
      <c r="H271" s="143"/>
      <c r="I271" s="433"/>
      <c r="J271" s="205"/>
    </row>
    <row r="272" customFormat="false" ht="27.75" hidden="false" customHeight="true" outlineLevel="0" collapsed="false">
      <c r="A272" s="424"/>
      <c r="B272" s="205"/>
      <c r="C272" s="156"/>
      <c r="D272" s="424"/>
      <c r="E272" s="205"/>
      <c r="F272" s="431"/>
      <c r="G272" s="432"/>
      <c r="H272" s="143"/>
      <c r="I272" s="433"/>
      <c r="J272" s="205"/>
    </row>
    <row r="273" customFormat="false" ht="27.75" hidden="false" customHeight="true" outlineLevel="0" collapsed="false">
      <c r="A273" s="424"/>
      <c r="B273" s="205"/>
      <c r="C273" s="156"/>
      <c r="D273" s="424"/>
      <c r="E273" s="205"/>
      <c r="F273" s="431"/>
      <c r="G273" s="432"/>
      <c r="H273" s="143"/>
      <c r="I273" s="433"/>
      <c r="J273" s="205"/>
    </row>
    <row r="274" customFormat="false" ht="27.75" hidden="false" customHeight="true" outlineLevel="0" collapsed="false">
      <c r="A274" s="424"/>
      <c r="B274" s="205"/>
      <c r="C274" s="156"/>
      <c r="D274" s="424"/>
      <c r="E274" s="205"/>
      <c r="F274" s="431"/>
      <c r="G274" s="432"/>
      <c r="H274" s="143"/>
      <c r="I274" s="433"/>
      <c r="J274" s="205"/>
    </row>
    <row r="275" customFormat="false" ht="27.75" hidden="false" customHeight="true" outlineLevel="0" collapsed="false">
      <c r="A275" s="424"/>
      <c r="B275" s="205"/>
      <c r="C275" s="156"/>
      <c r="D275" s="424"/>
      <c r="E275" s="205"/>
      <c r="F275" s="431"/>
      <c r="G275" s="432"/>
      <c r="H275" s="143"/>
      <c r="I275" s="433"/>
      <c r="J275" s="205"/>
    </row>
    <row r="276" customFormat="false" ht="27.75" hidden="false" customHeight="true" outlineLevel="0" collapsed="false">
      <c r="A276" s="424"/>
      <c r="B276" s="205"/>
      <c r="C276" s="156"/>
      <c r="D276" s="424"/>
      <c r="E276" s="205"/>
      <c r="F276" s="431"/>
      <c r="G276" s="432"/>
      <c r="H276" s="143"/>
      <c r="I276" s="433"/>
      <c r="J276" s="205"/>
    </row>
    <row r="277" customFormat="false" ht="27.75" hidden="false" customHeight="true" outlineLevel="0" collapsed="false">
      <c r="A277" s="424"/>
      <c r="B277" s="205"/>
      <c r="C277" s="156"/>
      <c r="D277" s="424"/>
      <c r="E277" s="205"/>
      <c r="F277" s="431"/>
      <c r="G277" s="432"/>
      <c r="H277" s="143"/>
      <c r="I277" s="433"/>
      <c r="J277" s="205"/>
    </row>
    <row r="278" customFormat="false" ht="27.75" hidden="false" customHeight="true" outlineLevel="0" collapsed="false">
      <c r="A278" s="424"/>
      <c r="B278" s="205"/>
      <c r="C278" s="156"/>
      <c r="D278" s="424"/>
      <c r="E278" s="205"/>
      <c r="F278" s="431"/>
      <c r="G278" s="432"/>
      <c r="H278" s="143"/>
      <c r="I278" s="433"/>
      <c r="J278" s="205"/>
    </row>
    <row r="279" customFormat="false" ht="27.75" hidden="false" customHeight="true" outlineLevel="0" collapsed="false">
      <c r="A279" s="424"/>
      <c r="B279" s="205"/>
      <c r="C279" s="156"/>
      <c r="D279" s="424"/>
      <c r="E279" s="205"/>
      <c r="F279" s="431"/>
      <c r="G279" s="432"/>
      <c r="H279" s="143"/>
      <c r="I279" s="433"/>
      <c r="J279" s="205"/>
    </row>
    <row r="280" customFormat="false" ht="27.75" hidden="false" customHeight="true" outlineLevel="0" collapsed="false">
      <c r="A280" s="424"/>
      <c r="B280" s="205"/>
      <c r="C280" s="156"/>
      <c r="D280" s="424"/>
      <c r="E280" s="205"/>
      <c r="F280" s="431"/>
      <c r="G280" s="432"/>
      <c r="H280" s="143"/>
      <c r="I280" s="433"/>
      <c r="J280" s="205"/>
    </row>
    <row r="281" customFormat="false" ht="27.75" hidden="false" customHeight="true" outlineLevel="0" collapsed="false">
      <c r="A281" s="424"/>
      <c r="B281" s="205"/>
      <c r="C281" s="156"/>
      <c r="D281" s="424"/>
      <c r="E281" s="205"/>
      <c r="F281" s="431"/>
      <c r="G281" s="432"/>
      <c r="H281" s="143"/>
      <c r="I281" s="433"/>
      <c r="J281" s="205"/>
    </row>
    <row r="282" customFormat="false" ht="27.75" hidden="false" customHeight="true" outlineLevel="0" collapsed="false">
      <c r="A282" s="424"/>
      <c r="B282" s="205"/>
      <c r="C282" s="156"/>
      <c r="D282" s="424"/>
      <c r="E282" s="205"/>
      <c r="F282" s="431"/>
      <c r="G282" s="432"/>
      <c r="H282" s="143"/>
      <c r="I282" s="433"/>
      <c r="J282" s="205"/>
    </row>
    <row r="283" customFormat="false" ht="27.75" hidden="false" customHeight="true" outlineLevel="0" collapsed="false">
      <c r="A283" s="424"/>
      <c r="B283" s="205"/>
      <c r="C283" s="156"/>
      <c r="D283" s="424"/>
      <c r="E283" s="205"/>
      <c r="F283" s="431"/>
      <c r="G283" s="432"/>
      <c r="H283" s="143"/>
      <c r="I283" s="433"/>
      <c r="J283" s="205"/>
    </row>
    <row r="284" customFormat="false" ht="27.75" hidden="false" customHeight="true" outlineLevel="0" collapsed="false">
      <c r="A284" s="424"/>
      <c r="B284" s="205"/>
      <c r="C284" s="156"/>
      <c r="D284" s="424"/>
      <c r="E284" s="205"/>
      <c r="F284" s="431"/>
      <c r="G284" s="432"/>
      <c r="H284" s="143"/>
      <c r="I284" s="433"/>
      <c r="J284" s="205"/>
    </row>
    <row r="285" customFormat="false" ht="27.75" hidden="false" customHeight="true" outlineLevel="0" collapsed="false">
      <c r="A285" s="424"/>
      <c r="B285" s="205"/>
      <c r="C285" s="156"/>
      <c r="D285" s="424"/>
      <c r="E285" s="205"/>
      <c r="F285" s="431"/>
      <c r="G285" s="432"/>
      <c r="H285" s="143"/>
      <c r="I285" s="433"/>
      <c r="J285" s="205"/>
    </row>
    <row r="286" customFormat="false" ht="27.75" hidden="false" customHeight="true" outlineLevel="0" collapsed="false">
      <c r="A286" s="424"/>
      <c r="B286" s="205"/>
      <c r="C286" s="156"/>
      <c r="D286" s="424"/>
      <c r="E286" s="205"/>
      <c r="F286" s="431"/>
      <c r="G286" s="432"/>
      <c r="H286" s="143"/>
      <c r="I286" s="433"/>
      <c r="J286" s="205"/>
    </row>
    <row r="287" customFormat="false" ht="27.75" hidden="false" customHeight="true" outlineLevel="0" collapsed="false">
      <c r="A287" s="424"/>
      <c r="B287" s="205"/>
      <c r="C287" s="156"/>
      <c r="D287" s="424"/>
      <c r="E287" s="205"/>
      <c r="F287" s="431"/>
      <c r="G287" s="432"/>
      <c r="H287" s="143"/>
      <c r="I287" s="433"/>
      <c r="J287" s="205"/>
    </row>
    <row r="288" customFormat="false" ht="27.75" hidden="false" customHeight="true" outlineLevel="0" collapsed="false">
      <c r="A288" s="424"/>
      <c r="B288" s="205"/>
      <c r="C288" s="156"/>
      <c r="D288" s="424"/>
      <c r="E288" s="205"/>
      <c r="F288" s="431"/>
      <c r="G288" s="432"/>
      <c r="H288" s="143"/>
      <c r="I288" s="433"/>
      <c r="J288" s="205"/>
    </row>
    <row r="289" customFormat="false" ht="27.75" hidden="false" customHeight="true" outlineLevel="0" collapsed="false">
      <c r="A289" s="424"/>
      <c r="B289" s="205"/>
      <c r="C289" s="156"/>
      <c r="D289" s="424"/>
      <c r="E289" s="205"/>
      <c r="F289" s="431"/>
      <c r="G289" s="432"/>
      <c r="H289" s="143"/>
      <c r="I289" s="433"/>
      <c r="J289" s="205"/>
    </row>
    <row r="290" customFormat="false" ht="27.75" hidden="false" customHeight="true" outlineLevel="0" collapsed="false">
      <c r="A290" s="424"/>
      <c r="B290" s="205"/>
      <c r="C290" s="156"/>
      <c r="D290" s="424"/>
      <c r="E290" s="205"/>
      <c r="F290" s="431"/>
      <c r="G290" s="432"/>
      <c r="H290" s="143"/>
      <c r="I290" s="433"/>
      <c r="J290" s="205"/>
    </row>
    <row r="291" customFormat="false" ht="27.75" hidden="false" customHeight="true" outlineLevel="0" collapsed="false">
      <c r="A291" s="424"/>
      <c r="B291" s="205"/>
      <c r="C291" s="156"/>
      <c r="D291" s="424"/>
      <c r="E291" s="205"/>
      <c r="F291" s="431"/>
      <c r="G291" s="432"/>
      <c r="H291" s="143"/>
      <c r="I291" s="433"/>
      <c r="J291" s="205"/>
    </row>
    <row r="292" customFormat="false" ht="27.75" hidden="false" customHeight="true" outlineLevel="0" collapsed="false">
      <c r="A292" s="424"/>
      <c r="B292" s="205"/>
      <c r="C292" s="156"/>
      <c r="D292" s="424"/>
      <c r="E292" s="205"/>
      <c r="F292" s="431"/>
      <c r="G292" s="432"/>
      <c r="H292" s="143"/>
      <c r="I292" s="433"/>
      <c r="J292" s="205"/>
    </row>
    <row r="293" customFormat="false" ht="27.75" hidden="false" customHeight="true" outlineLevel="0" collapsed="false">
      <c r="A293" s="424"/>
      <c r="B293" s="205"/>
      <c r="C293" s="156"/>
      <c r="D293" s="424"/>
      <c r="E293" s="205"/>
      <c r="F293" s="431"/>
      <c r="G293" s="432"/>
      <c r="H293" s="143"/>
      <c r="I293" s="433"/>
      <c r="J293" s="205"/>
    </row>
    <row r="294" customFormat="false" ht="27.75" hidden="false" customHeight="true" outlineLevel="0" collapsed="false">
      <c r="A294" s="424"/>
      <c r="B294" s="205"/>
      <c r="C294" s="156"/>
      <c r="D294" s="424"/>
      <c r="E294" s="205"/>
      <c r="F294" s="431"/>
      <c r="G294" s="432"/>
      <c r="H294" s="143"/>
      <c r="I294" s="433"/>
      <c r="J294" s="205"/>
    </row>
    <row r="295" customFormat="false" ht="27.75" hidden="false" customHeight="true" outlineLevel="0" collapsed="false">
      <c r="A295" s="424"/>
      <c r="B295" s="205"/>
      <c r="C295" s="156"/>
      <c r="D295" s="424"/>
      <c r="E295" s="205"/>
      <c r="F295" s="431"/>
      <c r="G295" s="432"/>
      <c r="H295" s="143"/>
      <c r="I295" s="433"/>
      <c r="J295" s="205"/>
    </row>
    <row r="296" customFormat="false" ht="27.75" hidden="false" customHeight="true" outlineLevel="0" collapsed="false">
      <c r="A296" s="424"/>
      <c r="B296" s="205"/>
      <c r="C296" s="156"/>
      <c r="D296" s="424"/>
      <c r="E296" s="205"/>
      <c r="F296" s="431"/>
      <c r="G296" s="432"/>
      <c r="H296" s="143"/>
      <c r="I296" s="433"/>
      <c r="J296" s="205"/>
    </row>
    <row r="297" customFormat="false" ht="27.75" hidden="false" customHeight="true" outlineLevel="0" collapsed="false">
      <c r="A297" s="424"/>
      <c r="B297" s="205"/>
      <c r="C297" s="156"/>
      <c r="D297" s="424"/>
      <c r="E297" s="205"/>
      <c r="F297" s="431"/>
      <c r="G297" s="432"/>
      <c r="H297" s="143"/>
      <c r="I297" s="433"/>
      <c r="J297" s="205"/>
    </row>
    <row r="298" customFormat="false" ht="27.75" hidden="false" customHeight="true" outlineLevel="0" collapsed="false">
      <c r="A298" s="424"/>
      <c r="B298" s="205"/>
      <c r="C298" s="156"/>
      <c r="D298" s="424"/>
      <c r="E298" s="205"/>
      <c r="F298" s="431"/>
      <c r="G298" s="432"/>
      <c r="H298" s="143"/>
      <c r="I298" s="433"/>
      <c r="J298" s="205"/>
    </row>
    <row r="299" customFormat="false" ht="27.75" hidden="false" customHeight="true" outlineLevel="0" collapsed="false">
      <c r="A299" s="424"/>
      <c r="B299" s="205"/>
      <c r="C299" s="156"/>
      <c r="D299" s="424"/>
      <c r="E299" s="205"/>
      <c r="F299" s="431"/>
      <c r="G299" s="432"/>
      <c r="H299" s="143"/>
      <c r="I299" s="433"/>
      <c r="J299" s="205"/>
    </row>
    <row r="300" customFormat="false" ht="27.75" hidden="false" customHeight="true" outlineLevel="0" collapsed="false">
      <c r="A300" s="424"/>
      <c r="B300" s="205"/>
      <c r="C300" s="156"/>
      <c r="D300" s="424"/>
      <c r="E300" s="205"/>
      <c r="F300" s="431"/>
      <c r="G300" s="432"/>
      <c r="H300" s="143"/>
      <c r="I300" s="433"/>
      <c r="J300" s="205"/>
    </row>
    <row r="301" customFormat="false" ht="27.75" hidden="false" customHeight="true" outlineLevel="0" collapsed="false">
      <c r="A301" s="424"/>
      <c r="B301" s="205"/>
      <c r="C301" s="156"/>
      <c r="D301" s="424"/>
      <c r="E301" s="205"/>
      <c r="F301" s="431"/>
      <c r="G301" s="432"/>
      <c r="H301" s="143"/>
      <c r="I301" s="433"/>
      <c r="J301" s="205"/>
    </row>
    <row r="302" customFormat="false" ht="27.75" hidden="false" customHeight="true" outlineLevel="0" collapsed="false">
      <c r="A302" s="424"/>
      <c r="B302" s="205"/>
      <c r="C302" s="156"/>
      <c r="D302" s="424"/>
      <c r="E302" s="205"/>
      <c r="F302" s="431"/>
      <c r="G302" s="432"/>
      <c r="H302" s="143"/>
      <c r="I302" s="433"/>
      <c r="J302" s="205"/>
    </row>
    <row r="303" customFormat="false" ht="27.75" hidden="false" customHeight="true" outlineLevel="0" collapsed="false">
      <c r="A303" s="424"/>
      <c r="B303" s="205"/>
      <c r="C303" s="156"/>
      <c r="D303" s="424"/>
      <c r="E303" s="205"/>
      <c r="F303" s="431"/>
      <c r="G303" s="432"/>
      <c r="H303" s="143"/>
      <c r="I303" s="433"/>
      <c r="J303" s="205"/>
    </row>
    <row r="304" customFormat="false" ht="27.75" hidden="false" customHeight="true" outlineLevel="0" collapsed="false">
      <c r="A304" s="424"/>
      <c r="B304" s="205"/>
      <c r="C304" s="156"/>
      <c r="D304" s="424"/>
      <c r="E304" s="205"/>
      <c r="F304" s="431"/>
      <c r="G304" s="432"/>
      <c r="H304" s="143"/>
      <c r="I304" s="433"/>
      <c r="J304" s="205"/>
    </row>
    <row r="305" customFormat="false" ht="27.75" hidden="false" customHeight="true" outlineLevel="0" collapsed="false">
      <c r="A305" s="424"/>
      <c r="B305" s="205"/>
      <c r="C305" s="156"/>
      <c r="D305" s="424"/>
      <c r="E305" s="205"/>
      <c r="F305" s="431"/>
      <c r="G305" s="432"/>
      <c r="H305" s="143"/>
      <c r="I305" s="433"/>
      <c r="J305" s="205"/>
    </row>
    <row r="306" customFormat="false" ht="27.75" hidden="false" customHeight="true" outlineLevel="0" collapsed="false">
      <c r="A306" s="424"/>
      <c r="B306" s="205"/>
      <c r="C306" s="156"/>
      <c r="D306" s="424"/>
      <c r="E306" s="205"/>
      <c r="F306" s="431"/>
      <c r="G306" s="432"/>
      <c r="H306" s="143"/>
      <c r="I306" s="433"/>
      <c r="J306" s="205"/>
    </row>
    <row r="307" customFormat="false" ht="27.75" hidden="false" customHeight="true" outlineLevel="0" collapsed="false">
      <c r="A307" s="424"/>
      <c r="B307" s="205"/>
      <c r="C307" s="156"/>
      <c r="D307" s="424"/>
      <c r="E307" s="205"/>
      <c r="F307" s="431"/>
      <c r="G307" s="432"/>
      <c r="H307" s="143"/>
      <c r="I307" s="433"/>
      <c r="J307" s="205"/>
    </row>
    <row r="308" customFormat="false" ht="27.75" hidden="false" customHeight="true" outlineLevel="0" collapsed="false">
      <c r="A308" s="424"/>
      <c r="B308" s="205"/>
      <c r="C308" s="156"/>
      <c r="D308" s="424"/>
      <c r="E308" s="205"/>
      <c r="F308" s="431"/>
      <c r="G308" s="432"/>
      <c r="H308" s="143"/>
      <c r="I308" s="433"/>
      <c r="J308" s="205"/>
    </row>
    <row r="309" customFormat="false" ht="27.75" hidden="false" customHeight="true" outlineLevel="0" collapsed="false">
      <c r="A309" s="424"/>
      <c r="B309" s="205"/>
      <c r="C309" s="156"/>
      <c r="D309" s="424"/>
      <c r="E309" s="205"/>
      <c r="F309" s="431"/>
      <c r="G309" s="432"/>
      <c r="H309" s="143"/>
      <c r="I309" s="433"/>
      <c r="J309" s="205"/>
    </row>
    <row r="310" customFormat="false" ht="27.75" hidden="false" customHeight="true" outlineLevel="0" collapsed="false">
      <c r="A310" s="424"/>
      <c r="B310" s="205"/>
      <c r="C310" s="156"/>
      <c r="D310" s="424"/>
      <c r="E310" s="205"/>
      <c r="F310" s="431"/>
      <c r="G310" s="432"/>
      <c r="H310" s="143"/>
      <c r="I310" s="433"/>
      <c r="J310" s="205"/>
    </row>
    <row r="311" customFormat="false" ht="27.75" hidden="false" customHeight="true" outlineLevel="0" collapsed="false">
      <c r="A311" s="424"/>
      <c r="B311" s="205"/>
      <c r="C311" s="156"/>
      <c r="D311" s="424"/>
      <c r="E311" s="205"/>
      <c r="F311" s="431"/>
      <c r="G311" s="432"/>
      <c r="H311" s="143"/>
      <c r="I311" s="433"/>
      <c r="J311" s="205"/>
    </row>
    <row r="312" customFormat="false" ht="27.75" hidden="false" customHeight="true" outlineLevel="0" collapsed="false">
      <c r="A312" s="424"/>
      <c r="B312" s="205"/>
      <c r="C312" s="156"/>
      <c r="D312" s="424"/>
      <c r="E312" s="205"/>
      <c r="F312" s="431"/>
      <c r="G312" s="432"/>
      <c r="H312" s="143"/>
      <c r="I312" s="433"/>
      <c r="J312" s="205"/>
    </row>
    <row r="313" customFormat="false" ht="27.75" hidden="false" customHeight="true" outlineLevel="0" collapsed="false">
      <c r="A313" s="424"/>
      <c r="B313" s="205"/>
      <c r="C313" s="156"/>
      <c r="D313" s="424"/>
      <c r="E313" s="205"/>
      <c r="F313" s="431"/>
      <c r="G313" s="432"/>
      <c r="H313" s="143"/>
      <c r="I313" s="433"/>
      <c r="J313" s="205"/>
    </row>
    <row r="314" customFormat="false" ht="27.75" hidden="false" customHeight="true" outlineLevel="0" collapsed="false">
      <c r="A314" s="424"/>
      <c r="B314" s="205"/>
      <c r="C314" s="156"/>
      <c r="D314" s="424"/>
      <c r="E314" s="205"/>
      <c r="F314" s="431"/>
      <c r="G314" s="432"/>
      <c r="H314" s="143"/>
      <c r="I314" s="433"/>
      <c r="J314" s="205"/>
    </row>
    <row r="315" customFormat="false" ht="27.75" hidden="false" customHeight="true" outlineLevel="0" collapsed="false">
      <c r="A315" s="424"/>
      <c r="B315" s="205"/>
      <c r="C315" s="156"/>
      <c r="D315" s="424"/>
      <c r="E315" s="205"/>
      <c r="F315" s="431"/>
      <c r="G315" s="432"/>
      <c r="H315" s="143"/>
      <c r="I315" s="433"/>
      <c r="J315" s="205"/>
    </row>
    <row r="316" customFormat="false" ht="27.75" hidden="false" customHeight="true" outlineLevel="0" collapsed="false">
      <c r="A316" s="424"/>
      <c r="B316" s="205"/>
      <c r="C316" s="156"/>
      <c r="D316" s="424"/>
      <c r="E316" s="205"/>
      <c r="F316" s="431"/>
      <c r="G316" s="432"/>
      <c r="H316" s="143"/>
      <c r="I316" s="433"/>
      <c r="J316" s="205"/>
    </row>
    <row r="317" customFormat="false" ht="27.75" hidden="false" customHeight="true" outlineLevel="0" collapsed="false">
      <c r="A317" s="424"/>
      <c r="B317" s="205"/>
      <c r="C317" s="156"/>
      <c r="D317" s="424"/>
      <c r="E317" s="205"/>
      <c r="F317" s="431"/>
      <c r="G317" s="432"/>
      <c r="H317" s="143"/>
      <c r="I317" s="433"/>
      <c r="J317" s="205"/>
    </row>
    <row r="318" customFormat="false" ht="27.75" hidden="false" customHeight="true" outlineLevel="0" collapsed="false">
      <c r="A318" s="424"/>
      <c r="B318" s="205"/>
      <c r="C318" s="156"/>
      <c r="D318" s="424"/>
      <c r="E318" s="205"/>
      <c r="F318" s="431"/>
      <c r="G318" s="432"/>
      <c r="H318" s="143"/>
      <c r="I318" s="433"/>
      <c r="J318" s="205"/>
    </row>
    <row r="319" customFormat="false" ht="27.75" hidden="false" customHeight="true" outlineLevel="0" collapsed="false">
      <c r="A319" s="424"/>
      <c r="B319" s="205"/>
      <c r="C319" s="156"/>
      <c r="D319" s="424"/>
      <c r="E319" s="205"/>
      <c r="F319" s="431"/>
      <c r="G319" s="432"/>
      <c r="H319" s="143"/>
      <c r="I319" s="433"/>
      <c r="J319" s="205"/>
    </row>
    <row r="320" customFormat="false" ht="27.75" hidden="false" customHeight="true" outlineLevel="0" collapsed="false">
      <c r="A320" s="424"/>
      <c r="B320" s="205"/>
      <c r="C320" s="156"/>
      <c r="D320" s="424"/>
      <c r="E320" s="205"/>
      <c r="F320" s="431"/>
      <c r="G320" s="432"/>
      <c r="H320" s="143"/>
      <c r="I320" s="433"/>
      <c r="J320" s="205"/>
    </row>
    <row r="321" customFormat="false" ht="27.75" hidden="false" customHeight="true" outlineLevel="0" collapsed="false">
      <c r="A321" s="424"/>
      <c r="B321" s="205"/>
      <c r="C321" s="156"/>
      <c r="D321" s="424"/>
      <c r="E321" s="205"/>
      <c r="F321" s="431"/>
      <c r="G321" s="432"/>
      <c r="H321" s="143"/>
      <c r="I321" s="433"/>
      <c r="J321" s="205"/>
    </row>
    <row r="322" customFormat="false" ht="27.75" hidden="false" customHeight="true" outlineLevel="0" collapsed="false">
      <c r="A322" s="424"/>
      <c r="B322" s="205"/>
      <c r="C322" s="156"/>
      <c r="D322" s="424"/>
      <c r="E322" s="205"/>
      <c r="F322" s="431"/>
      <c r="G322" s="432"/>
      <c r="H322" s="143"/>
      <c r="I322" s="433"/>
      <c r="J322" s="205"/>
    </row>
    <row r="323" customFormat="false" ht="27.75" hidden="false" customHeight="true" outlineLevel="0" collapsed="false">
      <c r="A323" s="424"/>
      <c r="B323" s="205"/>
      <c r="C323" s="156"/>
      <c r="D323" s="424"/>
      <c r="E323" s="205"/>
      <c r="F323" s="431"/>
      <c r="G323" s="432"/>
      <c r="H323" s="143"/>
      <c r="I323" s="433"/>
      <c r="J323" s="205"/>
    </row>
    <row r="324" customFormat="false" ht="27.75" hidden="false" customHeight="true" outlineLevel="0" collapsed="false">
      <c r="A324" s="424"/>
      <c r="B324" s="205"/>
      <c r="C324" s="156"/>
      <c r="D324" s="424"/>
      <c r="E324" s="205"/>
      <c r="F324" s="431"/>
      <c r="G324" s="432"/>
      <c r="H324" s="143"/>
      <c r="I324" s="433"/>
      <c r="J324" s="205"/>
    </row>
    <row r="325" customFormat="false" ht="27.75" hidden="false" customHeight="true" outlineLevel="0" collapsed="false">
      <c r="A325" s="424"/>
      <c r="B325" s="205"/>
      <c r="C325" s="156"/>
      <c r="D325" s="424"/>
      <c r="E325" s="205"/>
      <c r="F325" s="431"/>
      <c r="G325" s="432"/>
      <c r="H325" s="143"/>
      <c r="I325" s="433"/>
      <c r="J325" s="205"/>
    </row>
    <row r="326" customFormat="false" ht="27.75" hidden="false" customHeight="true" outlineLevel="0" collapsed="false">
      <c r="A326" s="424"/>
      <c r="B326" s="205"/>
      <c r="C326" s="156"/>
      <c r="D326" s="424"/>
      <c r="E326" s="205"/>
      <c r="F326" s="431"/>
      <c r="G326" s="432"/>
      <c r="H326" s="143"/>
      <c r="I326" s="433"/>
      <c r="J326" s="205"/>
    </row>
    <row r="327" customFormat="false" ht="27.75" hidden="false" customHeight="true" outlineLevel="0" collapsed="false">
      <c r="A327" s="424"/>
      <c r="B327" s="205"/>
      <c r="C327" s="156"/>
      <c r="D327" s="424"/>
      <c r="E327" s="205"/>
      <c r="F327" s="431"/>
      <c r="G327" s="432"/>
      <c r="H327" s="143"/>
      <c r="I327" s="433"/>
      <c r="J327" s="205"/>
    </row>
    <row r="328" customFormat="false" ht="27.75" hidden="false" customHeight="true" outlineLevel="0" collapsed="false">
      <c r="A328" s="424"/>
      <c r="B328" s="205"/>
      <c r="C328" s="156"/>
      <c r="D328" s="424"/>
      <c r="E328" s="205"/>
      <c r="F328" s="431"/>
      <c r="G328" s="432"/>
      <c r="H328" s="143"/>
      <c r="I328" s="433"/>
      <c r="J328" s="205"/>
    </row>
    <row r="329" customFormat="false" ht="27.75" hidden="false" customHeight="true" outlineLevel="0" collapsed="false">
      <c r="A329" s="424"/>
      <c r="B329" s="205"/>
      <c r="C329" s="156"/>
      <c r="D329" s="424"/>
      <c r="E329" s="205"/>
      <c r="F329" s="431"/>
      <c r="G329" s="432"/>
      <c r="H329" s="143"/>
      <c r="I329" s="433"/>
      <c r="J329" s="205"/>
    </row>
    <row r="330" customFormat="false" ht="27.75" hidden="false" customHeight="true" outlineLevel="0" collapsed="false">
      <c r="A330" s="424"/>
      <c r="B330" s="205"/>
      <c r="C330" s="156"/>
      <c r="D330" s="424"/>
      <c r="E330" s="205"/>
      <c r="F330" s="431"/>
      <c r="G330" s="432"/>
      <c r="H330" s="143"/>
      <c r="I330" s="433"/>
      <c r="J330" s="205"/>
    </row>
    <row r="331" customFormat="false" ht="27.75" hidden="false" customHeight="true" outlineLevel="0" collapsed="false">
      <c r="A331" s="424"/>
      <c r="B331" s="205"/>
      <c r="C331" s="156"/>
      <c r="D331" s="424"/>
      <c r="E331" s="205"/>
      <c r="F331" s="431"/>
      <c r="G331" s="432"/>
      <c r="H331" s="143"/>
      <c r="I331" s="433"/>
      <c r="J331" s="205"/>
    </row>
    <row r="332" customFormat="false" ht="27.75" hidden="false" customHeight="true" outlineLevel="0" collapsed="false">
      <c r="A332" s="424"/>
      <c r="B332" s="205"/>
      <c r="C332" s="156"/>
      <c r="D332" s="424"/>
      <c r="E332" s="205"/>
      <c r="F332" s="431"/>
      <c r="G332" s="432"/>
      <c r="H332" s="143"/>
      <c r="I332" s="433"/>
      <c r="J332" s="205"/>
    </row>
    <row r="333" customFormat="false" ht="27.75" hidden="false" customHeight="true" outlineLevel="0" collapsed="false">
      <c r="A333" s="424"/>
      <c r="B333" s="205"/>
      <c r="C333" s="156"/>
      <c r="D333" s="424"/>
      <c r="E333" s="205"/>
      <c r="F333" s="431"/>
      <c r="G333" s="432"/>
      <c r="H333" s="143"/>
      <c r="I333" s="433"/>
      <c r="J333" s="205"/>
    </row>
    <row r="334" customFormat="false" ht="27.75" hidden="false" customHeight="true" outlineLevel="0" collapsed="false">
      <c r="A334" s="424"/>
      <c r="B334" s="205"/>
      <c r="C334" s="156"/>
      <c r="D334" s="424"/>
      <c r="E334" s="205"/>
      <c r="F334" s="431"/>
      <c r="G334" s="432"/>
      <c r="H334" s="143"/>
      <c r="I334" s="433"/>
      <c r="J334" s="205"/>
    </row>
    <row r="335" customFormat="false" ht="27.75" hidden="false" customHeight="true" outlineLevel="0" collapsed="false">
      <c r="A335" s="424"/>
      <c r="B335" s="205"/>
      <c r="C335" s="156"/>
      <c r="D335" s="424"/>
      <c r="E335" s="205"/>
      <c r="F335" s="431"/>
      <c r="G335" s="432"/>
      <c r="H335" s="143"/>
      <c r="I335" s="433"/>
      <c r="J335" s="205"/>
    </row>
    <row r="336" customFormat="false" ht="27.75" hidden="false" customHeight="true" outlineLevel="0" collapsed="false">
      <c r="A336" s="424"/>
      <c r="B336" s="205"/>
      <c r="C336" s="156"/>
      <c r="D336" s="424"/>
      <c r="E336" s="205"/>
      <c r="F336" s="431"/>
      <c r="G336" s="432"/>
      <c r="H336" s="143"/>
      <c r="I336" s="433"/>
      <c r="J336" s="205"/>
    </row>
    <row r="337" customFormat="false" ht="27.75" hidden="false" customHeight="true" outlineLevel="0" collapsed="false">
      <c r="A337" s="424"/>
      <c r="B337" s="205"/>
      <c r="C337" s="156"/>
      <c r="D337" s="424"/>
      <c r="E337" s="205"/>
      <c r="F337" s="431"/>
      <c r="G337" s="432"/>
      <c r="H337" s="143"/>
      <c r="I337" s="433"/>
      <c r="J337" s="205"/>
    </row>
    <row r="338" customFormat="false" ht="27.75" hidden="false" customHeight="true" outlineLevel="0" collapsed="false">
      <c r="A338" s="424"/>
      <c r="B338" s="205"/>
      <c r="C338" s="156"/>
      <c r="D338" s="424"/>
      <c r="E338" s="205"/>
      <c r="F338" s="431"/>
      <c r="G338" s="432"/>
      <c r="H338" s="143"/>
      <c r="I338" s="433"/>
      <c r="J338" s="205"/>
    </row>
    <row r="339" customFormat="false" ht="27.75" hidden="false" customHeight="true" outlineLevel="0" collapsed="false">
      <c r="A339" s="424"/>
      <c r="B339" s="205"/>
      <c r="C339" s="156"/>
      <c r="D339" s="424"/>
      <c r="E339" s="205"/>
      <c r="F339" s="431"/>
      <c r="G339" s="432"/>
      <c r="H339" s="143"/>
      <c r="I339" s="433"/>
      <c r="J339" s="205"/>
    </row>
    <row r="340" customFormat="false" ht="27.75" hidden="false" customHeight="true" outlineLevel="0" collapsed="false">
      <c r="A340" s="424"/>
      <c r="B340" s="205"/>
      <c r="C340" s="156"/>
      <c r="D340" s="424"/>
      <c r="E340" s="205"/>
      <c r="F340" s="431"/>
      <c r="G340" s="432"/>
      <c r="H340" s="143"/>
      <c r="I340" s="433"/>
      <c r="J340" s="205"/>
    </row>
    <row r="341" customFormat="false" ht="27.75" hidden="false" customHeight="true" outlineLevel="0" collapsed="false">
      <c r="A341" s="424"/>
      <c r="B341" s="205"/>
      <c r="C341" s="156"/>
      <c r="D341" s="424"/>
      <c r="E341" s="205"/>
      <c r="F341" s="431"/>
      <c r="G341" s="432"/>
      <c r="H341" s="143"/>
      <c r="I341" s="433"/>
      <c r="J341" s="205"/>
    </row>
    <row r="342" customFormat="false" ht="27.75" hidden="false" customHeight="true" outlineLevel="0" collapsed="false">
      <c r="A342" s="424"/>
      <c r="B342" s="205"/>
      <c r="C342" s="156"/>
      <c r="D342" s="424"/>
      <c r="E342" s="205"/>
      <c r="F342" s="431"/>
      <c r="G342" s="432"/>
      <c r="H342" s="143"/>
      <c r="I342" s="433"/>
      <c r="J342" s="205"/>
    </row>
    <row r="343" customFormat="false" ht="27.75" hidden="false" customHeight="true" outlineLevel="0" collapsed="false">
      <c r="A343" s="424"/>
      <c r="B343" s="205"/>
      <c r="C343" s="156"/>
      <c r="D343" s="424"/>
      <c r="E343" s="205"/>
      <c r="F343" s="431"/>
      <c r="G343" s="432"/>
      <c r="H343" s="143"/>
      <c r="I343" s="433"/>
      <c r="J343" s="205"/>
    </row>
    <row r="344" customFormat="false" ht="27.75" hidden="false" customHeight="true" outlineLevel="0" collapsed="false">
      <c r="A344" s="424"/>
      <c r="B344" s="205"/>
      <c r="C344" s="156"/>
      <c r="D344" s="424"/>
      <c r="E344" s="205"/>
      <c r="F344" s="431"/>
      <c r="G344" s="432"/>
      <c r="H344" s="143"/>
      <c r="I344" s="433"/>
      <c r="J344" s="205"/>
    </row>
    <row r="345" customFormat="false" ht="27.75" hidden="false" customHeight="true" outlineLevel="0" collapsed="false">
      <c r="A345" s="424"/>
      <c r="B345" s="205"/>
      <c r="C345" s="156"/>
      <c r="D345" s="424"/>
      <c r="E345" s="205"/>
      <c r="F345" s="431"/>
      <c r="G345" s="432"/>
      <c r="H345" s="143"/>
      <c r="I345" s="433"/>
      <c r="J345" s="205"/>
    </row>
    <row r="346" customFormat="false" ht="27.75" hidden="false" customHeight="true" outlineLevel="0" collapsed="false">
      <c r="A346" s="424"/>
      <c r="B346" s="205"/>
      <c r="C346" s="156"/>
      <c r="D346" s="424"/>
      <c r="E346" s="205"/>
      <c r="F346" s="431"/>
      <c r="G346" s="432"/>
      <c r="H346" s="143"/>
      <c r="I346" s="433"/>
      <c r="J346" s="205"/>
    </row>
    <row r="347" customFormat="false" ht="27.75" hidden="false" customHeight="true" outlineLevel="0" collapsed="false">
      <c r="A347" s="424"/>
      <c r="B347" s="205"/>
      <c r="C347" s="156"/>
      <c r="D347" s="424"/>
      <c r="E347" s="205"/>
      <c r="F347" s="431"/>
      <c r="G347" s="432"/>
      <c r="H347" s="143"/>
      <c r="I347" s="433"/>
      <c r="J347" s="205"/>
    </row>
    <row r="348" customFormat="false" ht="27.75" hidden="false" customHeight="true" outlineLevel="0" collapsed="false">
      <c r="A348" s="424"/>
      <c r="B348" s="205"/>
      <c r="C348" s="156"/>
      <c r="D348" s="424"/>
      <c r="E348" s="205"/>
      <c r="F348" s="431"/>
      <c r="G348" s="432"/>
      <c r="H348" s="143"/>
      <c r="I348" s="433"/>
      <c r="J348" s="205"/>
    </row>
    <row r="349" customFormat="false" ht="27.75" hidden="false" customHeight="true" outlineLevel="0" collapsed="false">
      <c r="A349" s="424"/>
      <c r="B349" s="205"/>
      <c r="C349" s="156"/>
      <c r="D349" s="424"/>
      <c r="E349" s="205"/>
      <c r="F349" s="431"/>
      <c r="G349" s="432"/>
      <c r="H349" s="143"/>
      <c r="I349" s="433"/>
      <c r="J349" s="205"/>
    </row>
    <row r="350" customFormat="false" ht="27.75" hidden="false" customHeight="true" outlineLevel="0" collapsed="false">
      <c r="A350" s="424"/>
      <c r="B350" s="205"/>
      <c r="C350" s="156"/>
      <c r="D350" s="424"/>
      <c r="E350" s="205"/>
      <c r="F350" s="431"/>
      <c r="G350" s="432"/>
      <c r="H350" s="143"/>
      <c r="I350" s="433"/>
      <c r="J350" s="205"/>
    </row>
    <row r="351" customFormat="false" ht="27.75" hidden="false" customHeight="true" outlineLevel="0" collapsed="false">
      <c r="A351" s="424"/>
      <c r="B351" s="205"/>
      <c r="C351" s="156"/>
      <c r="D351" s="424"/>
      <c r="E351" s="205"/>
      <c r="F351" s="431"/>
      <c r="G351" s="432"/>
      <c r="H351" s="143"/>
      <c r="I351" s="433"/>
      <c r="J351" s="205"/>
    </row>
    <row r="352" customFormat="false" ht="27.75" hidden="false" customHeight="true" outlineLevel="0" collapsed="false">
      <c r="A352" s="424"/>
      <c r="B352" s="205"/>
      <c r="C352" s="156"/>
      <c r="D352" s="424"/>
      <c r="E352" s="205"/>
      <c r="F352" s="431"/>
      <c r="G352" s="432"/>
      <c r="H352" s="143"/>
      <c r="I352" s="433"/>
      <c r="J352" s="205"/>
    </row>
    <row r="353" customFormat="false" ht="27.75" hidden="false" customHeight="true" outlineLevel="0" collapsed="false">
      <c r="A353" s="424"/>
      <c r="B353" s="205"/>
      <c r="C353" s="156"/>
      <c r="D353" s="424"/>
      <c r="E353" s="205"/>
      <c r="F353" s="431"/>
      <c r="G353" s="432"/>
      <c r="H353" s="143"/>
      <c r="I353" s="433"/>
      <c r="J353" s="205"/>
    </row>
    <row r="354" customFormat="false" ht="27.75" hidden="false" customHeight="true" outlineLevel="0" collapsed="false">
      <c r="A354" s="424"/>
      <c r="B354" s="205"/>
      <c r="C354" s="156"/>
      <c r="D354" s="424"/>
      <c r="E354" s="205"/>
      <c r="F354" s="431"/>
      <c r="G354" s="432"/>
      <c r="H354" s="143"/>
      <c r="I354" s="433"/>
      <c r="J354" s="205"/>
    </row>
    <row r="355" customFormat="false" ht="27.75" hidden="false" customHeight="true" outlineLevel="0" collapsed="false">
      <c r="A355" s="424"/>
      <c r="B355" s="205"/>
      <c r="C355" s="156"/>
      <c r="D355" s="424"/>
      <c r="E355" s="205"/>
      <c r="F355" s="431"/>
      <c r="G355" s="432"/>
      <c r="H355" s="143"/>
      <c r="I355" s="433"/>
      <c r="J355" s="205"/>
    </row>
    <row r="356" customFormat="false" ht="27.75" hidden="false" customHeight="true" outlineLevel="0" collapsed="false">
      <c r="A356" s="424"/>
      <c r="B356" s="205"/>
      <c r="C356" s="156"/>
      <c r="D356" s="424"/>
      <c r="E356" s="205"/>
      <c r="F356" s="431"/>
      <c r="G356" s="432"/>
      <c r="H356" s="143"/>
      <c r="I356" s="433"/>
      <c r="J356" s="205"/>
    </row>
    <row r="357" customFormat="false" ht="27.75" hidden="false" customHeight="true" outlineLevel="0" collapsed="false">
      <c r="A357" s="424"/>
      <c r="B357" s="205"/>
      <c r="C357" s="156"/>
      <c r="D357" s="424"/>
      <c r="E357" s="205"/>
      <c r="F357" s="431"/>
      <c r="G357" s="432"/>
      <c r="H357" s="143"/>
      <c r="I357" s="433"/>
      <c r="J357" s="205"/>
    </row>
    <row r="358" customFormat="false" ht="27.75" hidden="false" customHeight="true" outlineLevel="0" collapsed="false">
      <c r="A358" s="424"/>
      <c r="B358" s="205"/>
      <c r="C358" s="156"/>
      <c r="D358" s="424"/>
      <c r="E358" s="205"/>
      <c r="F358" s="431"/>
      <c r="G358" s="432"/>
      <c r="H358" s="143"/>
      <c r="I358" s="433"/>
      <c r="J358" s="205"/>
    </row>
    <row r="359" customFormat="false" ht="27.75" hidden="false" customHeight="true" outlineLevel="0" collapsed="false">
      <c r="A359" s="424"/>
      <c r="B359" s="205"/>
      <c r="C359" s="156"/>
      <c r="D359" s="424"/>
      <c r="E359" s="205"/>
      <c r="F359" s="431"/>
      <c r="G359" s="432"/>
      <c r="H359" s="143"/>
      <c r="I359" s="433"/>
      <c r="J359" s="205"/>
    </row>
    <row r="360" customFormat="false" ht="27.75" hidden="false" customHeight="true" outlineLevel="0" collapsed="false">
      <c r="A360" s="424"/>
      <c r="B360" s="205"/>
      <c r="C360" s="156"/>
      <c r="D360" s="424"/>
      <c r="E360" s="205"/>
      <c r="F360" s="431"/>
      <c r="G360" s="432"/>
      <c r="H360" s="143"/>
      <c r="I360" s="433"/>
      <c r="J360" s="205"/>
    </row>
    <row r="361" customFormat="false" ht="27.75" hidden="false" customHeight="true" outlineLevel="0" collapsed="false">
      <c r="A361" s="424"/>
      <c r="B361" s="205"/>
      <c r="C361" s="156"/>
      <c r="D361" s="424"/>
      <c r="E361" s="205"/>
      <c r="F361" s="431"/>
      <c r="G361" s="432"/>
      <c r="H361" s="143"/>
      <c r="I361" s="433"/>
      <c r="J361" s="205"/>
    </row>
    <row r="362" customFormat="false" ht="27.75" hidden="false" customHeight="true" outlineLevel="0" collapsed="false">
      <c r="A362" s="424"/>
      <c r="B362" s="205"/>
      <c r="C362" s="156"/>
      <c r="D362" s="424"/>
      <c r="E362" s="205"/>
      <c r="F362" s="431"/>
      <c r="G362" s="432"/>
      <c r="H362" s="143"/>
      <c r="I362" s="433"/>
      <c r="J362" s="205"/>
    </row>
    <row r="363" customFormat="false" ht="27.75" hidden="false" customHeight="true" outlineLevel="0" collapsed="false">
      <c r="A363" s="424"/>
      <c r="B363" s="205"/>
      <c r="C363" s="156"/>
      <c r="D363" s="424"/>
      <c r="E363" s="205"/>
      <c r="F363" s="431"/>
      <c r="G363" s="432"/>
      <c r="H363" s="143"/>
      <c r="I363" s="433"/>
      <c r="J363" s="205"/>
    </row>
    <row r="364" customFormat="false" ht="27.75" hidden="false" customHeight="true" outlineLevel="0" collapsed="false">
      <c r="A364" s="424"/>
      <c r="B364" s="205"/>
      <c r="C364" s="156"/>
      <c r="D364" s="424"/>
      <c r="E364" s="205"/>
      <c r="F364" s="431"/>
      <c r="G364" s="432"/>
      <c r="H364" s="143"/>
      <c r="I364" s="433"/>
      <c r="J364" s="205"/>
    </row>
    <row r="365" customFormat="false" ht="27.75" hidden="false" customHeight="true" outlineLevel="0" collapsed="false">
      <c r="A365" s="424"/>
      <c r="B365" s="205"/>
      <c r="C365" s="156"/>
      <c r="D365" s="424"/>
      <c r="E365" s="205"/>
      <c r="F365" s="431"/>
      <c r="G365" s="432"/>
      <c r="H365" s="143"/>
      <c r="I365" s="433"/>
      <c r="J365" s="205"/>
    </row>
    <row r="366" customFormat="false" ht="27.75" hidden="false" customHeight="true" outlineLevel="0" collapsed="false">
      <c r="A366" s="424"/>
      <c r="B366" s="205"/>
      <c r="C366" s="156"/>
      <c r="D366" s="424"/>
      <c r="E366" s="205"/>
      <c r="F366" s="431"/>
      <c r="G366" s="432"/>
      <c r="H366" s="143"/>
      <c r="I366" s="433"/>
      <c r="J366" s="205"/>
    </row>
    <row r="367" customFormat="false" ht="27.75" hidden="false" customHeight="true" outlineLevel="0" collapsed="false">
      <c r="A367" s="424"/>
      <c r="B367" s="205"/>
      <c r="C367" s="156"/>
      <c r="D367" s="424"/>
      <c r="E367" s="205"/>
      <c r="F367" s="431"/>
      <c r="G367" s="432"/>
      <c r="H367" s="143"/>
      <c r="I367" s="433"/>
      <c r="J367" s="205"/>
    </row>
    <row r="368" customFormat="false" ht="27.75" hidden="false" customHeight="true" outlineLevel="0" collapsed="false">
      <c r="A368" s="424"/>
      <c r="B368" s="205"/>
      <c r="C368" s="156"/>
      <c r="D368" s="424"/>
      <c r="E368" s="205"/>
      <c r="F368" s="431"/>
      <c r="G368" s="432"/>
      <c r="H368" s="143"/>
      <c r="I368" s="433"/>
      <c r="J368" s="205"/>
    </row>
    <row r="369" customFormat="false" ht="27.75" hidden="false" customHeight="true" outlineLevel="0" collapsed="false">
      <c r="A369" s="424"/>
      <c r="B369" s="205"/>
      <c r="C369" s="156"/>
      <c r="D369" s="424"/>
      <c r="E369" s="205"/>
      <c r="F369" s="431"/>
      <c r="G369" s="432"/>
      <c r="H369" s="143"/>
      <c r="I369" s="433"/>
      <c r="J369" s="205"/>
    </row>
    <row r="370" customFormat="false" ht="27.75" hidden="false" customHeight="true" outlineLevel="0" collapsed="false">
      <c r="A370" s="424"/>
      <c r="B370" s="205"/>
      <c r="C370" s="156"/>
      <c r="D370" s="424"/>
      <c r="E370" s="205"/>
      <c r="F370" s="431"/>
      <c r="G370" s="432"/>
      <c r="H370" s="143"/>
      <c r="I370" s="433"/>
      <c r="J370" s="205"/>
    </row>
    <row r="371" customFormat="false" ht="27.75" hidden="false" customHeight="true" outlineLevel="0" collapsed="false">
      <c r="A371" s="424"/>
      <c r="B371" s="205"/>
      <c r="C371" s="156"/>
      <c r="D371" s="424"/>
      <c r="E371" s="205"/>
      <c r="F371" s="431"/>
      <c r="G371" s="432"/>
      <c r="H371" s="143"/>
      <c r="I371" s="433"/>
      <c r="J371" s="205"/>
    </row>
    <row r="372" customFormat="false" ht="27.75" hidden="false" customHeight="true" outlineLevel="0" collapsed="false">
      <c r="A372" s="424"/>
      <c r="B372" s="205"/>
      <c r="C372" s="156"/>
      <c r="D372" s="424"/>
      <c r="E372" s="205"/>
      <c r="F372" s="431"/>
      <c r="G372" s="432"/>
      <c r="H372" s="143"/>
      <c r="I372" s="433"/>
      <c r="J372" s="205"/>
    </row>
    <row r="373" customFormat="false" ht="27.75" hidden="false" customHeight="true" outlineLevel="0" collapsed="false">
      <c r="A373" s="424"/>
      <c r="B373" s="205"/>
      <c r="C373" s="156"/>
      <c r="D373" s="424"/>
      <c r="E373" s="205"/>
      <c r="F373" s="431"/>
      <c r="G373" s="432"/>
      <c r="H373" s="143"/>
      <c r="I373" s="433"/>
      <c r="J373" s="205"/>
    </row>
    <row r="374" customFormat="false" ht="27.75" hidden="false" customHeight="true" outlineLevel="0" collapsed="false">
      <c r="A374" s="424"/>
      <c r="B374" s="205"/>
      <c r="C374" s="156"/>
      <c r="D374" s="424"/>
      <c r="E374" s="205"/>
      <c r="F374" s="431"/>
      <c r="G374" s="432"/>
      <c r="H374" s="143"/>
      <c r="I374" s="433"/>
      <c r="J374" s="205"/>
    </row>
    <row r="375" customFormat="false" ht="27.75" hidden="false" customHeight="true" outlineLevel="0" collapsed="false">
      <c r="A375" s="424"/>
      <c r="B375" s="205"/>
      <c r="C375" s="156"/>
      <c r="D375" s="424"/>
      <c r="E375" s="205"/>
      <c r="F375" s="431"/>
      <c r="G375" s="432"/>
      <c r="H375" s="143"/>
      <c r="I375" s="433"/>
      <c r="J375" s="205"/>
    </row>
    <row r="376" customFormat="false" ht="27.75" hidden="false" customHeight="true" outlineLevel="0" collapsed="false">
      <c r="A376" s="424"/>
      <c r="B376" s="205"/>
      <c r="C376" s="156"/>
      <c r="D376" s="424"/>
      <c r="E376" s="205"/>
      <c r="F376" s="431"/>
      <c r="G376" s="432"/>
      <c r="H376" s="143"/>
      <c r="I376" s="433"/>
      <c r="J376" s="205"/>
    </row>
    <row r="377" customFormat="false" ht="27.75" hidden="false" customHeight="true" outlineLevel="0" collapsed="false">
      <c r="A377" s="424"/>
      <c r="B377" s="205"/>
      <c r="C377" s="156"/>
      <c r="D377" s="424"/>
      <c r="E377" s="205"/>
      <c r="F377" s="431"/>
      <c r="G377" s="432"/>
      <c r="H377" s="143"/>
      <c r="I377" s="433"/>
      <c r="J377" s="205"/>
    </row>
    <row r="378" customFormat="false" ht="27.75" hidden="false" customHeight="true" outlineLevel="0" collapsed="false">
      <c r="A378" s="424"/>
      <c r="B378" s="205"/>
      <c r="C378" s="156"/>
      <c r="D378" s="424"/>
      <c r="E378" s="205"/>
      <c r="F378" s="431"/>
      <c r="G378" s="432"/>
      <c r="H378" s="143"/>
      <c r="I378" s="433"/>
      <c r="J378" s="205"/>
    </row>
    <row r="379" customFormat="false" ht="27.75" hidden="false" customHeight="true" outlineLevel="0" collapsed="false">
      <c r="A379" s="424"/>
      <c r="B379" s="205"/>
      <c r="C379" s="156"/>
      <c r="D379" s="424"/>
      <c r="E379" s="205"/>
      <c r="F379" s="431"/>
      <c r="G379" s="432"/>
      <c r="H379" s="143"/>
      <c r="I379" s="433"/>
      <c r="J379" s="205"/>
    </row>
    <row r="380" customFormat="false" ht="27.75" hidden="false" customHeight="true" outlineLevel="0" collapsed="false">
      <c r="A380" s="424"/>
      <c r="B380" s="205"/>
      <c r="C380" s="156"/>
      <c r="D380" s="424"/>
      <c r="E380" s="205"/>
      <c r="F380" s="431"/>
      <c r="G380" s="432"/>
      <c r="H380" s="143"/>
      <c r="I380" s="433"/>
      <c r="J380" s="205"/>
    </row>
    <row r="381" customFormat="false" ht="27.75" hidden="false" customHeight="true" outlineLevel="0" collapsed="false">
      <c r="A381" s="424"/>
      <c r="B381" s="205"/>
      <c r="C381" s="156"/>
      <c r="D381" s="424"/>
      <c r="E381" s="205"/>
      <c r="F381" s="431"/>
      <c r="G381" s="432"/>
      <c r="H381" s="143"/>
      <c r="I381" s="433"/>
      <c r="J381" s="205"/>
    </row>
    <row r="382" customFormat="false" ht="27.75" hidden="false" customHeight="true" outlineLevel="0" collapsed="false">
      <c r="A382" s="424"/>
      <c r="B382" s="205"/>
      <c r="C382" s="156"/>
      <c r="D382" s="424"/>
      <c r="E382" s="205"/>
      <c r="F382" s="431"/>
      <c r="G382" s="432"/>
      <c r="H382" s="143"/>
      <c r="I382" s="433"/>
      <c r="J382" s="205"/>
    </row>
    <row r="383" customFormat="false" ht="27.75" hidden="false" customHeight="true" outlineLevel="0" collapsed="false">
      <c r="A383" s="424"/>
      <c r="B383" s="205"/>
      <c r="C383" s="156"/>
      <c r="D383" s="424"/>
      <c r="E383" s="205"/>
      <c r="F383" s="431"/>
      <c r="G383" s="432"/>
      <c r="H383" s="143"/>
      <c r="I383" s="433"/>
      <c r="J383" s="205"/>
    </row>
    <row r="384" customFormat="false" ht="27.75" hidden="false" customHeight="true" outlineLevel="0" collapsed="false">
      <c r="A384" s="424"/>
      <c r="B384" s="205"/>
      <c r="C384" s="156"/>
      <c r="D384" s="424"/>
      <c r="E384" s="205"/>
      <c r="F384" s="431"/>
      <c r="G384" s="432"/>
      <c r="H384" s="143"/>
      <c r="I384" s="433"/>
      <c r="J384" s="205"/>
    </row>
    <row r="385" customFormat="false" ht="27.75" hidden="false" customHeight="true" outlineLevel="0" collapsed="false">
      <c r="A385" s="424"/>
      <c r="B385" s="205"/>
      <c r="C385" s="156"/>
      <c r="D385" s="424"/>
      <c r="E385" s="205"/>
      <c r="F385" s="431"/>
      <c r="G385" s="432"/>
      <c r="H385" s="143"/>
      <c r="I385" s="433"/>
      <c r="J385" s="205"/>
    </row>
    <row r="386" customFormat="false" ht="27.75" hidden="false" customHeight="true" outlineLevel="0" collapsed="false">
      <c r="A386" s="424"/>
      <c r="B386" s="205"/>
      <c r="C386" s="156"/>
      <c r="D386" s="424"/>
      <c r="E386" s="205"/>
      <c r="F386" s="431"/>
      <c r="G386" s="432"/>
      <c r="H386" s="143"/>
      <c r="I386" s="433"/>
      <c r="J386" s="205"/>
    </row>
    <row r="387" customFormat="false" ht="27.75" hidden="false" customHeight="true" outlineLevel="0" collapsed="false">
      <c r="A387" s="424"/>
      <c r="B387" s="205"/>
      <c r="C387" s="156"/>
      <c r="D387" s="424"/>
      <c r="E387" s="205"/>
      <c r="F387" s="431"/>
      <c r="G387" s="432"/>
      <c r="H387" s="143"/>
      <c r="I387" s="433"/>
      <c r="J387" s="205"/>
    </row>
    <row r="388" customFormat="false" ht="27.75" hidden="false" customHeight="true" outlineLevel="0" collapsed="false">
      <c r="A388" s="424"/>
      <c r="B388" s="205"/>
      <c r="C388" s="156"/>
      <c r="D388" s="424"/>
      <c r="E388" s="205"/>
      <c r="F388" s="431"/>
      <c r="G388" s="432"/>
      <c r="H388" s="143"/>
      <c r="I388" s="433"/>
      <c r="J388" s="205"/>
    </row>
    <row r="389" customFormat="false" ht="27.75" hidden="false" customHeight="true" outlineLevel="0" collapsed="false">
      <c r="A389" s="424"/>
      <c r="B389" s="205"/>
      <c r="C389" s="156"/>
      <c r="D389" s="424"/>
      <c r="E389" s="205"/>
      <c r="F389" s="431"/>
      <c r="G389" s="432"/>
      <c r="H389" s="143"/>
      <c r="I389" s="433"/>
      <c r="J389" s="205"/>
    </row>
    <row r="390" customFormat="false" ht="27.75" hidden="false" customHeight="true" outlineLevel="0" collapsed="false">
      <c r="A390" s="424"/>
      <c r="B390" s="205"/>
      <c r="C390" s="156"/>
      <c r="D390" s="424"/>
      <c r="E390" s="205"/>
      <c r="F390" s="431"/>
      <c r="G390" s="432"/>
      <c r="H390" s="143"/>
      <c r="I390" s="433"/>
      <c r="J390" s="205"/>
    </row>
    <row r="391" customFormat="false" ht="27.75" hidden="false" customHeight="true" outlineLevel="0" collapsed="false">
      <c r="A391" s="424"/>
      <c r="B391" s="205"/>
      <c r="C391" s="156"/>
      <c r="D391" s="424"/>
      <c r="E391" s="205"/>
      <c r="F391" s="431"/>
      <c r="G391" s="432"/>
      <c r="H391" s="143"/>
      <c r="I391" s="433"/>
      <c r="J391" s="205"/>
    </row>
    <row r="392" customFormat="false" ht="27.75" hidden="false" customHeight="true" outlineLevel="0" collapsed="false">
      <c r="A392" s="424"/>
      <c r="B392" s="205"/>
      <c r="C392" s="156"/>
      <c r="D392" s="424"/>
      <c r="E392" s="205"/>
      <c r="F392" s="431"/>
      <c r="G392" s="432"/>
      <c r="H392" s="143"/>
      <c r="I392" s="433"/>
      <c r="J392" s="205"/>
    </row>
    <row r="393" customFormat="false" ht="27.75" hidden="false" customHeight="true" outlineLevel="0" collapsed="false">
      <c r="A393" s="424"/>
      <c r="B393" s="205"/>
      <c r="C393" s="156"/>
      <c r="D393" s="424"/>
      <c r="E393" s="205"/>
      <c r="F393" s="431"/>
      <c r="G393" s="432"/>
      <c r="H393" s="143"/>
      <c r="I393" s="433"/>
      <c r="J393" s="205"/>
    </row>
    <row r="394" customFormat="false" ht="27.75" hidden="false" customHeight="true" outlineLevel="0" collapsed="false">
      <c r="A394" s="424"/>
      <c r="B394" s="205"/>
      <c r="C394" s="156"/>
      <c r="D394" s="424"/>
      <c r="E394" s="205"/>
      <c r="F394" s="431"/>
      <c r="G394" s="432"/>
      <c r="H394" s="143"/>
      <c r="I394" s="433"/>
      <c r="J394" s="205"/>
    </row>
    <row r="395" customFormat="false" ht="27.75" hidden="false" customHeight="true" outlineLevel="0" collapsed="false">
      <c r="A395" s="424"/>
      <c r="B395" s="205"/>
      <c r="C395" s="156"/>
      <c r="D395" s="424"/>
      <c r="E395" s="205"/>
      <c r="F395" s="431"/>
      <c r="G395" s="432"/>
      <c r="H395" s="143"/>
      <c r="I395" s="433"/>
      <c r="J395" s="205"/>
    </row>
    <row r="396" customFormat="false" ht="27.75" hidden="false" customHeight="true" outlineLevel="0" collapsed="false">
      <c r="A396" s="424"/>
      <c r="B396" s="205"/>
      <c r="C396" s="156"/>
      <c r="D396" s="424"/>
      <c r="E396" s="205"/>
      <c r="F396" s="431"/>
      <c r="G396" s="432"/>
      <c r="H396" s="143"/>
      <c r="I396" s="433"/>
      <c r="J396" s="205"/>
    </row>
    <row r="397" customFormat="false" ht="27.75" hidden="false" customHeight="true" outlineLevel="0" collapsed="false">
      <c r="A397" s="424"/>
      <c r="B397" s="205"/>
      <c r="C397" s="156"/>
      <c r="D397" s="424"/>
      <c r="E397" s="205"/>
      <c r="F397" s="431"/>
      <c r="G397" s="432"/>
      <c r="H397" s="143"/>
      <c r="I397" s="433"/>
      <c r="J397" s="205"/>
    </row>
    <row r="398" customFormat="false" ht="27.75" hidden="false" customHeight="true" outlineLevel="0" collapsed="false">
      <c r="A398" s="424"/>
      <c r="B398" s="205"/>
      <c r="C398" s="156"/>
      <c r="D398" s="424"/>
      <c r="E398" s="205"/>
      <c r="F398" s="431"/>
      <c r="G398" s="432"/>
      <c r="H398" s="143"/>
      <c r="I398" s="433"/>
      <c r="J398" s="205"/>
    </row>
    <row r="399" customFormat="false" ht="27.75" hidden="false" customHeight="true" outlineLevel="0" collapsed="false">
      <c r="A399" s="424"/>
      <c r="B399" s="205"/>
      <c r="C399" s="156"/>
      <c r="D399" s="424"/>
      <c r="E399" s="205"/>
      <c r="F399" s="431"/>
      <c r="G399" s="432"/>
      <c r="H399" s="143"/>
      <c r="I399" s="433"/>
      <c r="J399" s="205"/>
    </row>
    <row r="400" customFormat="false" ht="27.75" hidden="false" customHeight="true" outlineLevel="0" collapsed="false">
      <c r="A400" s="424"/>
      <c r="B400" s="205"/>
      <c r="C400" s="156"/>
      <c r="D400" s="424"/>
      <c r="E400" s="205"/>
      <c r="F400" s="431"/>
      <c r="G400" s="432"/>
      <c r="H400" s="143"/>
      <c r="I400" s="433"/>
      <c r="J400" s="205"/>
    </row>
    <row r="401" customFormat="false" ht="27.75" hidden="false" customHeight="true" outlineLevel="0" collapsed="false">
      <c r="A401" s="424"/>
      <c r="B401" s="205"/>
      <c r="C401" s="156"/>
      <c r="D401" s="424"/>
      <c r="E401" s="205"/>
      <c r="F401" s="431"/>
      <c r="G401" s="432"/>
      <c r="H401" s="143"/>
      <c r="I401" s="433"/>
      <c r="J401" s="205"/>
    </row>
    <row r="402" customFormat="false" ht="27.75" hidden="false" customHeight="true" outlineLevel="0" collapsed="false">
      <c r="A402" s="424"/>
      <c r="B402" s="205"/>
      <c r="C402" s="156"/>
      <c r="D402" s="424"/>
      <c r="E402" s="205"/>
      <c r="F402" s="431"/>
      <c r="G402" s="432"/>
      <c r="H402" s="143"/>
      <c r="I402" s="433"/>
      <c r="J402" s="205"/>
    </row>
    <row r="403" customFormat="false" ht="27.75" hidden="false" customHeight="true" outlineLevel="0" collapsed="false">
      <c r="A403" s="424"/>
      <c r="B403" s="205"/>
      <c r="C403" s="156"/>
      <c r="D403" s="424"/>
      <c r="E403" s="205"/>
      <c r="F403" s="431"/>
      <c r="G403" s="432"/>
      <c r="H403" s="143"/>
      <c r="I403" s="433"/>
      <c r="J403" s="205"/>
    </row>
    <row r="404" customFormat="false" ht="27.75" hidden="false" customHeight="true" outlineLevel="0" collapsed="false">
      <c r="A404" s="424"/>
      <c r="B404" s="205"/>
      <c r="C404" s="156"/>
      <c r="D404" s="424"/>
      <c r="E404" s="205"/>
      <c r="F404" s="431"/>
      <c r="G404" s="432"/>
      <c r="H404" s="143"/>
      <c r="I404" s="433"/>
      <c r="J404" s="205"/>
    </row>
    <row r="405" customFormat="false" ht="27.75" hidden="false" customHeight="true" outlineLevel="0" collapsed="false">
      <c r="A405" s="424"/>
      <c r="B405" s="205"/>
      <c r="C405" s="156"/>
      <c r="D405" s="424"/>
      <c r="E405" s="205"/>
      <c r="F405" s="431"/>
      <c r="G405" s="432"/>
      <c r="H405" s="143"/>
      <c r="I405" s="433"/>
      <c r="J405" s="205"/>
    </row>
    <row r="406" customFormat="false" ht="27.75" hidden="false" customHeight="true" outlineLevel="0" collapsed="false">
      <c r="A406" s="424"/>
      <c r="B406" s="205"/>
      <c r="C406" s="156"/>
      <c r="D406" s="424"/>
      <c r="E406" s="205"/>
      <c r="F406" s="431"/>
      <c r="G406" s="432"/>
      <c r="H406" s="143"/>
      <c r="I406" s="433"/>
      <c r="J406" s="205"/>
    </row>
    <row r="407" customFormat="false" ht="27.75" hidden="false" customHeight="true" outlineLevel="0" collapsed="false">
      <c r="A407" s="424"/>
      <c r="B407" s="205"/>
      <c r="C407" s="156"/>
      <c r="D407" s="424"/>
      <c r="E407" s="205"/>
      <c r="F407" s="431"/>
      <c r="G407" s="432"/>
      <c r="H407" s="143"/>
      <c r="I407" s="433"/>
      <c r="J407" s="205"/>
    </row>
    <row r="408" customFormat="false" ht="27.75" hidden="false" customHeight="true" outlineLevel="0" collapsed="false">
      <c r="A408" s="424"/>
      <c r="B408" s="205"/>
      <c r="C408" s="156"/>
      <c r="D408" s="424"/>
      <c r="E408" s="205"/>
      <c r="F408" s="431"/>
      <c r="G408" s="432"/>
      <c r="H408" s="143"/>
      <c r="I408" s="433"/>
      <c r="J408" s="205"/>
    </row>
    <row r="409" customFormat="false" ht="27.75" hidden="false" customHeight="true" outlineLevel="0" collapsed="false">
      <c r="A409" s="424"/>
      <c r="B409" s="205"/>
      <c r="C409" s="156"/>
      <c r="D409" s="424"/>
      <c r="E409" s="205"/>
      <c r="F409" s="431"/>
      <c r="G409" s="432"/>
      <c r="H409" s="143"/>
      <c r="I409" s="433"/>
      <c r="J409" s="205"/>
    </row>
    <row r="410" customFormat="false" ht="27.75" hidden="false" customHeight="true" outlineLevel="0" collapsed="false">
      <c r="A410" s="424"/>
      <c r="B410" s="205"/>
      <c r="C410" s="156"/>
      <c r="D410" s="424"/>
      <c r="E410" s="205"/>
      <c r="F410" s="431"/>
      <c r="G410" s="432"/>
      <c r="H410" s="143"/>
      <c r="I410" s="433"/>
      <c r="J410" s="205"/>
    </row>
    <row r="411" customFormat="false" ht="27.75" hidden="false" customHeight="true" outlineLevel="0" collapsed="false">
      <c r="A411" s="424"/>
      <c r="B411" s="205"/>
      <c r="C411" s="156"/>
      <c r="D411" s="424"/>
      <c r="E411" s="205"/>
      <c r="F411" s="431"/>
      <c r="G411" s="432"/>
      <c r="H411" s="143"/>
      <c r="I411" s="433"/>
      <c r="J411" s="205"/>
    </row>
    <row r="412" customFormat="false" ht="27.75" hidden="false" customHeight="true" outlineLevel="0" collapsed="false">
      <c r="A412" s="424"/>
      <c r="B412" s="205"/>
      <c r="C412" s="156"/>
      <c r="D412" s="424"/>
      <c r="E412" s="205"/>
      <c r="F412" s="431"/>
      <c r="G412" s="432"/>
      <c r="H412" s="143"/>
      <c r="I412" s="433"/>
      <c r="J412" s="205"/>
    </row>
    <row r="413" customFormat="false" ht="27.75" hidden="false" customHeight="true" outlineLevel="0" collapsed="false">
      <c r="A413" s="424"/>
      <c r="B413" s="205"/>
      <c r="C413" s="156"/>
      <c r="D413" s="424"/>
      <c r="E413" s="205"/>
      <c r="F413" s="431"/>
      <c r="G413" s="432"/>
      <c r="H413" s="143"/>
      <c r="I413" s="433"/>
      <c r="J413" s="205"/>
    </row>
    <row r="414" customFormat="false" ht="27.75" hidden="false" customHeight="true" outlineLevel="0" collapsed="false">
      <c r="A414" s="424"/>
      <c r="B414" s="205"/>
      <c r="C414" s="156"/>
      <c r="D414" s="424"/>
      <c r="E414" s="205"/>
      <c r="F414" s="431"/>
      <c r="G414" s="432"/>
      <c r="H414" s="143"/>
      <c r="I414" s="433"/>
      <c r="J414" s="205"/>
    </row>
    <row r="415" customFormat="false" ht="27.75" hidden="false" customHeight="true" outlineLevel="0" collapsed="false">
      <c r="A415" s="424"/>
      <c r="B415" s="205"/>
      <c r="C415" s="156"/>
      <c r="D415" s="424"/>
      <c r="E415" s="205"/>
      <c r="F415" s="431"/>
      <c r="G415" s="432"/>
      <c r="H415" s="143"/>
      <c r="I415" s="433"/>
      <c r="J415" s="205"/>
    </row>
    <row r="416" customFormat="false" ht="27.75" hidden="false" customHeight="true" outlineLevel="0" collapsed="false">
      <c r="A416" s="424"/>
      <c r="B416" s="205"/>
      <c r="C416" s="156"/>
      <c r="D416" s="424"/>
      <c r="E416" s="205"/>
      <c r="F416" s="431"/>
      <c r="G416" s="432"/>
      <c r="H416" s="143"/>
      <c r="I416" s="433"/>
      <c r="J416" s="205"/>
    </row>
    <row r="417" customFormat="false" ht="27.75" hidden="false" customHeight="true" outlineLevel="0" collapsed="false">
      <c r="A417" s="424"/>
      <c r="B417" s="205"/>
      <c r="C417" s="156"/>
      <c r="D417" s="424"/>
      <c r="E417" s="205"/>
      <c r="F417" s="431"/>
      <c r="G417" s="432"/>
      <c r="H417" s="143"/>
      <c r="I417" s="433"/>
      <c r="J417" s="205"/>
    </row>
    <row r="418" customFormat="false" ht="27.75" hidden="false" customHeight="true" outlineLevel="0" collapsed="false">
      <c r="A418" s="424"/>
      <c r="B418" s="205"/>
      <c r="C418" s="156"/>
      <c r="D418" s="424"/>
      <c r="E418" s="205"/>
      <c r="F418" s="431"/>
      <c r="G418" s="432"/>
      <c r="H418" s="143"/>
      <c r="I418" s="433"/>
      <c r="J418" s="205"/>
    </row>
    <row r="419" customFormat="false" ht="27.75" hidden="false" customHeight="true" outlineLevel="0" collapsed="false">
      <c r="A419" s="424"/>
      <c r="B419" s="205"/>
      <c r="C419" s="156"/>
      <c r="D419" s="424"/>
      <c r="E419" s="205"/>
      <c r="F419" s="431"/>
      <c r="G419" s="432"/>
      <c r="H419" s="143"/>
      <c r="I419" s="433"/>
      <c r="J419" s="205"/>
    </row>
    <row r="420" customFormat="false" ht="27.75" hidden="false" customHeight="true" outlineLevel="0" collapsed="false">
      <c r="A420" s="424"/>
      <c r="B420" s="205"/>
      <c r="C420" s="156"/>
      <c r="D420" s="424"/>
      <c r="E420" s="205"/>
      <c r="F420" s="431"/>
      <c r="G420" s="432"/>
      <c r="H420" s="143"/>
      <c r="I420" s="433"/>
      <c r="J420" s="205"/>
    </row>
    <row r="421" customFormat="false" ht="27.75" hidden="false" customHeight="true" outlineLevel="0" collapsed="false">
      <c r="A421" s="424"/>
      <c r="B421" s="205"/>
      <c r="C421" s="156"/>
      <c r="D421" s="424"/>
      <c r="E421" s="205"/>
      <c r="F421" s="431"/>
      <c r="G421" s="432"/>
      <c r="H421" s="143"/>
      <c r="I421" s="433"/>
      <c r="J421" s="205"/>
    </row>
    <row r="422" customFormat="false" ht="27.75" hidden="false" customHeight="true" outlineLevel="0" collapsed="false">
      <c r="A422" s="424"/>
      <c r="B422" s="205"/>
      <c r="C422" s="156"/>
      <c r="D422" s="424"/>
      <c r="E422" s="205"/>
      <c r="F422" s="431"/>
      <c r="G422" s="432"/>
      <c r="H422" s="143"/>
      <c r="I422" s="433"/>
      <c r="J422" s="205"/>
    </row>
    <row r="423" customFormat="false" ht="27.75" hidden="false" customHeight="true" outlineLevel="0" collapsed="false">
      <c r="A423" s="424"/>
      <c r="B423" s="205"/>
      <c r="C423" s="156"/>
      <c r="D423" s="424"/>
      <c r="E423" s="205"/>
      <c r="F423" s="431"/>
      <c r="G423" s="432"/>
      <c r="H423" s="143"/>
      <c r="I423" s="433"/>
      <c r="J423" s="205"/>
    </row>
    <row r="424" customFormat="false" ht="27.75" hidden="false" customHeight="true" outlineLevel="0" collapsed="false">
      <c r="A424" s="424"/>
      <c r="B424" s="205"/>
      <c r="C424" s="156"/>
      <c r="D424" s="424"/>
      <c r="E424" s="205"/>
      <c r="F424" s="431"/>
      <c r="G424" s="432"/>
      <c r="H424" s="143"/>
      <c r="I424" s="433"/>
      <c r="J424" s="205"/>
    </row>
    <row r="425" customFormat="false" ht="27.75" hidden="false" customHeight="true" outlineLevel="0" collapsed="false">
      <c r="A425" s="424"/>
      <c r="B425" s="205"/>
      <c r="C425" s="156"/>
      <c r="D425" s="424"/>
      <c r="E425" s="205"/>
      <c r="F425" s="431"/>
      <c r="G425" s="432"/>
      <c r="H425" s="143"/>
      <c r="I425" s="433"/>
      <c r="J425" s="205"/>
    </row>
    <row r="426" customFormat="false" ht="27.75" hidden="false" customHeight="true" outlineLevel="0" collapsed="false">
      <c r="A426" s="424"/>
      <c r="B426" s="205"/>
      <c r="C426" s="156"/>
      <c r="D426" s="424"/>
      <c r="E426" s="205"/>
      <c r="F426" s="431"/>
      <c r="G426" s="432"/>
      <c r="H426" s="143"/>
      <c r="I426" s="433"/>
      <c r="J426" s="205"/>
    </row>
    <row r="427" customFormat="false" ht="27.75" hidden="false" customHeight="true" outlineLevel="0" collapsed="false">
      <c r="A427" s="424"/>
      <c r="B427" s="205"/>
      <c r="C427" s="156"/>
      <c r="D427" s="424"/>
      <c r="E427" s="205"/>
      <c r="F427" s="431"/>
      <c r="G427" s="432"/>
      <c r="H427" s="143"/>
      <c r="I427" s="433"/>
      <c r="J427" s="205"/>
    </row>
    <row r="428" customFormat="false" ht="27.75" hidden="false" customHeight="true" outlineLevel="0" collapsed="false">
      <c r="A428" s="424"/>
      <c r="B428" s="205"/>
      <c r="C428" s="156"/>
      <c r="D428" s="424"/>
      <c r="E428" s="205"/>
      <c r="F428" s="431"/>
      <c r="G428" s="432"/>
      <c r="H428" s="143"/>
      <c r="I428" s="433"/>
      <c r="J428" s="205"/>
    </row>
    <row r="429" customFormat="false" ht="27.75" hidden="false" customHeight="true" outlineLevel="0" collapsed="false">
      <c r="A429" s="424"/>
      <c r="B429" s="205"/>
      <c r="C429" s="156"/>
      <c r="D429" s="424"/>
      <c r="E429" s="205"/>
      <c r="F429" s="431"/>
      <c r="G429" s="432"/>
      <c r="H429" s="143"/>
      <c r="I429" s="433"/>
      <c r="J429" s="205"/>
    </row>
    <row r="430" customFormat="false" ht="27.75" hidden="false" customHeight="true" outlineLevel="0" collapsed="false">
      <c r="A430" s="424"/>
      <c r="B430" s="205"/>
      <c r="C430" s="156"/>
      <c r="D430" s="424"/>
      <c r="E430" s="205"/>
      <c r="F430" s="431"/>
      <c r="G430" s="432"/>
      <c r="H430" s="143"/>
      <c r="I430" s="433"/>
      <c r="J430" s="205"/>
    </row>
    <row r="431" customFormat="false" ht="27.75" hidden="false" customHeight="true" outlineLevel="0" collapsed="false">
      <c r="A431" s="424"/>
      <c r="B431" s="205"/>
      <c r="C431" s="156"/>
      <c r="D431" s="424"/>
      <c r="E431" s="205"/>
      <c r="F431" s="431"/>
      <c r="G431" s="432"/>
      <c r="H431" s="143"/>
      <c r="I431" s="433"/>
      <c r="J431" s="205"/>
    </row>
    <row r="432" customFormat="false" ht="27.75" hidden="false" customHeight="true" outlineLevel="0" collapsed="false">
      <c r="A432" s="424"/>
      <c r="B432" s="205"/>
      <c r="C432" s="156"/>
      <c r="D432" s="424"/>
      <c r="E432" s="205"/>
      <c r="F432" s="431"/>
      <c r="G432" s="432"/>
      <c r="H432" s="143"/>
      <c r="I432" s="433"/>
      <c r="J432" s="205"/>
    </row>
    <row r="433" customFormat="false" ht="27.75" hidden="false" customHeight="true" outlineLevel="0" collapsed="false">
      <c r="A433" s="424"/>
      <c r="B433" s="205"/>
      <c r="C433" s="156"/>
      <c r="D433" s="424"/>
      <c r="E433" s="205"/>
      <c r="F433" s="431"/>
      <c r="G433" s="432"/>
      <c r="H433" s="143"/>
      <c r="I433" s="433"/>
      <c r="J433" s="205"/>
    </row>
    <row r="434" customFormat="false" ht="27.75" hidden="false" customHeight="true" outlineLevel="0" collapsed="false">
      <c r="A434" s="424"/>
      <c r="B434" s="205"/>
      <c r="C434" s="156"/>
      <c r="D434" s="424"/>
      <c r="E434" s="205"/>
      <c r="F434" s="431"/>
      <c r="G434" s="432"/>
      <c r="H434" s="143"/>
      <c r="I434" s="433"/>
      <c r="J434" s="205"/>
    </row>
    <row r="435" customFormat="false" ht="27.75" hidden="false" customHeight="true" outlineLevel="0" collapsed="false">
      <c r="A435" s="424"/>
      <c r="B435" s="205"/>
      <c r="C435" s="156"/>
      <c r="D435" s="424"/>
      <c r="E435" s="205"/>
      <c r="F435" s="431"/>
      <c r="G435" s="432"/>
      <c r="H435" s="143"/>
      <c r="I435" s="433"/>
      <c r="J435" s="205"/>
    </row>
    <row r="436" customFormat="false" ht="27.75" hidden="false" customHeight="true" outlineLevel="0" collapsed="false">
      <c r="A436" s="424"/>
      <c r="B436" s="205"/>
      <c r="C436" s="156"/>
      <c r="D436" s="424"/>
      <c r="E436" s="205"/>
      <c r="F436" s="431"/>
      <c r="G436" s="432"/>
      <c r="H436" s="143"/>
      <c r="I436" s="433"/>
      <c r="J436" s="205"/>
    </row>
    <row r="437" customFormat="false" ht="27.75" hidden="false" customHeight="true" outlineLevel="0" collapsed="false">
      <c r="A437" s="424"/>
      <c r="B437" s="205"/>
      <c r="C437" s="156"/>
      <c r="D437" s="424"/>
      <c r="E437" s="205"/>
      <c r="F437" s="431"/>
      <c r="G437" s="432"/>
      <c r="H437" s="143"/>
      <c r="I437" s="433"/>
      <c r="J437" s="205"/>
    </row>
    <row r="438" customFormat="false" ht="27.75" hidden="false" customHeight="true" outlineLevel="0" collapsed="false">
      <c r="A438" s="424"/>
      <c r="B438" s="205"/>
      <c r="C438" s="156"/>
      <c r="D438" s="424"/>
      <c r="E438" s="205"/>
      <c r="F438" s="431"/>
      <c r="G438" s="432"/>
      <c r="H438" s="143"/>
      <c r="I438" s="433"/>
      <c r="J438" s="205"/>
    </row>
    <row r="439" customFormat="false" ht="27.75" hidden="false" customHeight="true" outlineLevel="0" collapsed="false">
      <c r="A439" s="424"/>
      <c r="B439" s="205"/>
      <c r="C439" s="156"/>
      <c r="D439" s="424"/>
      <c r="E439" s="205"/>
      <c r="F439" s="431"/>
      <c r="G439" s="432"/>
      <c r="H439" s="143"/>
      <c r="I439" s="433"/>
      <c r="J439" s="205"/>
    </row>
    <row r="440" customFormat="false" ht="27.75" hidden="false" customHeight="true" outlineLevel="0" collapsed="false">
      <c r="A440" s="424"/>
      <c r="B440" s="205"/>
      <c r="C440" s="156"/>
      <c r="D440" s="424"/>
      <c r="E440" s="205"/>
      <c r="F440" s="431"/>
      <c r="G440" s="432"/>
      <c r="H440" s="143"/>
      <c r="I440" s="433"/>
      <c r="J440" s="205"/>
    </row>
    <row r="441" customFormat="false" ht="27.75" hidden="false" customHeight="true" outlineLevel="0" collapsed="false">
      <c r="A441" s="424"/>
      <c r="B441" s="205"/>
      <c r="C441" s="156"/>
      <c r="D441" s="424"/>
      <c r="E441" s="205"/>
      <c r="F441" s="431"/>
      <c r="G441" s="432"/>
      <c r="H441" s="143"/>
      <c r="I441" s="433"/>
      <c r="J441" s="205"/>
    </row>
    <row r="442" customFormat="false" ht="27.75" hidden="false" customHeight="true" outlineLevel="0" collapsed="false">
      <c r="A442" s="424"/>
      <c r="B442" s="205"/>
      <c r="C442" s="156"/>
      <c r="D442" s="424"/>
      <c r="E442" s="205"/>
      <c r="F442" s="431"/>
      <c r="G442" s="432"/>
      <c r="H442" s="143"/>
      <c r="I442" s="433"/>
      <c r="J442" s="205"/>
    </row>
    <row r="443" customFormat="false" ht="27.75" hidden="false" customHeight="true" outlineLevel="0" collapsed="false">
      <c r="A443" s="424"/>
      <c r="B443" s="205"/>
      <c r="C443" s="156"/>
      <c r="D443" s="424"/>
      <c r="E443" s="205"/>
      <c r="F443" s="431"/>
      <c r="G443" s="432"/>
      <c r="H443" s="143"/>
      <c r="I443" s="433"/>
      <c r="J443" s="205"/>
    </row>
    <row r="444" customFormat="false" ht="27.75" hidden="false" customHeight="true" outlineLevel="0" collapsed="false">
      <c r="A444" s="424"/>
      <c r="B444" s="205"/>
      <c r="C444" s="156"/>
      <c r="D444" s="424"/>
      <c r="E444" s="205"/>
      <c r="F444" s="431"/>
      <c r="G444" s="432"/>
      <c r="H444" s="143"/>
      <c r="I444" s="433"/>
      <c r="J444" s="205"/>
    </row>
    <row r="445" customFormat="false" ht="27.75" hidden="false" customHeight="true" outlineLevel="0" collapsed="false">
      <c r="A445" s="424"/>
      <c r="B445" s="205"/>
      <c r="C445" s="156"/>
      <c r="D445" s="424"/>
      <c r="E445" s="205"/>
      <c r="F445" s="431"/>
      <c r="G445" s="432"/>
      <c r="H445" s="143"/>
      <c r="I445" s="433"/>
      <c r="J445" s="205"/>
    </row>
    <row r="446" customFormat="false" ht="27.75" hidden="false" customHeight="true" outlineLevel="0" collapsed="false">
      <c r="A446" s="424"/>
      <c r="B446" s="205"/>
      <c r="C446" s="156"/>
      <c r="D446" s="424"/>
      <c r="E446" s="205"/>
      <c r="F446" s="431"/>
      <c r="G446" s="432"/>
      <c r="H446" s="143"/>
      <c r="I446" s="433"/>
      <c r="J446" s="205"/>
    </row>
    <row r="447" customFormat="false" ht="27.75" hidden="false" customHeight="true" outlineLevel="0" collapsed="false">
      <c r="A447" s="424"/>
      <c r="B447" s="205"/>
      <c r="C447" s="156"/>
      <c r="D447" s="424"/>
      <c r="E447" s="205"/>
      <c r="F447" s="431"/>
      <c r="G447" s="432"/>
      <c r="H447" s="143"/>
      <c r="I447" s="433"/>
      <c r="J447" s="205"/>
    </row>
    <row r="448" customFormat="false" ht="27.75" hidden="false" customHeight="true" outlineLevel="0" collapsed="false">
      <c r="A448" s="424"/>
      <c r="B448" s="205"/>
      <c r="C448" s="156"/>
      <c r="D448" s="424"/>
      <c r="E448" s="205"/>
      <c r="F448" s="431"/>
      <c r="G448" s="432"/>
      <c r="H448" s="143"/>
      <c r="I448" s="433"/>
      <c r="J448" s="205"/>
    </row>
    <row r="449" customFormat="false" ht="27.75" hidden="false" customHeight="true" outlineLevel="0" collapsed="false">
      <c r="A449" s="424"/>
      <c r="B449" s="205"/>
      <c r="C449" s="156"/>
      <c r="D449" s="424"/>
      <c r="E449" s="205"/>
      <c r="F449" s="431"/>
      <c r="G449" s="432"/>
      <c r="H449" s="143"/>
      <c r="I449" s="433"/>
      <c r="J449" s="205"/>
    </row>
    <row r="450" customFormat="false" ht="27.75" hidden="false" customHeight="true" outlineLevel="0" collapsed="false">
      <c r="A450" s="424"/>
      <c r="B450" s="205"/>
      <c r="C450" s="156"/>
      <c r="D450" s="424"/>
      <c r="E450" s="205"/>
      <c r="F450" s="431"/>
      <c r="G450" s="432"/>
      <c r="H450" s="143"/>
      <c r="I450" s="433"/>
      <c r="J450" s="205"/>
    </row>
    <row r="451" customFormat="false" ht="27.75" hidden="false" customHeight="true" outlineLevel="0" collapsed="false">
      <c r="A451" s="424"/>
      <c r="B451" s="205"/>
      <c r="C451" s="156"/>
      <c r="D451" s="424"/>
      <c r="E451" s="205"/>
      <c r="F451" s="431"/>
      <c r="G451" s="432"/>
      <c r="H451" s="143"/>
      <c r="I451" s="433"/>
      <c r="J451" s="205"/>
    </row>
    <row r="452" customFormat="false" ht="27.75" hidden="false" customHeight="true" outlineLevel="0" collapsed="false">
      <c r="A452" s="424"/>
      <c r="B452" s="205"/>
      <c r="C452" s="156"/>
      <c r="D452" s="424"/>
      <c r="E452" s="205"/>
      <c r="F452" s="431"/>
      <c r="G452" s="432"/>
      <c r="H452" s="143"/>
      <c r="I452" s="433"/>
      <c r="J452" s="205"/>
    </row>
    <row r="453" customFormat="false" ht="27.75" hidden="false" customHeight="true" outlineLevel="0" collapsed="false">
      <c r="A453" s="424"/>
      <c r="B453" s="205"/>
      <c r="C453" s="156"/>
      <c r="D453" s="424"/>
      <c r="E453" s="205"/>
      <c r="F453" s="431"/>
      <c r="G453" s="432"/>
      <c r="H453" s="143"/>
      <c r="I453" s="433"/>
      <c r="J453" s="205"/>
    </row>
    <row r="454" customFormat="false" ht="27.75" hidden="false" customHeight="true" outlineLevel="0" collapsed="false">
      <c r="A454" s="424"/>
      <c r="B454" s="205"/>
      <c r="C454" s="156"/>
      <c r="D454" s="424"/>
      <c r="E454" s="205"/>
      <c r="F454" s="431"/>
      <c r="G454" s="432"/>
      <c r="H454" s="143"/>
      <c r="I454" s="433"/>
      <c r="J454" s="205"/>
    </row>
    <row r="455" customFormat="false" ht="27.75" hidden="false" customHeight="true" outlineLevel="0" collapsed="false">
      <c r="A455" s="424"/>
      <c r="B455" s="205"/>
      <c r="C455" s="156"/>
      <c r="D455" s="424"/>
      <c r="E455" s="205"/>
      <c r="F455" s="431"/>
      <c r="G455" s="432"/>
      <c r="H455" s="143"/>
      <c r="I455" s="433"/>
      <c r="J455" s="205"/>
    </row>
    <row r="456" customFormat="false" ht="27.75" hidden="false" customHeight="true" outlineLevel="0" collapsed="false">
      <c r="A456" s="424"/>
      <c r="B456" s="205"/>
      <c r="C456" s="156"/>
      <c r="D456" s="424"/>
      <c r="E456" s="205"/>
      <c r="F456" s="431"/>
      <c r="G456" s="432"/>
      <c r="H456" s="143"/>
      <c r="I456" s="433"/>
      <c r="J456" s="205"/>
    </row>
    <row r="457" customFormat="false" ht="27.75" hidden="false" customHeight="true" outlineLevel="0" collapsed="false">
      <c r="A457" s="424"/>
      <c r="B457" s="205"/>
      <c r="C457" s="156"/>
      <c r="D457" s="424"/>
      <c r="E457" s="205"/>
      <c r="F457" s="431"/>
      <c r="G457" s="432"/>
      <c r="H457" s="143"/>
      <c r="I457" s="433"/>
      <c r="J457" s="205"/>
    </row>
    <row r="458" customFormat="false" ht="27.75" hidden="false" customHeight="true" outlineLevel="0" collapsed="false">
      <c r="A458" s="424"/>
      <c r="B458" s="205"/>
      <c r="C458" s="156"/>
      <c r="D458" s="424"/>
      <c r="E458" s="205"/>
      <c r="F458" s="431"/>
      <c r="G458" s="432"/>
      <c r="H458" s="143"/>
      <c r="I458" s="433"/>
      <c r="J458" s="205"/>
    </row>
    <row r="459" customFormat="false" ht="27.75" hidden="false" customHeight="true" outlineLevel="0" collapsed="false">
      <c r="A459" s="424"/>
      <c r="B459" s="205"/>
      <c r="C459" s="156"/>
      <c r="D459" s="424"/>
      <c r="E459" s="205"/>
      <c r="F459" s="431"/>
      <c r="G459" s="432"/>
      <c r="H459" s="143"/>
      <c r="I459" s="433"/>
      <c r="J459" s="205"/>
    </row>
    <row r="460" customFormat="false" ht="27.75" hidden="false" customHeight="true" outlineLevel="0" collapsed="false">
      <c r="A460" s="424"/>
      <c r="B460" s="205"/>
      <c r="C460" s="156"/>
      <c r="D460" s="424"/>
      <c r="E460" s="205"/>
      <c r="F460" s="431"/>
      <c r="G460" s="432"/>
      <c r="H460" s="143"/>
      <c r="I460" s="433"/>
      <c r="J460" s="205"/>
    </row>
    <row r="461" customFormat="false" ht="27.75" hidden="false" customHeight="true" outlineLevel="0" collapsed="false">
      <c r="A461" s="424"/>
      <c r="B461" s="205"/>
      <c r="C461" s="156"/>
      <c r="D461" s="424"/>
      <c r="E461" s="205"/>
      <c r="F461" s="431"/>
      <c r="G461" s="432"/>
      <c r="H461" s="143"/>
      <c r="I461" s="433"/>
      <c r="J461" s="205"/>
    </row>
    <row r="462" customFormat="false" ht="27.75" hidden="false" customHeight="true" outlineLevel="0" collapsed="false">
      <c r="A462" s="424"/>
      <c r="B462" s="205"/>
      <c r="C462" s="156"/>
      <c r="D462" s="424"/>
      <c r="E462" s="205"/>
      <c r="F462" s="431"/>
      <c r="G462" s="432"/>
      <c r="H462" s="143"/>
      <c r="I462" s="433"/>
      <c r="J462" s="205"/>
    </row>
    <row r="463" customFormat="false" ht="27.75" hidden="false" customHeight="true" outlineLevel="0" collapsed="false">
      <c r="A463" s="424"/>
      <c r="B463" s="205"/>
      <c r="C463" s="156"/>
      <c r="D463" s="424"/>
      <c r="E463" s="205"/>
      <c r="F463" s="431"/>
      <c r="G463" s="432"/>
      <c r="H463" s="143"/>
      <c r="I463" s="433"/>
      <c r="J463" s="205"/>
    </row>
    <row r="464" customFormat="false" ht="27.75" hidden="false" customHeight="true" outlineLevel="0" collapsed="false">
      <c r="A464" s="424"/>
      <c r="B464" s="205"/>
      <c r="C464" s="156"/>
      <c r="D464" s="424"/>
      <c r="E464" s="205"/>
      <c r="F464" s="431"/>
      <c r="G464" s="432"/>
      <c r="H464" s="143"/>
      <c r="I464" s="433"/>
      <c r="J464" s="205"/>
    </row>
    <row r="465" customFormat="false" ht="27.75" hidden="false" customHeight="true" outlineLevel="0" collapsed="false">
      <c r="A465" s="424"/>
      <c r="B465" s="205"/>
      <c r="C465" s="156"/>
      <c r="D465" s="424"/>
      <c r="E465" s="205"/>
      <c r="F465" s="431"/>
      <c r="G465" s="432"/>
      <c r="H465" s="143"/>
      <c r="I465" s="433"/>
      <c r="J465" s="205"/>
    </row>
    <row r="466" customFormat="false" ht="27.75" hidden="false" customHeight="true" outlineLevel="0" collapsed="false">
      <c r="A466" s="424"/>
      <c r="B466" s="205"/>
      <c r="C466" s="156"/>
      <c r="D466" s="424"/>
      <c r="E466" s="205"/>
      <c r="F466" s="431"/>
      <c r="G466" s="432"/>
      <c r="H466" s="143"/>
      <c r="I466" s="433"/>
      <c r="J466" s="205"/>
    </row>
    <row r="467" customFormat="false" ht="27.75" hidden="false" customHeight="true" outlineLevel="0" collapsed="false">
      <c r="A467" s="424"/>
      <c r="B467" s="205"/>
      <c r="C467" s="156"/>
      <c r="D467" s="424"/>
      <c r="E467" s="205"/>
      <c r="F467" s="431"/>
      <c r="G467" s="432"/>
      <c r="H467" s="143"/>
      <c r="I467" s="433"/>
      <c r="J467" s="205"/>
    </row>
    <row r="468" customFormat="false" ht="27.75" hidden="false" customHeight="true" outlineLevel="0" collapsed="false">
      <c r="A468" s="424"/>
      <c r="B468" s="205"/>
      <c r="C468" s="156"/>
      <c r="D468" s="424"/>
      <c r="E468" s="205"/>
      <c r="F468" s="431"/>
      <c r="G468" s="432"/>
      <c r="H468" s="143"/>
      <c r="I468" s="433"/>
      <c r="J468" s="205"/>
    </row>
    <row r="469" customFormat="false" ht="27.75" hidden="false" customHeight="true" outlineLevel="0" collapsed="false">
      <c r="A469" s="424"/>
      <c r="B469" s="205"/>
      <c r="C469" s="156"/>
      <c r="D469" s="424"/>
      <c r="E469" s="205"/>
      <c r="F469" s="431"/>
      <c r="G469" s="432"/>
      <c r="H469" s="143"/>
      <c r="I469" s="433"/>
      <c r="J469" s="205"/>
    </row>
    <row r="470" customFormat="false" ht="27.75" hidden="false" customHeight="true" outlineLevel="0" collapsed="false">
      <c r="A470" s="424"/>
      <c r="B470" s="205"/>
      <c r="C470" s="156"/>
      <c r="D470" s="424"/>
      <c r="E470" s="205"/>
      <c r="F470" s="431"/>
      <c r="G470" s="432"/>
      <c r="H470" s="143"/>
      <c r="I470" s="433"/>
      <c r="J470" s="205"/>
    </row>
    <row r="471" customFormat="false" ht="27.75" hidden="false" customHeight="true" outlineLevel="0" collapsed="false">
      <c r="A471" s="424"/>
      <c r="B471" s="205"/>
      <c r="C471" s="156"/>
      <c r="D471" s="424"/>
      <c r="E471" s="205"/>
      <c r="F471" s="431"/>
      <c r="G471" s="432"/>
      <c r="H471" s="143"/>
      <c r="I471" s="433"/>
      <c r="J471" s="205"/>
    </row>
    <row r="472" customFormat="false" ht="27.75" hidden="false" customHeight="true" outlineLevel="0" collapsed="false">
      <c r="A472" s="424"/>
      <c r="B472" s="205"/>
      <c r="C472" s="156"/>
      <c r="D472" s="424"/>
      <c r="E472" s="205"/>
      <c r="F472" s="431"/>
      <c r="G472" s="432"/>
      <c r="H472" s="143"/>
      <c r="I472" s="433"/>
      <c r="J472" s="205"/>
    </row>
    <row r="473" customFormat="false" ht="27.75" hidden="false" customHeight="true" outlineLevel="0" collapsed="false">
      <c r="A473" s="424"/>
      <c r="B473" s="205"/>
      <c r="C473" s="156"/>
      <c r="D473" s="424"/>
      <c r="E473" s="205"/>
      <c r="F473" s="431"/>
      <c r="G473" s="432"/>
      <c r="H473" s="143"/>
      <c r="I473" s="433"/>
      <c r="J473" s="205"/>
    </row>
    <row r="474" customFormat="false" ht="27.75" hidden="false" customHeight="true" outlineLevel="0" collapsed="false">
      <c r="A474" s="424"/>
      <c r="B474" s="205"/>
      <c r="C474" s="156"/>
      <c r="D474" s="424"/>
      <c r="E474" s="205"/>
      <c r="F474" s="431"/>
      <c r="G474" s="432"/>
      <c r="H474" s="143"/>
      <c r="I474" s="433"/>
      <c r="J474" s="205"/>
    </row>
    <row r="475" customFormat="false" ht="27.75" hidden="false" customHeight="true" outlineLevel="0" collapsed="false">
      <c r="A475" s="424"/>
      <c r="B475" s="205"/>
      <c r="C475" s="156"/>
      <c r="D475" s="424"/>
      <c r="E475" s="205"/>
      <c r="F475" s="431"/>
      <c r="G475" s="432"/>
      <c r="H475" s="143"/>
      <c r="I475" s="433"/>
      <c r="J475" s="205"/>
    </row>
    <row r="476" customFormat="false" ht="27.75" hidden="false" customHeight="true" outlineLevel="0" collapsed="false">
      <c r="A476" s="424"/>
      <c r="B476" s="205"/>
      <c r="C476" s="156"/>
      <c r="D476" s="424"/>
      <c r="E476" s="205"/>
      <c r="F476" s="431"/>
      <c r="G476" s="432"/>
      <c r="H476" s="143"/>
      <c r="I476" s="433"/>
      <c r="J476" s="205"/>
    </row>
    <row r="477" customFormat="false" ht="27.75" hidden="false" customHeight="true" outlineLevel="0" collapsed="false">
      <c r="A477" s="424"/>
      <c r="B477" s="205"/>
      <c r="C477" s="156"/>
      <c r="D477" s="424"/>
      <c r="E477" s="205"/>
      <c r="F477" s="431"/>
      <c r="G477" s="432"/>
      <c r="H477" s="143"/>
      <c r="I477" s="433"/>
      <c r="J477" s="205"/>
    </row>
    <row r="478" customFormat="false" ht="27.75" hidden="false" customHeight="true" outlineLevel="0" collapsed="false">
      <c r="A478" s="424"/>
      <c r="B478" s="205"/>
      <c r="C478" s="156"/>
      <c r="D478" s="424"/>
      <c r="E478" s="205"/>
      <c r="F478" s="431"/>
      <c r="G478" s="432"/>
      <c r="H478" s="143"/>
      <c r="I478" s="433"/>
      <c r="J478" s="205"/>
    </row>
    <row r="479" customFormat="false" ht="27.75" hidden="false" customHeight="true" outlineLevel="0" collapsed="false">
      <c r="A479" s="424"/>
      <c r="B479" s="205"/>
      <c r="C479" s="156"/>
      <c r="D479" s="424"/>
      <c r="E479" s="205"/>
      <c r="F479" s="431"/>
      <c r="G479" s="432"/>
      <c r="H479" s="143"/>
      <c r="I479" s="433"/>
      <c r="J479" s="205"/>
    </row>
    <row r="480" customFormat="false" ht="27.75" hidden="false" customHeight="true" outlineLevel="0" collapsed="false">
      <c r="A480" s="424"/>
      <c r="B480" s="205"/>
      <c r="C480" s="156"/>
      <c r="D480" s="424"/>
      <c r="E480" s="205"/>
      <c r="F480" s="431"/>
      <c r="G480" s="432"/>
      <c r="H480" s="143"/>
      <c r="I480" s="433"/>
      <c r="J480" s="205"/>
    </row>
    <row r="481" customFormat="false" ht="27.75" hidden="false" customHeight="true" outlineLevel="0" collapsed="false">
      <c r="A481" s="424"/>
      <c r="B481" s="205"/>
      <c r="C481" s="156"/>
      <c r="D481" s="424"/>
      <c r="E481" s="205"/>
      <c r="F481" s="431"/>
      <c r="G481" s="432"/>
      <c r="H481" s="143"/>
      <c r="I481" s="433"/>
      <c r="J481" s="205"/>
    </row>
    <row r="482" customFormat="false" ht="27.75" hidden="false" customHeight="true" outlineLevel="0" collapsed="false">
      <c r="A482" s="424"/>
      <c r="B482" s="205"/>
      <c r="C482" s="156"/>
      <c r="D482" s="424"/>
      <c r="E482" s="205"/>
      <c r="F482" s="431"/>
      <c r="G482" s="432"/>
      <c r="H482" s="143"/>
      <c r="I482" s="433"/>
      <c r="J482" s="205"/>
    </row>
    <row r="483" customFormat="false" ht="27.75" hidden="false" customHeight="true" outlineLevel="0" collapsed="false">
      <c r="A483" s="424"/>
      <c r="B483" s="205"/>
      <c r="C483" s="156"/>
      <c r="D483" s="424"/>
      <c r="E483" s="205"/>
      <c r="F483" s="431"/>
      <c r="G483" s="432"/>
      <c r="H483" s="143"/>
      <c r="I483" s="433"/>
      <c r="J483" s="205"/>
    </row>
    <row r="484" customFormat="false" ht="27.75" hidden="false" customHeight="true" outlineLevel="0" collapsed="false">
      <c r="A484" s="424"/>
      <c r="B484" s="205"/>
      <c r="C484" s="156"/>
      <c r="D484" s="424"/>
      <c r="E484" s="205"/>
      <c r="F484" s="431"/>
      <c r="G484" s="432"/>
      <c r="H484" s="143"/>
      <c r="I484" s="433"/>
      <c r="J484" s="205"/>
    </row>
    <row r="485" customFormat="false" ht="27.75" hidden="false" customHeight="true" outlineLevel="0" collapsed="false">
      <c r="A485" s="424"/>
      <c r="B485" s="205"/>
      <c r="C485" s="156"/>
      <c r="D485" s="424"/>
      <c r="E485" s="205"/>
      <c r="F485" s="431"/>
      <c r="G485" s="432"/>
      <c r="H485" s="143"/>
      <c r="I485" s="433"/>
      <c r="J485" s="205"/>
    </row>
    <row r="486" customFormat="false" ht="27.75" hidden="false" customHeight="true" outlineLevel="0" collapsed="false">
      <c r="A486" s="424"/>
      <c r="B486" s="205"/>
      <c r="C486" s="156"/>
      <c r="D486" s="424"/>
      <c r="E486" s="205"/>
      <c r="F486" s="431"/>
      <c r="G486" s="432"/>
      <c r="H486" s="143"/>
      <c r="I486" s="433"/>
      <c r="J486" s="205"/>
    </row>
    <row r="487" customFormat="false" ht="27.75" hidden="false" customHeight="true" outlineLevel="0" collapsed="false">
      <c r="A487" s="424"/>
      <c r="B487" s="205"/>
      <c r="C487" s="156"/>
      <c r="D487" s="424"/>
      <c r="E487" s="205"/>
      <c r="F487" s="431"/>
      <c r="G487" s="432"/>
      <c r="H487" s="143"/>
      <c r="I487" s="433"/>
      <c r="J487" s="205"/>
    </row>
    <row r="488" customFormat="false" ht="27.75" hidden="false" customHeight="true" outlineLevel="0" collapsed="false">
      <c r="A488" s="424"/>
      <c r="B488" s="205"/>
      <c r="C488" s="156"/>
      <c r="D488" s="424"/>
      <c r="E488" s="205"/>
      <c r="F488" s="431"/>
      <c r="G488" s="432"/>
      <c r="H488" s="143"/>
      <c r="I488" s="433"/>
      <c r="J488" s="205"/>
    </row>
    <row r="489" customFormat="false" ht="27.75" hidden="false" customHeight="true" outlineLevel="0" collapsed="false">
      <c r="A489" s="424"/>
      <c r="B489" s="205"/>
      <c r="C489" s="156"/>
      <c r="D489" s="424"/>
      <c r="E489" s="205"/>
      <c r="F489" s="431"/>
      <c r="G489" s="432"/>
      <c r="H489" s="143"/>
      <c r="I489" s="433"/>
      <c r="J489" s="205"/>
    </row>
    <row r="490" customFormat="false" ht="27.75" hidden="false" customHeight="true" outlineLevel="0" collapsed="false">
      <c r="A490" s="424"/>
      <c r="B490" s="205"/>
      <c r="C490" s="156"/>
      <c r="D490" s="424"/>
      <c r="E490" s="205"/>
      <c r="F490" s="431"/>
      <c r="G490" s="432"/>
      <c r="H490" s="143"/>
      <c r="I490" s="433"/>
      <c r="J490" s="205"/>
    </row>
    <row r="491" customFormat="false" ht="27.75" hidden="false" customHeight="true" outlineLevel="0" collapsed="false">
      <c r="A491" s="424"/>
      <c r="B491" s="205"/>
      <c r="C491" s="156"/>
      <c r="D491" s="424"/>
      <c r="E491" s="205"/>
      <c r="F491" s="431"/>
      <c r="G491" s="432"/>
      <c r="H491" s="143"/>
      <c r="I491" s="433"/>
      <c r="J491" s="205"/>
    </row>
    <row r="492" customFormat="false" ht="27.75" hidden="false" customHeight="true" outlineLevel="0" collapsed="false">
      <c r="A492" s="424"/>
      <c r="B492" s="205"/>
      <c r="C492" s="156"/>
      <c r="D492" s="424"/>
      <c r="E492" s="205"/>
      <c r="F492" s="431"/>
      <c r="G492" s="432"/>
      <c r="H492" s="143"/>
      <c r="I492" s="433"/>
      <c r="J492" s="205"/>
    </row>
    <row r="493" customFormat="false" ht="27.75" hidden="false" customHeight="true" outlineLevel="0" collapsed="false">
      <c r="A493" s="424"/>
      <c r="B493" s="205"/>
      <c r="C493" s="156"/>
      <c r="D493" s="424"/>
      <c r="E493" s="205"/>
      <c r="F493" s="431"/>
      <c r="G493" s="432"/>
      <c r="H493" s="143"/>
      <c r="I493" s="433"/>
      <c r="J493" s="205"/>
    </row>
    <row r="494" customFormat="false" ht="27.75" hidden="false" customHeight="true" outlineLevel="0" collapsed="false">
      <c r="A494" s="424"/>
      <c r="B494" s="205"/>
      <c r="C494" s="156"/>
      <c r="D494" s="424"/>
      <c r="E494" s="205"/>
      <c r="F494" s="431"/>
      <c r="G494" s="432"/>
      <c r="H494" s="143"/>
      <c r="I494" s="433"/>
      <c r="J494" s="205"/>
    </row>
    <row r="495" customFormat="false" ht="27.75" hidden="false" customHeight="true" outlineLevel="0" collapsed="false">
      <c r="A495" s="424"/>
      <c r="B495" s="205"/>
      <c r="C495" s="156"/>
      <c r="D495" s="424"/>
      <c r="E495" s="205"/>
      <c r="F495" s="431"/>
      <c r="G495" s="432"/>
      <c r="H495" s="143"/>
      <c r="I495" s="433"/>
      <c r="J495" s="205"/>
    </row>
    <row r="496" customFormat="false" ht="27.75" hidden="false" customHeight="true" outlineLevel="0" collapsed="false">
      <c r="A496" s="424"/>
      <c r="B496" s="205"/>
      <c r="C496" s="156"/>
      <c r="D496" s="424"/>
      <c r="E496" s="205"/>
      <c r="F496" s="431"/>
      <c r="G496" s="432"/>
      <c r="H496" s="143"/>
      <c r="I496" s="433"/>
      <c r="J496" s="205"/>
    </row>
    <row r="497" customFormat="false" ht="27.75" hidden="false" customHeight="true" outlineLevel="0" collapsed="false">
      <c r="A497" s="424"/>
      <c r="B497" s="205"/>
      <c r="C497" s="156"/>
      <c r="D497" s="424"/>
      <c r="E497" s="205"/>
      <c r="F497" s="431"/>
      <c r="G497" s="432"/>
      <c r="H497" s="143"/>
      <c r="I497" s="433"/>
      <c r="J497" s="205"/>
    </row>
    <row r="498" customFormat="false" ht="27.75" hidden="false" customHeight="true" outlineLevel="0" collapsed="false">
      <c r="A498" s="424"/>
      <c r="B498" s="205"/>
      <c r="C498" s="156"/>
      <c r="D498" s="424"/>
      <c r="E498" s="205"/>
      <c r="F498" s="431"/>
      <c r="G498" s="432"/>
      <c r="H498" s="143"/>
      <c r="I498" s="433"/>
      <c r="J498" s="205"/>
    </row>
    <row r="499" customFormat="false" ht="27.75" hidden="false" customHeight="true" outlineLevel="0" collapsed="false">
      <c r="A499" s="424"/>
      <c r="B499" s="205"/>
      <c r="C499" s="156"/>
      <c r="D499" s="424"/>
      <c r="E499" s="205"/>
      <c r="F499" s="431"/>
      <c r="G499" s="432"/>
      <c r="H499" s="143"/>
      <c r="I499" s="433"/>
      <c r="J499" s="205"/>
    </row>
    <row r="500" customFormat="false" ht="27.75" hidden="false" customHeight="true" outlineLevel="0" collapsed="false">
      <c r="A500" s="424"/>
      <c r="B500" s="205"/>
      <c r="C500" s="156"/>
      <c r="D500" s="424"/>
      <c r="E500" s="205"/>
      <c r="F500" s="431"/>
      <c r="G500" s="432"/>
      <c r="H500" s="143"/>
      <c r="I500" s="433"/>
      <c r="J500" s="205"/>
    </row>
    <row r="501" customFormat="false" ht="27.75" hidden="false" customHeight="true" outlineLevel="0" collapsed="false">
      <c r="A501" s="424"/>
      <c r="B501" s="205"/>
      <c r="C501" s="156"/>
      <c r="D501" s="424"/>
      <c r="E501" s="205"/>
      <c r="F501" s="431"/>
      <c r="G501" s="432"/>
      <c r="H501" s="143"/>
      <c r="I501" s="433"/>
      <c r="J501" s="205"/>
    </row>
    <row r="502" customFormat="false" ht="27.75" hidden="false" customHeight="true" outlineLevel="0" collapsed="false">
      <c r="A502" s="424"/>
      <c r="B502" s="205"/>
      <c r="C502" s="156"/>
      <c r="D502" s="424"/>
      <c r="E502" s="205"/>
      <c r="F502" s="431"/>
      <c r="G502" s="432"/>
      <c r="H502" s="143"/>
      <c r="I502" s="433"/>
      <c r="J502" s="205"/>
    </row>
    <row r="503" customFormat="false" ht="27.75" hidden="false" customHeight="true" outlineLevel="0" collapsed="false">
      <c r="A503" s="424"/>
      <c r="B503" s="205"/>
      <c r="C503" s="156"/>
      <c r="D503" s="424"/>
      <c r="E503" s="205"/>
      <c r="F503" s="431"/>
      <c r="G503" s="432"/>
      <c r="H503" s="143"/>
      <c r="I503" s="433"/>
      <c r="J503" s="205"/>
    </row>
    <row r="504" customFormat="false" ht="27.75" hidden="false" customHeight="true" outlineLevel="0" collapsed="false">
      <c r="A504" s="424"/>
      <c r="B504" s="205"/>
      <c r="C504" s="156"/>
      <c r="D504" s="424"/>
      <c r="E504" s="205"/>
      <c r="F504" s="431"/>
      <c r="G504" s="432"/>
      <c r="H504" s="143"/>
      <c r="I504" s="433"/>
      <c r="J504" s="205"/>
    </row>
    <row r="505" customFormat="false" ht="27.75" hidden="false" customHeight="true" outlineLevel="0" collapsed="false">
      <c r="A505" s="424"/>
      <c r="B505" s="205"/>
      <c r="C505" s="156"/>
      <c r="D505" s="424"/>
      <c r="E505" s="205"/>
      <c r="F505" s="431"/>
      <c r="G505" s="432"/>
      <c r="H505" s="143"/>
      <c r="I505" s="433"/>
      <c r="J505" s="205"/>
    </row>
    <row r="506" customFormat="false" ht="27.75" hidden="false" customHeight="true" outlineLevel="0" collapsed="false">
      <c r="A506" s="424"/>
      <c r="B506" s="205"/>
      <c r="C506" s="156"/>
      <c r="D506" s="424"/>
      <c r="E506" s="205"/>
      <c r="F506" s="431"/>
      <c r="G506" s="432"/>
      <c r="H506" s="143"/>
      <c r="I506" s="433"/>
      <c r="J506" s="205"/>
    </row>
    <row r="507" customFormat="false" ht="27.75" hidden="false" customHeight="true" outlineLevel="0" collapsed="false">
      <c r="A507" s="424"/>
      <c r="B507" s="205"/>
      <c r="C507" s="156"/>
      <c r="D507" s="424"/>
      <c r="E507" s="205"/>
      <c r="F507" s="431"/>
      <c r="G507" s="432"/>
      <c r="H507" s="143"/>
      <c r="I507" s="433"/>
      <c r="J507" s="205"/>
    </row>
    <row r="508" customFormat="false" ht="27.75" hidden="false" customHeight="true" outlineLevel="0" collapsed="false">
      <c r="A508" s="424"/>
      <c r="B508" s="205"/>
      <c r="C508" s="156"/>
      <c r="D508" s="424"/>
      <c r="E508" s="205"/>
      <c r="F508" s="431"/>
      <c r="G508" s="432"/>
      <c r="H508" s="143"/>
      <c r="I508" s="433"/>
      <c r="J508" s="205"/>
    </row>
    <row r="509" customFormat="false" ht="27.75" hidden="false" customHeight="true" outlineLevel="0" collapsed="false">
      <c r="A509" s="424"/>
      <c r="B509" s="205"/>
      <c r="C509" s="156"/>
      <c r="D509" s="424"/>
      <c r="E509" s="205"/>
      <c r="F509" s="431"/>
      <c r="G509" s="432"/>
      <c r="H509" s="143"/>
      <c r="I509" s="433"/>
      <c r="J509" s="205"/>
    </row>
    <row r="510" customFormat="false" ht="27.75" hidden="false" customHeight="true" outlineLevel="0" collapsed="false">
      <c r="A510" s="424"/>
      <c r="B510" s="205"/>
      <c r="C510" s="156"/>
      <c r="D510" s="424"/>
      <c r="E510" s="205"/>
      <c r="F510" s="431"/>
      <c r="G510" s="432"/>
      <c r="H510" s="143"/>
      <c r="I510" s="433"/>
      <c r="J510" s="205"/>
    </row>
    <row r="511" customFormat="false" ht="27.75" hidden="false" customHeight="true" outlineLevel="0" collapsed="false">
      <c r="A511" s="424"/>
      <c r="B511" s="205"/>
      <c r="C511" s="156"/>
      <c r="D511" s="424"/>
      <c r="E511" s="205"/>
      <c r="F511" s="431"/>
      <c r="G511" s="432"/>
      <c r="H511" s="143"/>
      <c r="I511" s="433"/>
      <c r="J511" s="205"/>
    </row>
    <row r="512" customFormat="false" ht="27.75" hidden="false" customHeight="true" outlineLevel="0" collapsed="false">
      <c r="A512" s="424"/>
      <c r="B512" s="205"/>
      <c r="C512" s="156"/>
      <c r="D512" s="424"/>
      <c r="E512" s="205"/>
      <c r="F512" s="431"/>
      <c r="G512" s="432"/>
      <c r="H512" s="143"/>
      <c r="I512" s="433"/>
      <c r="J512" s="205"/>
    </row>
    <row r="513" customFormat="false" ht="27.75" hidden="false" customHeight="true" outlineLevel="0" collapsed="false">
      <c r="A513" s="424"/>
      <c r="B513" s="205"/>
      <c r="C513" s="156"/>
      <c r="D513" s="424"/>
      <c r="E513" s="205"/>
      <c r="F513" s="431"/>
      <c r="G513" s="432"/>
      <c r="H513" s="143"/>
      <c r="I513" s="433"/>
      <c r="J513" s="205"/>
    </row>
    <row r="514" customFormat="false" ht="27.75" hidden="false" customHeight="true" outlineLevel="0" collapsed="false">
      <c r="A514" s="424"/>
      <c r="B514" s="205"/>
      <c r="C514" s="156"/>
      <c r="D514" s="424"/>
      <c r="E514" s="205"/>
      <c r="F514" s="431"/>
      <c r="G514" s="432"/>
      <c r="H514" s="143"/>
      <c r="I514" s="433"/>
      <c r="J514" s="205"/>
    </row>
    <row r="515" customFormat="false" ht="27.75" hidden="false" customHeight="true" outlineLevel="0" collapsed="false">
      <c r="A515" s="424"/>
      <c r="B515" s="205"/>
      <c r="C515" s="156"/>
      <c r="D515" s="424"/>
      <c r="E515" s="205"/>
      <c r="F515" s="431"/>
      <c r="G515" s="432"/>
      <c r="H515" s="143"/>
      <c r="I515" s="433"/>
      <c r="J515" s="205"/>
    </row>
    <row r="516" customFormat="false" ht="27.75" hidden="false" customHeight="true" outlineLevel="0" collapsed="false">
      <c r="A516" s="424"/>
      <c r="B516" s="205"/>
      <c r="C516" s="156"/>
      <c r="D516" s="424"/>
      <c r="E516" s="205"/>
      <c r="F516" s="431"/>
      <c r="G516" s="432"/>
      <c r="H516" s="143"/>
      <c r="I516" s="433"/>
      <c r="J516" s="205"/>
    </row>
    <row r="517" customFormat="false" ht="27.75" hidden="false" customHeight="true" outlineLevel="0" collapsed="false">
      <c r="A517" s="424"/>
      <c r="B517" s="205"/>
      <c r="C517" s="156"/>
      <c r="D517" s="424"/>
      <c r="E517" s="205"/>
      <c r="F517" s="431"/>
      <c r="G517" s="432"/>
      <c r="H517" s="143"/>
      <c r="I517" s="433"/>
      <c r="J517" s="205"/>
    </row>
    <row r="518" customFormat="false" ht="27.75" hidden="false" customHeight="true" outlineLevel="0" collapsed="false">
      <c r="A518" s="424"/>
      <c r="B518" s="205"/>
      <c r="C518" s="156"/>
      <c r="D518" s="424"/>
      <c r="E518" s="205"/>
      <c r="F518" s="431"/>
      <c r="G518" s="432"/>
      <c r="H518" s="143"/>
      <c r="I518" s="433"/>
      <c r="J518" s="205"/>
    </row>
    <row r="519" customFormat="false" ht="27.75" hidden="false" customHeight="true" outlineLevel="0" collapsed="false">
      <c r="A519" s="424"/>
      <c r="B519" s="205"/>
      <c r="C519" s="156"/>
      <c r="D519" s="424"/>
      <c r="E519" s="205"/>
      <c r="F519" s="431"/>
      <c r="G519" s="432"/>
      <c r="H519" s="143"/>
      <c r="I519" s="433"/>
      <c r="J519" s="205"/>
    </row>
    <row r="520" customFormat="false" ht="27.75" hidden="false" customHeight="true" outlineLevel="0" collapsed="false">
      <c r="A520" s="424"/>
      <c r="B520" s="205"/>
      <c r="C520" s="156"/>
      <c r="D520" s="424"/>
      <c r="E520" s="205"/>
      <c r="F520" s="431"/>
      <c r="G520" s="432"/>
      <c r="H520" s="143"/>
      <c r="I520" s="433"/>
      <c r="J520" s="205"/>
    </row>
    <row r="521" customFormat="false" ht="27.75" hidden="false" customHeight="true" outlineLevel="0" collapsed="false">
      <c r="A521" s="424"/>
      <c r="B521" s="205"/>
      <c r="C521" s="156"/>
      <c r="D521" s="424"/>
      <c r="E521" s="205"/>
      <c r="F521" s="431"/>
      <c r="G521" s="432"/>
      <c r="H521" s="143"/>
      <c r="I521" s="433"/>
      <c r="J521" s="205"/>
    </row>
    <row r="522" customFormat="false" ht="27.75" hidden="false" customHeight="true" outlineLevel="0" collapsed="false">
      <c r="A522" s="424"/>
      <c r="B522" s="205"/>
      <c r="C522" s="156"/>
      <c r="D522" s="424"/>
      <c r="E522" s="205"/>
      <c r="F522" s="431"/>
      <c r="G522" s="432"/>
      <c r="H522" s="143"/>
      <c r="I522" s="433"/>
      <c r="J522" s="205"/>
    </row>
    <row r="523" customFormat="false" ht="27.75" hidden="false" customHeight="true" outlineLevel="0" collapsed="false">
      <c r="A523" s="424"/>
      <c r="B523" s="205"/>
      <c r="C523" s="156"/>
      <c r="D523" s="424"/>
      <c r="E523" s="205"/>
      <c r="F523" s="431"/>
      <c r="G523" s="432"/>
      <c r="H523" s="143"/>
      <c r="I523" s="433"/>
      <c r="J523" s="205"/>
    </row>
    <row r="524" customFormat="false" ht="27.75" hidden="false" customHeight="true" outlineLevel="0" collapsed="false">
      <c r="A524" s="424"/>
      <c r="B524" s="205"/>
      <c r="C524" s="156"/>
      <c r="D524" s="424"/>
      <c r="E524" s="205"/>
      <c r="F524" s="431"/>
      <c r="G524" s="432"/>
      <c r="H524" s="143"/>
      <c r="I524" s="433"/>
      <c r="J524" s="205"/>
    </row>
    <row r="525" customFormat="false" ht="27.75" hidden="false" customHeight="true" outlineLevel="0" collapsed="false">
      <c r="A525" s="424"/>
      <c r="B525" s="205"/>
      <c r="C525" s="156"/>
      <c r="D525" s="424"/>
      <c r="E525" s="205"/>
      <c r="F525" s="431"/>
      <c r="G525" s="432"/>
      <c r="H525" s="143"/>
      <c r="I525" s="433"/>
      <c r="J525" s="205"/>
    </row>
    <row r="526" customFormat="false" ht="27.75" hidden="false" customHeight="true" outlineLevel="0" collapsed="false">
      <c r="A526" s="424"/>
      <c r="B526" s="205"/>
      <c r="C526" s="156"/>
      <c r="D526" s="424"/>
      <c r="E526" s="205"/>
      <c r="F526" s="431"/>
      <c r="G526" s="432"/>
      <c r="H526" s="143"/>
      <c r="I526" s="433"/>
      <c r="J526" s="205"/>
    </row>
    <row r="527" customFormat="false" ht="27.75" hidden="false" customHeight="true" outlineLevel="0" collapsed="false">
      <c r="A527" s="424"/>
      <c r="B527" s="205"/>
      <c r="C527" s="156"/>
      <c r="D527" s="424"/>
      <c r="E527" s="205"/>
      <c r="F527" s="431"/>
      <c r="G527" s="432"/>
      <c r="H527" s="143"/>
      <c r="I527" s="433"/>
      <c r="J527" s="205"/>
    </row>
    <row r="528" customFormat="false" ht="27.75" hidden="false" customHeight="true" outlineLevel="0" collapsed="false">
      <c r="A528" s="424"/>
      <c r="B528" s="205"/>
      <c r="C528" s="156"/>
      <c r="D528" s="424"/>
      <c r="E528" s="205"/>
      <c r="F528" s="431"/>
      <c r="G528" s="432"/>
      <c r="H528" s="143"/>
      <c r="I528" s="433"/>
      <c r="J528" s="205"/>
    </row>
    <row r="529" customFormat="false" ht="27.75" hidden="false" customHeight="true" outlineLevel="0" collapsed="false">
      <c r="A529" s="424"/>
      <c r="B529" s="205"/>
      <c r="C529" s="156"/>
      <c r="D529" s="424"/>
      <c r="E529" s="205"/>
      <c r="F529" s="431"/>
      <c r="G529" s="432"/>
      <c r="H529" s="143"/>
      <c r="I529" s="433"/>
      <c r="J529" s="205"/>
    </row>
    <row r="530" customFormat="false" ht="27.75" hidden="false" customHeight="true" outlineLevel="0" collapsed="false">
      <c r="A530" s="424"/>
      <c r="B530" s="205"/>
      <c r="C530" s="156"/>
      <c r="D530" s="424"/>
      <c r="E530" s="205"/>
      <c r="F530" s="431"/>
      <c r="G530" s="432"/>
      <c r="H530" s="143"/>
      <c r="I530" s="433"/>
      <c r="J530" s="205"/>
    </row>
    <row r="531" customFormat="false" ht="27.75" hidden="false" customHeight="true" outlineLevel="0" collapsed="false">
      <c r="A531" s="424"/>
      <c r="B531" s="205"/>
      <c r="C531" s="156"/>
      <c r="D531" s="424"/>
      <c r="E531" s="205"/>
      <c r="F531" s="431"/>
      <c r="G531" s="432"/>
      <c r="H531" s="143"/>
      <c r="I531" s="433"/>
      <c r="J531" s="205"/>
    </row>
    <row r="532" customFormat="false" ht="27.75" hidden="false" customHeight="true" outlineLevel="0" collapsed="false">
      <c r="A532" s="424"/>
      <c r="B532" s="205"/>
      <c r="C532" s="156"/>
      <c r="D532" s="424"/>
      <c r="E532" s="205"/>
      <c r="F532" s="431"/>
      <c r="G532" s="432"/>
      <c r="H532" s="143"/>
      <c r="I532" s="433"/>
      <c r="J532" s="205"/>
    </row>
    <row r="533" customFormat="false" ht="27.75" hidden="false" customHeight="true" outlineLevel="0" collapsed="false">
      <c r="A533" s="424"/>
      <c r="B533" s="205"/>
      <c r="C533" s="156"/>
      <c r="D533" s="424"/>
      <c r="E533" s="205"/>
      <c r="F533" s="431"/>
      <c r="G533" s="432"/>
      <c r="H533" s="143"/>
      <c r="I533" s="433"/>
      <c r="J533" s="205"/>
    </row>
    <row r="534" customFormat="false" ht="27.75" hidden="false" customHeight="true" outlineLevel="0" collapsed="false">
      <c r="A534" s="424"/>
      <c r="B534" s="205"/>
      <c r="C534" s="156"/>
      <c r="D534" s="424"/>
      <c r="E534" s="205"/>
      <c r="F534" s="431"/>
      <c r="G534" s="432"/>
      <c r="H534" s="143"/>
      <c r="I534" s="433"/>
      <c r="J534" s="205"/>
    </row>
    <row r="535" customFormat="false" ht="27.75" hidden="false" customHeight="true" outlineLevel="0" collapsed="false">
      <c r="A535" s="424"/>
      <c r="B535" s="205"/>
      <c r="C535" s="156"/>
      <c r="D535" s="424"/>
      <c r="E535" s="205"/>
      <c r="F535" s="431"/>
      <c r="G535" s="432"/>
      <c r="H535" s="143"/>
      <c r="I535" s="433"/>
      <c r="J535" s="205"/>
    </row>
    <row r="536" customFormat="false" ht="27.75" hidden="false" customHeight="true" outlineLevel="0" collapsed="false">
      <c r="A536" s="424"/>
      <c r="B536" s="205"/>
      <c r="C536" s="156"/>
      <c r="D536" s="424"/>
      <c r="E536" s="205"/>
      <c r="F536" s="431"/>
      <c r="G536" s="432"/>
      <c r="H536" s="143"/>
      <c r="I536" s="433"/>
      <c r="J536" s="205"/>
    </row>
    <row r="537" customFormat="false" ht="27.75" hidden="false" customHeight="true" outlineLevel="0" collapsed="false">
      <c r="A537" s="424"/>
      <c r="B537" s="205"/>
      <c r="C537" s="156"/>
      <c r="D537" s="424"/>
      <c r="E537" s="205"/>
      <c r="F537" s="431"/>
      <c r="G537" s="432"/>
      <c r="H537" s="143"/>
      <c r="I537" s="433"/>
      <c r="J537" s="205"/>
    </row>
    <row r="538" customFormat="false" ht="27.75" hidden="false" customHeight="true" outlineLevel="0" collapsed="false">
      <c r="A538" s="424"/>
      <c r="B538" s="205"/>
      <c r="C538" s="156"/>
      <c r="D538" s="424"/>
      <c r="E538" s="205"/>
      <c r="F538" s="431"/>
      <c r="G538" s="432"/>
      <c r="H538" s="143"/>
      <c r="I538" s="433"/>
      <c r="J538" s="205"/>
    </row>
    <row r="539" customFormat="false" ht="27.75" hidden="false" customHeight="true" outlineLevel="0" collapsed="false">
      <c r="A539" s="424"/>
      <c r="B539" s="205"/>
      <c r="C539" s="156"/>
      <c r="D539" s="424"/>
      <c r="E539" s="205"/>
      <c r="F539" s="431"/>
      <c r="G539" s="432"/>
      <c r="H539" s="143"/>
      <c r="I539" s="433"/>
      <c r="J539" s="205"/>
    </row>
    <row r="540" customFormat="false" ht="27.75" hidden="false" customHeight="true" outlineLevel="0" collapsed="false">
      <c r="A540" s="424"/>
      <c r="B540" s="205"/>
      <c r="C540" s="156"/>
      <c r="D540" s="424"/>
      <c r="E540" s="205"/>
      <c r="F540" s="431"/>
      <c r="G540" s="432"/>
      <c r="H540" s="143"/>
      <c r="I540" s="433"/>
      <c r="J540" s="205"/>
    </row>
    <row r="541" customFormat="false" ht="27.75" hidden="false" customHeight="true" outlineLevel="0" collapsed="false">
      <c r="A541" s="424"/>
      <c r="B541" s="205"/>
      <c r="C541" s="156"/>
      <c r="D541" s="424"/>
      <c r="E541" s="205"/>
      <c r="F541" s="431"/>
      <c r="G541" s="432"/>
      <c r="H541" s="143"/>
      <c r="I541" s="433"/>
      <c r="J541" s="205"/>
    </row>
    <row r="542" customFormat="false" ht="27.75" hidden="false" customHeight="true" outlineLevel="0" collapsed="false">
      <c r="A542" s="424"/>
      <c r="B542" s="205"/>
      <c r="C542" s="156"/>
      <c r="D542" s="424"/>
      <c r="E542" s="205"/>
      <c r="F542" s="431"/>
      <c r="G542" s="432"/>
      <c r="H542" s="143"/>
      <c r="I542" s="433"/>
      <c r="J542" s="205"/>
    </row>
    <row r="543" customFormat="false" ht="27.75" hidden="false" customHeight="true" outlineLevel="0" collapsed="false">
      <c r="A543" s="424"/>
      <c r="B543" s="205"/>
      <c r="C543" s="156"/>
      <c r="D543" s="424"/>
      <c r="E543" s="205"/>
      <c r="F543" s="431"/>
      <c r="G543" s="432"/>
      <c r="H543" s="143"/>
      <c r="I543" s="433"/>
      <c r="J543" s="205"/>
    </row>
    <row r="544" customFormat="false" ht="27.75" hidden="false" customHeight="true" outlineLevel="0" collapsed="false">
      <c r="A544" s="424"/>
      <c r="B544" s="205"/>
      <c r="C544" s="156"/>
      <c r="D544" s="424"/>
      <c r="E544" s="205"/>
      <c r="F544" s="431"/>
      <c r="G544" s="432"/>
      <c r="H544" s="143"/>
      <c r="I544" s="433"/>
      <c r="J544" s="205"/>
    </row>
    <row r="545" customFormat="false" ht="27.75" hidden="false" customHeight="true" outlineLevel="0" collapsed="false">
      <c r="A545" s="424"/>
      <c r="B545" s="205"/>
      <c r="C545" s="156"/>
      <c r="D545" s="424"/>
      <c r="E545" s="205"/>
      <c r="F545" s="431"/>
      <c r="G545" s="432"/>
      <c r="H545" s="143"/>
      <c r="I545" s="433"/>
      <c r="J545" s="205"/>
    </row>
    <row r="546" customFormat="false" ht="27.75" hidden="false" customHeight="true" outlineLevel="0" collapsed="false">
      <c r="A546" s="424"/>
      <c r="B546" s="205"/>
      <c r="C546" s="156"/>
      <c r="D546" s="424"/>
      <c r="E546" s="205"/>
      <c r="F546" s="431"/>
      <c r="G546" s="432"/>
      <c r="H546" s="143"/>
      <c r="I546" s="433"/>
      <c r="J546" s="205"/>
    </row>
    <row r="547" customFormat="false" ht="27.75" hidden="false" customHeight="true" outlineLevel="0" collapsed="false">
      <c r="A547" s="424"/>
      <c r="B547" s="205"/>
      <c r="C547" s="156"/>
      <c r="D547" s="424"/>
      <c r="E547" s="205"/>
      <c r="F547" s="431"/>
      <c r="G547" s="432"/>
      <c r="H547" s="143"/>
      <c r="I547" s="433"/>
      <c r="J547" s="205"/>
    </row>
    <row r="548" customFormat="false" ht="27.75" hidden="false" customHeight="true" outlineLevel="0" collapsed="false">
      <c r="A548" s="424"/>
      <c r="B548" s="205"/>
      <c r="C548" s="156"/>
      <c r="D548" s="424"/>
      <c r="E548" s="205"/>
      <c r="F548" s="431"/>
      <c r="G548" s="432"/>
      <c r="H548" s="143"/>
      <c r="I548" s="433"/>
      <c r="J548" s="205"/>
    </row>
    <row r="549" customFormat="false" ht="27.75" hidden="false" customHeight="true" outlineLevel="0" collapsed="false">
      <c r="A549" s="424"/>
      <c r="B549" s="205"/>
      <c r="C549" s="156"/>
      <c r="D549" s="424"/>
      <c r="E549" s="205"/>
      <c r="F549" s="431"/>
      <c r="G549" s="432"/>
      <c r="H549" s="143"/>
      <c r="I549" s="433"/>
      <c r="J549" s="205"/>
    </row>
    <row r="550" customFormat="false" ht="27.75" hidden="false" customHeight="true" outlineLevel="0" collapsed="false">
      <c r="A550" s="424"/>
      <c r="B550" s="205"/>
      <c r="C550" s="156"/>
      <c r="D550" s="424"/>
      <c r="E550" s="205"/>
      <c r="F550" s="431"/>
      <c r="G550" s="432"/>
      <c r="H550" s="143"/>
      <c r="I550" s="433"/>
      <c r="J550" s="205"/>
    </row>
    <row r="551" customFormat="false" ht="27.75" hidden="false" customHeight="true" outlineLevel="0" collapsed="false">
      <c r="A551" s="424"/>
      <c r="B551" s="205"/>
      <c r="C551" s="156"/>
      <c r="D551" s="424"/>
      <c r="E551" s="205"/>
      <c r="F551" s="431"/>
      <c r="G551" s="432"/>
      <c r="H551" s="143"/>
      <c r="I551" s="433"/>
      <c r="J551" s="205"/>
    </row>
    <row r="552" customFormat="false" ht="27.75" hidden="false" customHeight="true" outlineLevel="0" collapsed="false">
      <c r="A552" s="424"/>
      <c r="B552" s="205"/>
      <c r="C552" s="156"/>
      <c r="D552" s="424"/>
      <c r="E552" s="205"/>
      <c r="F552" s="431"/>
      <c r="G552" s="432"/>
      <c r="H552" s="143"/>
      <c r="I552" s="433"/>
      <c r="J552" s="205"/>
    </row>
    <row r="553" customFormat="false" ht="27.75" hidden="false" customHeight="true" outlineLevel="0" collapsed="false">
      <c r="A553" s="424"/>
      <c r="B553" s="205"/>
      <c r="C553" s="156"/>
      <c r="D553" s="424"/>
      <c r="E553" s="205"/>
      <c r="F553" s="431"/>
      <c r="G553" s="432"/>
      <c r="H553" s="143"/>
      <c r="I553" s="433"/>
      <c r="J553" s="205"/>
    </row>
    <row r="554" customFormat="false" ht="27.75" hidden="false" customHeight="true" outlineLevel="0" collapsed="false">
      <c r="A554" s="424"/>
      <c r="B554" s="205"/>
      <c r="C554" s="156"/>
      <c r="D554" s="424"/>
      <c r="E554" s="205"/>
      <c r="F554" s="431"/>
      <c r="G554" s="432"/>
      <c r="H554" s="143"/>
      <c r="I554" s="433"/>
      <c r="J554" s="205"/>
    </row>
    <row r="555" customFormat="false" ht="27.75" hidden="false" customHeight="true" outlineLevel="0" collapsed="false">
      <c r="A555" s="424"/>
      <c r="B555" s="205"/>
      <c r="C555" s="156"/>
      <c r="D555" s="424"/>
      <c r="E555" s="205"/>
      <c r="F555" s="431"/>
      <c r="G555" s="432"/>
      <c r="H555" s="143"/>
      <c r="I555" s="433"/>
      <c r="J555" s="205"/>
    </row>
    <row r="556" customFormat="false" ht="27.75" hidden="false" customHeight="true" outlineLevel="0" collapsed="false">
      <c r="A556" s="424"/>
      <c r="B556" s="205"/>
      <c r="C556" s="156"/>
      <c r="D556" s="424"/>
      <c r="E556" s="205"/>
      <c r="F556" s="431"/>
      <c r="G556" s="432"/>
      <c r="H556" s="143"/>
      <c r="I556" s="433"/>
      <c r="J556" s="205"/>
    </row>
    <row r="557" customFormat="false" ht="27.75" hidden="false" customHeight="true" outlineLevel="0" collapsed="false">
      <c r="A557" s="424"/>
      <c r="B557" s="205"/>
      <c r="C557" s="156"/>
      <c r="D557" s="424"/>
      <c r="E557" s="205"/>
      <c r="F557" s="431"/>
      <c r="G557" s="432"/>
      <c r="H557" s="143"/>
      <c r="I557" s="433"/>
      <c r="J557" s="205"/>
    </row>
    <row r="558" customFormat="false" ht="27.75" hidden="false" customHeight="true" outlineLevel="0" collapsed="false">
      <c r="A558" s="424"/>
      <c r="B558" s="205"/>
      <c r="C558" s="156"/>
      <c r="D558" s="424"/>
      <c r="E558" s="205"/>
      <c r="F558" s="431"/>
      <c r="G558" s="432"/>
      <c r="H558" s="143"/>
      <c r="I558" s="433"/>
      <c r="J558" s="205"/>
    </row>
    <row r="559" customFormat="false" ht="27.75" hidden="false" customHeight="true" outlineLevel="0" collapsed="false">
      <c r="A559" s="424"/>
      <c r="B559" s="205"/>
      <c r="C559" s="156"/>
      <c r="D559" s="424"/>
      <c r="E559" s="205"/>
      <c r="F559" s="431"/>
      <c r="G559" s="432"/>
      <c r="H559" s="143"/>
      <c r="I559" s="433"/>
      <c r="J559" s="205"/>
    </row>
    <row r="560" customFormat="false" ht="27.75" hidden="false" customHeight="true" outlineLevel="0" collapsed="false">
      <c r="A560" s="424"/>
      <c r="B560" s="205"/>
      <c r="C560" s="156"/>
      <c r="D560" s="424"/>
      <c r="E560" s="205"/>
      <c r="F560" s="431"/>
      <c r="G560" s="432"/>
      <c r="H560" s="143"/>
      <c r="I560" s="433"/>
      <c r="J560" s="205"/>
    </row>
    <row r="561" customFormat="false" ht="27.75" hidden="false" customHeight="true" outlineLevel="0" collapsed="false">
      <c r="A561" s="424"/>
      <c r="B561" s="205"/>
      <c r="C561" s="156"/>
      <c r="D561" s="424"/>
      <c r="E561" s="205"/>
      <c r="F561" s="431"/>
      <c r="G561" s="432"/>
      <c r="H561" s="143"/>
      <c r="I561" s="433"/>
      <c r="J561" s="205"/>
    </row>
    <row r="562" customFormat="false" ht="27.75" hidden="false" customHeight="true" outlineLevel="0" collapsed="false">
      <c r="A562" s="424"/>
      <c r="B562" s="205"/>
      <c r="C562" s="156"/>
      <c r="D562" s="424"/>
      <c r="E562" s="205"/>
      <c r="F562" s="431"/>
      <c r="G562" s="432"/>
      <c r="H562" s="143"/>
      <c r="I562" s="433"/>
      <c r="J562" s="205"/>
    </row>
    <row r="563" customFormat="false" ht="27.75" hidden="false" customHeight="true" outlineLevel="0" collapsed="false">
      <c r="A563" s="424"/>
      <c r="B563" s="205"/>
      <c r="C563" s="156"/>
      <c r="D563" s="424"/>
      <c r="E563" s="205"/>
      <c r="F563" s="431"/>
      <c r="G563" s="432"/>
      <c r="H563" s="143"/>
      <c r="I563" s="433"/>
      <c r="J563" s="205"/>
    </row>
    <row r="564" customFormat="false" ht="27.75" hidden="false" customHeight="true" outlineLevel="0" collapsed="false">
      <c r="A564" s="424"/>
      <c r="B564" s="205"/>
      <c r="C564" s="156"/>
      <c r="D564" s="424"/>
      <c r="E564" s="205"/>
      <c r="F564" s="431"/>
      <c r="G564" s="432"/>
      <c r="H564" s="143"/>
      <c r="I564" s="433"/>
      <c r="J564" s="205"/>
    </row>
    <row r="565" customFormat="false" ht="27.75" hidden="false" customHeight="true" outlineLevel="0" collapsed="false">
      <c r="A565" s="424"/>
      <c r="B565" s="205"/>
      <c r="C565" s="156"/>
      <c r="D565" s="424"/>
      <c r="E565" s="205"/>
      <c r="F565" s="431"/>
      <c r="G565" s="432"/>
      <c r="H565" s="143"/>
      <c r="I565" s="433"/>
      <c r="J565" s="205"/>
    </row>
    <row r="566" customFormat="false" ht="27.75" hidden="false" customHeight="true" outlineLevel="0" collapsed="false">
      <c r="A566" s="424"/>
      <c r="B566" s="205"/>
      <c r="C566" s="156"/>
      <c r="D566" s="424"/>
      <c r="E566" s="205"/>
      <c r="F566" s="431"/>
      <c r="G566" s="432"/>
      <c r="H566" s="143"/>
      <c r="I566" s="433"/>
      <c r="J566" s="205"/>
    </row>
    <row r="567" customFormat="false" ht="27.75" hidden="false" customHeight="true" outlineLevel="0" collapsed="false">
      <c r="A567" s="424"/>
      <c r="B567" s="205"/>
      <c r="C567" s="156"/>
      <c r="D567" s="424"/>
      <c r="E567" s="205"/>
      <c r="F567" s="431"/>
      <c r="G567" s="432"/>
      <c r="H567" s="143"/>
      <c r="I567" s="433"/>
      <c r="J567" s="205"/>
    </row>
    <row r="568" customFormat="false" ht="27.75" hidden="false" customHeight="true" outlineLevel="0" collapsed="false">
      <c r="A568" s="424"/>
      <c r="B568" s="205"/>
      <c r="C568" s="156"/>
      <c r="D568" s="424"/>
      <c r="E568" s="205"/>
      <c r="F568" s="431"/>
      <c r="G568" s="432"/>
      <c r="H568" s="143"/>
      <c r="I568" s="433"/>
      <c r="J568" s="205"/>
    </row>
    <row r="569" customFormat="false" ht="27.75" hidden="false" customHeight="true" outlineLevel="0" collapsed="false">
      <c r="A569" s="424"/>
      <c r="B569" s="205"/>
      <c r="C569" s="156"/>
      <c r="D569" s="424"/>
      <c r="E569" s="205"/>
      <c r="F569" s="431"/>
      <c r="G569" s="432"/>
      <c r="H569" s="143"/>
      <c r="I569" s="433"/>
      <c r="J569" s="205"/>
    </row>
    <row r="570" customFormat="false" ht="27.75" hidden="false" customHeight="true" outlineLevel="0" collapsed="false">
      <c r="A570" s="424"/>
      <c r="B570" s="205"/>
      <c r="C570" s="156"/>
      <c r="D570" s="424"/>
      <c r="E570" s="205"/>
      <c r="F570" s="431"/>
      <c r="G570" s="432"/>
      <c r="H570" s="143"/>
      <c r="I570" s="433"/>
      <c r="J570" s="205"/>
    </row>
    <row r="571" customFormat="false" ht="27.75" hidden="false" customHeight="true" outlineLevel="0" collapsed="false">
      <c r="A571" s="424"/>
      <c r="B571" s="205"/>
      <c r="C571" s="156"/>
      <c r="D571" s="424"/>
      <c r="E571" s="205"/>
      <c r="F571" s="431"/>
      <c r="G571" s="432"/>
      <c r="H571" s="143"/>
      <c r="I571" s="433"/>
      <c r="J571" s="205"/>
    </row>
    <row r="572" customFormat="false" ht="27.75" hidden="false" customHeight="true" outlineLevel="0" collapsed="false">
      <c r="A572" s="424"/>
      <c r="B572" s="205"/>
      <c r="C572" s="156"/>
      <c r="D572" s="424"/>
      <c r="E572" s="205"/>
      <c r="F572" s="431"/>
      <c r="G572" s="432"/>
      <c r="H572" s="143"/>
      <c r="I572" s="433"/>
      <c r="J572" s="205"/>
    </row>
    <row r="573" customFormat="false" ht="27.75" hidden="false" customHeight="true" outlineLevel="0" collapsed="false">
      <c r="A573" s="424"/>
      <c r="B573" s="205"/>
      <c r="C573" s="156"/>
      <c r="D573" s="424"/>
      <c r="E573" s="205"/>
      <c r="F573" s="431"/>
      <c r="G573" s="432"/>
      <c r="H573" s="143"/>
      <c r="I573" s="433"/>
      <c r="J573" s="205"/>
    </row>
    <row r="574" customFormat="false" ht="27.75" hidden="false" customHeight="true" outlineLevel="0" collapsed="false">
      <c r="A574" s="424"/>
      <c r="B574" s="205"/>
      <c r="C574" s="156"/>
      <c r="D574" s="424"/>
      <c r="E574" s="205"/>
      <c r="F574" s="431"/>
      <c r="G574" s="432"/>
      <c r="H574" s="143"/>
      <c r="I574" s="433"/>
      <c r="J574" s="205"/>
    </row>
    <row r="575" customFormat="false" ht="27.75" hidden="false" customHeight="true" outlineLevel="0" collapsed="false">
      <c r="A575" s="424"/>
      <c r="B575" s="205"/>
      <c r="C575" s="156"/>
      <c r="D575" s="424"/>
      <c r="E575" s="205"/>
      <c r="F575" s="431"/>
      <c r="G575" s="432"/>
      <c r="H575" s="143"/>
      <c r="I575" s="433"/>
      <c r="J575" s="205"/>
    </row>
    <row r="576" customFormat="false" ht="27.75" hidden="false" customHeight="true" outlineLevel="0" collapsed="false">
      <c r="A576" s="424"/>
      <c r="B576" s="205"/>
      <c r="C576" s="156"/>
      <c r="D576" s="424"/>
      <c r="E576" s="205"/>
      <c r="F576" s="431"/>
      <c r="G576" s="432"/>
      <c r="H576" s="143"/>
      <c r="I576" s="433"/>
      <c r="J576" s="205"/>
    </row>
    <row r="577" customFormat="false" ht="27.75" hidden="false" customHeight="true" outlineLevel="0" collapsed="false">
      <c r="A577" s="424"/>
      <c r="B577" s="205"/>
      <c r="C577" s="156"/>
      <c r="D577" s="424"/>
      <c r="E577" s="205"/>
      <c r="F577" s="431"/>
      <c r="G577" s="432"/>
      <c r="H577" s="143"/>
      <c r="I577" s="433"/>
      <c r="J577" s="205"/>
    </row>
    <row r="578" customFormat="false" ht="27.75" hidden="false" customHeight="true" outlineLevel="0" collapsed="false">
      <c r="A578" s="424"/>
      <c r="B578" s="205"/>
      <c r="C578" s="156"/>
      <c r="D578" s="424"/>
      <c r="E578" s="205"/>
      <c r="F578" s="431"/>
      <c r="G578" s="432"/>
      <c r="H578" s="143"/>
      <c r="I578" s="433"/>
      <c r="J578" s="205"/>
    </row>
    <row r="579" customFormat="false" ht="27.75" hidden="false" customHeight="true" outlineLevel="0" collapsed="false">
      <c r="A579" s="424"/>
      <c r="B579" s="205"/>
      <c r="C579" s="156"/>
      <c r="D579" s="424"/>
      <c r="E579" s="205"/>
      <c r="F579" s="431"/>
      <c r="G579" s="432"/>
      <c r="H579" s="143"/>
      <c r="I579" s="433"/>
      <c r="J579" s="205"/>
    </row>
    <row r="580" customFormat="false" ht="27.75" hidden="false" customHeight="true" outlineLevel="0" collapsed="false">
      <c r="A580" s="424"/>
      <c r="B580" s="205"/>
      <c r="C580" s="156"/>
      <c r="D580" s="424"/>
      <c r="E580" s="205"/>
      <c r="F580" s="431"/>
      <c r="G580" s="432"/>
      <c r="H580" s="143"/>
      <c r="I580" s="433"/>
      <c r="J580" s="205"/>
    </row>
    <row r="581" customFormat="false" ht="27.75" hidden="false" customHeight="true" outlineLevel="0" collapsed="false">
      <c r="A581" s="424"/>
      <c r="B581" s="205"/>
      <c r="C581" s="156"/>
      <c r="D581" s="424"/>
      <c r="E581" s="205"/>
      <c r="F581" s="431"/>
      <c r="G581" s="432"/>
      <c r="H581" s="143"/>
      <c r="I581" s="433"/>
      <c r="J581" s="205"/>
    </row>
    <row r="582" customFormat="false" ht="27.75" hidden="false" customHeight="true" outlineLevel="0" collapsed="false">
      <c r="A582" s="424"/>
      <c r="B582" s="205"/>
      <c r="C582" s="156"/>
      <c r="D582" s="424"/>
      <c r="E582" s="205"/>
      <c r="F582" s="431"/>
      <c r="G582" s="432"/>
      <c r="H582" s="143"/>
      <c r="I582" s="433"/>
      <c r="J582" s="205"/>
    </row>
    <row r="583" customFormat="false" ht="27.75" hidden="false" customHeight="true" outlineLevel="0" collapsed="false">
      <c r="A583" s="424"/>
      <c r="B583" s="205"/>
      <c r="C583" s="156"/>
      <c r="D583" s="424"/>
      <c r="E583" s="205"/>
      <c r="F583" s="431"/>
      <c r="G583" s="432"/>
      <c r="H583" s="143"/>
      <c r="I583" s="433"/>
      <c r="J583" s="205"/>
    </row>
    <row r="584" customFormat="false" ht="27.75" hidden="false" customHeight="true" outlineLevel="0" collapsed="false">
      <c r="A584" s="424"/>
      <c r="B584" s="205"/>
      <c r="C584" s="156"/>
      <c r="D584" s="424"/>
      <c r="E584" s="205"/>
      <c r="F584" s="431"/>
      <c r="G584" s="432"/>
      <c r="H584" s="143"/>
      <c r="I584" s="433"/>
      <c r="J584" s="205"/>
    </row>
    <row r="585" customFormat="false" ht="27.75" hidden="false" customHeight="true" outlineLevel="0" collapsed="false">
      <c r="A585" s="424"/>
      <c r="B585" s="205"/>
      <c r="C585" s="156"/>
      <c r="D585" s="424"/>
      <c r="E585" s="205"/>
      <c r="F585" s="431"/>
      <c r="G585" s="432"/>
      <c r="H585" s="143"/>
      <c r="I585" s="433"/>
      <c r="J585" s="205"/>
    </row>
    <row r="586" customFormat="false" ht="27.75" hidden="false" customHeight="true" outlineLevel="0" collapsed="false">
      <c r="A586" s="424"/>
      <c r="B586" s="205"/>
      <c r="C586" s="156"/>
      <c r="D586" s="424"/>
      <c r="E586" s="205"/>
      <c r="F586" s="431"/>
      <c r="G586" s="432"/>
      <c r="H586" s="143"/>
      <c r="I586" s="433"/>
      <c r="J586" s="205"/>
    </row>
    <row r="587" customFormat="false" ht="27.75" hidden="false" customHeight="true" outlineLevel="0" collapsed="false">
      <c r="A587" s="424"/>
      <c r="B587" s="205"/>
      <c r="C587" s="156"/>
      <c r="D587" s="424"/>
      <c r="E587" s="205"/>
      <c r="F587" s="431"/>
      <c r="G587" s="432"/>
      <c r="H587" s="143"/>
      <c r="I587" s="433"/>
      <c r="J587" s="205"/>
    </row>
    <row r="588" customFormat="false" ht="27.75" hidden="false" customHeight="true" outlineLevel="0" collapsed="false">
      <c r="A588" s="424"/>
      <c r="B588" s="205"/>
      <c r="C588" s="156"/>
      <c r="D588" s="424"/>
      <c r="E588" s="205"/>
      <c r="F588" s="431"/>
      <c r="G588" s="432"/>
      <c r="H588" s="143"/>
      <c r="I588" s="433"/>
      <c r="J588" s="205"/>
    </row>
    <row r="589" customFormat="false" ht="27.75" hidden="false" customHeight="true" outlineLevel="0" collapsed="false">
      <c r="A589" s="424"/>
      <c r="B589" s="205"/>
      <c r="C589" s="156"/>
      <c r="D589" s="424"/>
      <c r="E589" s="205"/>
      <c r="F589" s="431"/>
      <c r="G589" s="432"/>
      <c r="H589" s="143"/>
      <c r="I589" s="433"/>
      <c r="J589" s="205"/>
    </row>
    <row r="590" customFormat="false" ht="27.75" hidden="false" customHeight="true" outlineLevel="0" collapsed="false">
      <c r="A590" s="424"/>
      <c r="B590" s="205"/>
      <c r="C590" s="156"/>
      <c r="D590" s="424"/>
      <c r="E590" s="205"/>
      <c r="F590" s="431"/>
      <c r="G590" s="432"/>
      <c r="H590" s="143"/>
      <c r="I590" s="433"/>
      <c r="J590" s="205"/>
    </row>
    <row r="591" customFormat="false" ht="27.75" hidden="false" customHeight="true" outlineLevel="0" collapsed="false">
      <c r="A591" s="424"/>
      <c r="B591" s="205"/>
      <c r="C591" s="156"/>
      <c r="D591" s="424"/>
      <c r="E591" s="205"/>
      <c r="F591" s="431"/>
      <c r="G591" s="432"/>
      <c r="H591" s="143"/>
      <c r="I591" s="433"/>
      <c r="J591" s="205"/>
    </row>
    <row r="592" customFormat="false" ht="27.75" hidden="false" customHeight="true" outlineLevel="0" collapsed="false">
      <c r="A592" s="424"/>
      <c r="B592" s="205"/>
      <c r="C592" s="156"/>
      <c r="D592" s="424"/>
      <c r="E592" s="205"/>
      <c r="F592" s="431"/>
      <c r="G592" s="432"/>
      <c r="H592" s="143"/>
      <c r="I592" s="433"/>
      <c r="J592" s="205"/>
    </row>
    <row r="593" customFormat="false" ht="27.75" hidden="false" customHeight="true" outlineLevel="0" collapsed="false">
      <c r="A593" s="424"/>
      <c r="B593" s="205"/>
      <c r="C593" s="156"/>
      <c r="D593" s="424"/>
      <c r="E593" s="205"/>
      <c r="F593" s="431"/>
      <c r="G593" s="432"/>
      <c r="H593" s="143"/>
      <c r="I593" s="433"/>
      <c r="J593" s="205"/>
    </row>
    <row r="594" customFormat="false" ht="27.75" hidden="false" customHeight="true" outlineLevel="0" collapsed="false">
      <c r="A594" s="424"/>
      <c r="B594" s="205"/>
      <c r="C594" s="156"/>
      <c r="D594" s="424"/>
      <c r="E594" s="205"/>
      <c r="F594" s="431"/>
      <c r="G594" s="432"/>
      <c r="H594" s="143"/>
      <c r="I594" s="433"/>
      <c r="J594" s="205"/>
    </row>
    <row r="595" customFormat="false" ht="27.75" hidden="false" customHeight="true" outlineLevel="0" collapsed="false">
      <c r="A595" s="424"/>
      <c r="B595" s="205"/>
      <c r="C595" s="156"/>
      <c r="D595" s="424"/>
      <c r="E595" s="205"/>
      <c r="F595" s="431"/>
      <c r="G595" s="432"/>
      <c r="H595" s="143"/>
      <c r="I595" s="433"/>
      <c r="J595" s="205"/>
    </row>
    <row r="596" customFormat="false" ht="27.75" hidden="false" customHeight="true" outlineLevel="0" collapsed="false">
      <c r="A596" s="424"/>
      <c r="B596" s="205"/>
      <c r="C596" s="156"/>
      <c r="D596" s="424"/>
      <c r="E596" s="205"/>
      <c r="F596" s="431"/>
      <c r="G596" s="432"/>
      <c r="H596" s="143"/>
      <c r="I596" s="433"/>
      <c r="J596" s="205"/>
    </row>
    <row r="597" customFormat="false" ht="27.75" hidden="false" customHeight="true" outlineLevel="0" collapsed="false">
      <c r="A597" s="424"/>
      <c r="B597" s="205"/>
      <c r="C597" s="156"/>
      <c r="D597" s="424"/>
      <c r="E597" s="205"/>
      <c r="F597" s="431"/>
      <c r="G597" s="432"/>
      <c r="H597" s="143"/>
      <c r="I597" s="433"/>
      <c r="J597" s="205"/>
    </row>
    <row r="598" customFormat="false" ht="27.75" hidden="false" customHeight="true" outlineLevel="0" collapsed="false">
      <c r="A598" s="424"/>
      <c r="B598" s="205"/>
      <c r="C598" s="156"/>
      <c r="D598" s="424"/>
      <c r="E598" s="205"/>
      <c r="F598" s="431"/>
      <c r="G598" s="432"/>
      <c r="H598" s="143"/>
      <c r="I598" s="433"/>
      <c r="J598" s="205"/>
    </row>
    <row r="599" customFormat="false" ht="27.75" hidden="false" customHeight="true" outlineLevel="0" collapsed="false">
      <c r="A599" s="424"/>
      <c r="B599" s="205"/>
      <c r="C599" s="156"/>
      <c r="D599" s="424"/>
      <c r="E599" s="205"/>
      <c r="F599" s="431"/>
      <c r="G599" s="432"/>
      <c r="H599" s="143"/>
      <c r="I599" s="433"/>
      <c r="J599" s="205"/>
    </row>
    <row r="600" customFormat="false" ht="27.75" hidden="false" customHeight="true" outlineLevel="0" collapsed="false">
      <c r="A600" s="424"/>
      <c r="B600" s="205"/>
      <c r="C600" s="156"/>
      <c r="D600" s="424"/>
      <c r="E600" s="205"/>
      <c r="F600" s="431"/>
      <c r="G600" s="432"/>
      <c r="H600" s="143"/>
      <c r="I600" s="433"/>
      <c r="J600" s="205"/>
    </row>
    <row r="601" customFormat="false" ht="27.75" hidden="false" customHeight="true" outlineLevel="0" collapsed="false">
      <c r="A601" s="424"/>
      <c r="B601" s="205"/>
      <c r="C601" s="156"/>
      <c r="D601" s="424"/>
      <c r="E601" s="205"/>
      <c r="F601" s="431"/>
      <c r="G601" s="432"/>
      <c r="H601" s="143"/>
      <c r="I601" s="433"/>
      <c r="J601" s="205"/>
    </row>
    <row r="602" customFormat="false" ht="27.75" hidden="false" customHeight="true" outlineLevel="0" collapsed="false">
      <c r="A602" s="424"/>
      <c r="B602" s="205"/>
      <c r="C602" s="156"/>
      <c r="D602" s="424"/>
      <c r="E602" s="205"/>
      <c r="F602" s="431"/>
      <c r="G602" s="432"/>
      <c r="H602" s="143"/>
      <c r="I602" s="433"/>
      <c r="J602" s="205"/>
    </row>
    <row r="603" customFormat="false" ht="27.75" hidden="false" customHeight="true" outlineLevel="0" collapsed="false">
      <c r="A603" s="424"/>
      <c r="B603" s="205"/>
      <c r="C603" s="156"/>
      <c r="D603" s="424"/>
      <c r="E603" s="205"/>
      <c r="F603" s="431"/>
      <c r="G603" s="432"/>
      <c r="H603" s="143"/>
      <c r="I603" s="433"/>
      <c r="J603" s="205"/>
    </row>
    <row r="604" customFormat="false" ht="27.75" hidden="false" customHeight="true" outlineLevel="0" collapsed="false">
      <c r="A604" s="424"/>
      <c r="B604" s="205"/>
      <c r="C604" s="156"/>
      <c r="D604" s="424"/>
      <c r="E604" s="205"/>
      <c r="F604" s="431"/>
      <c r="G604" s="432"/>
      <c r="H604" s="143"/>
      <c r="I604" s="433"/>
      <c r="J604" s="205"/>
    </row>
    <row r="605" customFormat="false" ht="27.75" hidden="false" customHeight="true" outlineLevel="0" collapsed="false">
      <c r="A605" s="424"/>
      <c r="B605" s="205"/>
      <c r="C605" s="156"/>
      <c r="D605" s="424"/>
      <c r="E605" s="205"/>
      <c r="F605" s="431"/>
      <c r="G605" s="432"/>
      <c r="H605" s="143"/>
      <c r="I605" s="433"/>
      <c r="J605" s="205"/>
    </row>
    <row r="606" customFormat="false" ht="27.75" hidden="false" customHeight="true" outlineLevel="0" collapsed="false">
      <c r="A606" s="424"/>
      <c r="B606" s="205"/>
      <c r="C606" s="156"/>
      <c r="D606" s="424"/>
      <c r="E606" s="205"/>
      <c r="F606" s="431"/>
      <c r="G606" s="432"/>
      <c r="H606" s="143"/>
      <c r="I606" s="433"/>
      <c r="J606" s="205"/>
    </row>
    <row r="607" customFormat="false" ht="27.75" hidden="false" customHeight="true" outlineLevel="0" collapsed="false">
      <c r="A607" s="424"/>
      <c r="B607" s="205"/>
      <c r="C607" s="156"/>
      <c r="D607" s="424"/>
      <c r="E607" s="205"/>
      <c r="F607" s="431"/>
      <c r="G607" s="432"/>
      <c r="H607" s="143"/>
      <c r="I607" s="433"/>
      <c r="J607" s="205"/>
    </row>
    <row r="608" customFormat="false" ht="27.75" hidden="false" customHeight="true" outlineLevel="0" collapsed="false">
      <c r="A608" s="424"/>
      <c r="B608" s="205"/>
      <c r="C608" s="156"/>
      <c r="D608" s="424"/>
      <c r="E608" s="205"/>
      <c r="F608" s="431"/>
      <c r="G608" s="432"/>
      <c r="H608" s="143"/>
      <c r="I608" s="433"/>
      <c r="J608" s="205"/>
    </row>
    <row r="609" customFormat="false" ht="27.75" hidden="false" customHeight="true" outlineLevel="0" collapsed="false">
      <c r="A609" s="424"/>
      <c r="B609" s="205"/>
      <c r="C609" s="156"/>
      <c r="D609" s="424"/>
      <c r="E609" s="205"/>
      <c r="F609" s="431"/>
      <c r="G609" s="432"/>
      <c r="H609" s="143"/>
      <c r="I609" s="433"/>
      <c r="J609" s="205"/>
    </row>
    <row r="610" customFormat="false" ht="27.75" hidden="false" customHeight="true" outlineLevel="0" collapsed="false">
      <c r="A610" s="424"/>
      <c r="B610" s="205"/>
      <c r="C610" s="156"/>
      <c r="D610" s="424"/>
      <c r="E610" s="205"/>
      <c r="F610" s="431"/>
      <c r="G610" s="432"/>
      <c r="H610" s="143"/>
      <c r="I610" s="433"/>
      <c r="J610" s="205"/>
    </row>
    <row r="611" customFormat="false" ht="27.75" hidden="false" customHeight="true" outlineLevel="0" collapsed="false">
      <c r="A611" s="424"/>
      <c r="B611" s="205"/>
      <c r="C611" s="156"/>
      <c r="D611" s="424"/>
      <c r="E611" s="205"/>
      <c r="F611" s="431"/>
      <c r="G611" s="432"/>
      <c r="H611" s="143"/>
      <c r="I611" s="433"/>
      <c r="J611" s="205"/>
    </row>
    <row r="612" customFormat="false" ht="27.75" hidden="false" customHeight="true" outlineLevel="0" collapsed="false">
      <c r="A612" s="424"/>
      <c r="B612" s="205"/>
      <c r="C612" s="156"/>
      <c r="D612" s="424"/>
      <c r="E612" s="205"/>
      <c r="F612" s="431"/>
      <c r="G612" s="432"/>
      <c r="H612" s="143"/>
      <c r="I612" s="433"/>
      <c r="J612" s="205"/>
    </row>
    <row r="613" customFormat="false" ht="27.75" hidden="false" customHeight="true" outlineLevel="0" collapsed="false">
      <c r="A613" s="424"/>
      <c r="B613" s="205"/>
      <c r="C613" s="156"/>
      <c r="D613" s="424"/>
      <c r="E613" s="205"/>
      <c r="F613" s="431"/>
      <c r="G613" s="432"/>
      <c r="H613" s="143"/>
      <c r="I613" s="433"/>
      <c r="J613" s="205"/>
    </row>
    <row r="614" customFormat="false" ht="27.75" hidden="false" customHeight="true" outlineLevel="0" collapsed="false">
      <c r="A614" s="424"/>
      <c r="B614" s="205"/>
      <c r="C614" s="156"/>
      <c r="D614" s="424"/>
      <c r="E614" s="205"/>
      <c r="F614" s="431"/>
      <c r="G614" s="432"/>
      <c r="H614" s="143"/>
      <c r="I614" s="433"/>
      <c r="J614" s="205"/>
    </row>
    <row r="615" customFormat="false" ht="27.75" hidden="false" customHeight="true" outlineLevel="0" collapsed="false">
      <c r="A615" s="424"/>
      <c r="B615" s="205"/>
      <c r="C615" s="156"/>
      <c r="D615" s="424"/>
      <c r="E615" s="205"/>
      <c r="F615" s="431"/>
      <c r="G615" s="432"/>
      <c r="H615" s="143"/>
      <c r="I615" s="433"/>
      <c r="J615" s="205"/>
    </row>
    <row r="616" customFormat="false" ht="27.75" hidden="false" customHeight="true" outlineLevel="0" collapsed="false">
      <c r="A616" s="424"/>
      <c r="B616" s="205"/>
      <c r="C616" s="156"/>
      <c r="D616" s="424"/>
      <c r="E616" s="205"/>
      <c r="F616" s="431"/>
      <c r="G616" s="432"/>
      <c r="H616" s="143"/>
      <c r="I616" s="433"/>
      <c r="J616" s="205"/>
    </row>
    <row r="617" customFormat="false" ht="27.75" hidden="false" customHeight="true" outlineLevel="0" collapsed="false">
      <c r="A617" s="424"/>
      <c r="B617" s="205"/>
      <c r="C617" s="156"/>
      <c r="D617" s="424"/>
      <c r="E617" s="205"/>
      <c r="F617" s="431"/>
      <c r="G617" s="432"/>
      <c r="H617" s="143"/>
      <c r="I617" s="433"/>
      <c r="J617" s="205"/>
    </row>
    <row r="618" customFormat="false" ht="27.75" hidden="false" customHeight="true" outlineLevel="0" collapsed="false">
      <c r="A618" s="424"/>
      <c r="B618" s="205"/>
      <c r="C618" s="156"/>
      <c r="D618" s="424"/>
      <c r="E618" s="205"/>
      <c r="F618" s="431"/>
      <c r="G618" s="432"/>
      <c r="H618" s="143"/>
      <c r="I618" s="433"/>
      <c r="J618" s="205"/>
    </row>
    <row r="619" customFormat="false" ht="27.75" hidden="false" customHeight="true" outlineLevel="0" collapsed="false">
      <c r="A619" s="424"/>
      <c r="B619" s="205"/>
      <c r="C619" s="156"/>
      <c r="D619" s="424"/>
      <c r="E619" s="205"/>
      <c r="F619" s="431"/>
      <c r="G619" s="432"/>
      <c r="H619" s="143"/>
      <c r="I619" s="433"/>
      <c r="J619" s="205"/>
    </row>
    <row r="620" customFormat="false" ht="27.75" hidden="false" customHeight="true" outlineLevel="0" collapsed="false">
      <c r="A620" s="424"/>
      <c r="B620" s="205"/>
      <c r="C620" s="156"/>
      <c r="D620" s="424"/>
      <c r="E620" s="205"/>
      <c r="F620" s="431"/>
      <c r="G620" s="432"/>
      <c r="H620" s="143"/>
      <c r="I620" s="433"/>
      <c r="J620" s="205"/>
    </row>
    <row r="621" customFormat="false" ht="27.75" hidden="false" customHeight="true" outlineLevel="0" collapsed="false">
      <c r="A621" s="424"/>
      <c r="B621" s="205"/>
      <c r="C621" s="156"/>
      <c r="D621" s="424"/>
      <c r="E621" s="205"/>
      <c r="F621" s="431"/>
      <c r="G621" s="432"/>
      <c r="H621" s="143"/>
      <c r="I621" s="433"/>
      <c r="J621" s="205"/>
    </row>
    <row r="622" customFormat="false" ht="27.75" hidden="false" customHeight="true" outlineLevel="0" collapsed="false">
      <c r="A622" s="424"/>
      <c r="B622" s="205"/>
      <c r="C622" s="156"/>
      <c r="D622" s="424"/>
      <c r="E622" s="205"/>
      <c r="F622" s="431"/>
      <c r="G622" s="432"/>
      <c r="H622" s="143"/>
      <c r="I622" s="433"/>
      <c r="J622" s="205"/>
    </row>
    <row r="623" customFormat="false" ht="27.75" hidden="false" customHeight="true" outlineLevel="0" collapsed="false">
      <c r="A623" s="424"/>
      <c r="B623" s="205"/>
      <c r="C623" s="156"/>
      <c r="D623" s="424"/>
      <c r="E623" s="205"/>
      <c r="F623" s="431"/>
      <c r="G623" s="432"/>
      <c r="H623" s="143"/>
      <c r="I623" s="433"/>
      <c r="J623" s="205"/>
    </row>
    <row r="624" customFormat="false" ht="27.75" hidden="false" customHeight="true" outlineLevel="0" collapsed="false">
      <c r="A624" s="424"/>
      <c r="B624" s="205"/>
      <c r="C624" s="156"/>
      <c r="D624" s="424"/>
      <c r="E624" s="205"/>
      <c r="F624" s="431"/>
      <c r="G624" s="432"/>
      <c r="H624" s="143"/>
      <c r="I624" s="433"/>
      <c r="J624" s="205"/>
    </row>
    <row r="625" customFormat="false" ht="27.75" hidden="false" customHeight="true" outlineLevel="0" collapsed="false">
      <c r="A625" s="424"/>
      <c r="B625" s="205"/>
      <c r="C625" s="156"/>
      <c r="D625" s="424"/>
      <c r="E625" s="205"/>
      <c r="F625" s="431"/>
      <c r="G625" s="432"/>
      <c r="H625" s="143"/>
      <c r="I625" s="433"/>
      <c r="J625" s="205"/>
    </row>
    <row r="626" customFormat="false" ht="27.75" hidden="false" customHeight="true" outlineLevel="0" collapsed="false">
      <c r="A626" s="424"/>
      <c r="B626" s="205"/>
      <c r="C626" s="156"/>
      <c r="D626" s="424"/>
      <c r="E626" s="205"/>
      <c r="F626" s="431"/>
      <c r="G626" s="432"/>
      <c r="H626" s="143"/>
      <c r="I626" s="433"/>
      <c r="J626" s="205"/>
    </row>
    <row r="627" customFormat="false" ht="27.75" hidden="false" customHeight="true" outlineLevel="0" collapsed="false">
      <c r="A627" s="424"/>
      <c r="B627" s="205"/>
      <c r="C627" s="156"/>
      <c r="D627" s="424"/>
      <c r="E627" s="205"/>
      <c r="F627" s="431"/>
      <c r="G627" s="432"/>
      <c r="H627" s="143"/>
      <c r="I627" s="433"/>
      <c r="J627" s="205"/>
    </row>
    <row r="628" customFormat="false" ht="27.75" hidden="false" customHeight="true" outlineLevel="0" collapsed="false">
      <c r="A628" s="424"/>
      <c r="B628" s="205"/>
      <c r="C628" s="156"/>
      <c r="D628" s="424"/>
      <c r="E628" s="205"/>
      <c r="F628" s="431"/>
      <c r="G628" s="432"/>
      <c r="H628" s="143"/>
      <c r="I628" s="433"/>
      <c r="J628" s="205"/>
    </row>
    <row r="629" customFormat="false" ht="27.75" hidden="false" customHeight="true" outlineLevel="0" collapsed="false">
      <c r="A629" s="424"/>
      <c r="B629" s="205"/>
      <c r="C629" s="156"/>
      <c r="D629" s="424"/>
      <c r="E629" s="205"/>
      <c r="F629" s="431"/>
      <c r="G629" s="432"/>
      <c r="H629" s="143"/>
      <c r="I629" s="433"/>
      <c r="J629" s="205"/>
    </row>
    <row r="630" customFormat="false" ht="27.75" hidden="false" customHeight="true" outlineLevel="0" collapsed="false">
      <c r="A630" s="424"/>
      <c r="B630" s="205"/>
      <c r="C630" s="156"/>
      <c r="D630" s="424"/>
      <c r="E630" s="205"/>
      <c r="F630" s="431"/>
      <c r="G630" s="432"/>
      <c r="H630" s="143"/>
      <c r="I630" s="433"/>
      <c r="J630" s="205"/>
    </row>
    <row r="631" customFormat="false" ht="27.75" hidden="false" customHeight="true" outlineLevel="0" collapsed="false">
      <c r="A631" s="424"/>
      <c r="B631" s="205"/>
      <c r="C631" s="156"/>
      <c r="D631" s="424"/>
      <c r="E631" s="205"/>
      <c r="F631" s="431"/>
      <c r="G631" s="432"/>
      <c r="H631" s="143"/>
      <c r="I631" s="433"/>
      <c r="J631" s="205"/>
    </row>
    <row r="632" customFormat="false" ht="27.75" hidden="false" customHeight="true" outlineLevel="0" collapsed="false">
      <c r="A632" s="424"/>
      <c r="B632" s="205"/>
      <c r="C632" s="156"/>
      <c r="D632" s="424"/>
      <c r="E632" s="205"/>
      <c r="F632" s="431"/>
      <c r="G632" s="432"/>
      <c r="H632" s="143"/>
      <c r="I632" s="433"/>
      <c r="J632" s="205"/>
    </row>
    <row r="633" customFormat="false" ht="27.75" hidden="false" customHeight="true" outlineLevel="0" collapsed="false">
      <c r="A633" s="424"/>
      <c r="B633" s="205"/>
      <c r="C633" s="156"/>
      <c r="D633" s="424"/>
      <c r="E633" s="205"/>
      <c r="F633" s="431"/>
      <c r="G633" s="432"/>
      <c r="H633" s="143"/>
      <c r="I633" s="433"/>
      <c r="J633" s="205"/>
    </row>
    <row r="634" customFormat="false" ht="27.75" hidden="false" customHeight="true" outlineLevel="0" collapsed="false">
      <c r="A634" s="424"/>
      <c r="B634" s="205"/>
      <c r="C634" s="156"/>
      <c r="D634" s="424"/>
      <c r="E634" s="205"/>
      <c r="F634" s="431"/>
      <c r="G634" s="432"/>
      <c r="H634" s="143"/>
      <c r="I634" s="433"/>
      <c r="J634" s="205"/>
    </row>
    <row r="635" customFormat="false" ht="27.75" hidden="false" customHeight="true" outlineLevel="0" collapsed="false">
      <c r="A635" s="424"/>
      <c r="B635" s="205"/>
      <c r="C635" s="156"/>
      <c r="D635" s="424"/>
      <c r="E635" s="205"/>
      <c r="F635" s="431"/>
      <c r="G635" s="432"/>
      <c r="H635" s="143"/>
      <c r="I635" s="433"/>
      <c r="J635" s="205"/>
    </row>
    <row r="636" customFormat="false" ht="27.75" hidden="false" customHeight="true" outlineLevel="0" collapsed="false">
      <c r="A636" s="424"/>
      <c r="B636" s="205"/>
      <c r="C636" s="156"/>
      <c r="D636" s="424"/>
      <c r="E636" s="205"/>
      <c r="F636" s="431"/>
      <c r="G636" s="432"/>
      <c r="H636" s="143"/>
      <c r="I636" s="433"/>
      <c r="J636" s="205"/>
    </row>
    <row r="637" customFormat="false" ht="27.75" hidden="false" customHeight="true" outlineLevel="0" collapsed="false">
      <c r="A637" s="424"/>
      <c r="B637" s="205"/>
      <c r="C637" s="156"/>
      <c r="D637" s="424"/>
      <c r="E637" s="205"/>
      <c r="F637" s="431"/>
      <c r="G637" s="432"/>
      <c r="H637" s="143"/>
      <c r="I637" s="433"/>
      <c r="J637" s="205"/>
    </row>
    <row r="638" customFormat="false" ht="27.75" hidden="false" customHeight="true" outlineLevel="0" collapsed="false">
      <c r="A638" s="424"/>
      <c r="B638" s="205"/>
      <c r="C638" s="156"/>
      <c r="D638" s="424"/>
      <c r="E638" s="205"/>
      <c r="F638" s="431"/>
      <c r="G638" s="432"/>
      <c r="H638" s="143"/>
      <c r="I638" s="433"/>
      <c r="J638" s="205"/>
    </row>
    <row r="639" customFormat="false" ht="27.75" hidden="false" customHeight="true" outlineLevel="0" collapsed="false">
      <c r="A639" s="424"/>
      <c r="B639" s="205"/>
      <c r="C639" s="156"/>
      <c r="D639" s="424"/>
      <c r="E639" s="205"/>
      <c r="F639" s="431"/>
      <c r="G639" s="432"/>
      <c r="H639" s="143"/>
      <c r="I639" s="433"/>
      <c r="J639" s="205"/>
    </row>
    <row r="640" customFormat="false" ht="27.75" hidden="false" customHeight="true" outlineLevel="0" collapsed="false">
      <c r="A640" s="424"/>
      <c r="B640" s="205"/>
      <c r="C640" s="156"/>
      <c r="D640" s="424"/>
      <c r="E640" s="205"/>
      <c r="F640" s="431"/>
      <c r="G640" s="432"/>
      <c r="H640" s="143"/>
      <c r="I640" s="433"/>
      <c r="J640" s="205"/>
    </row>
    <row r="641" customFormat="false" ht="27.75" hidden="false" customHeight="true" outlineLevel="0" collapsed="false">
      <c r="A641" s="424"/>
      <c r="B641" s="205"/>
      <c r="C641" s="156"/>
      <c r="D641" s="424"/>
      <c r="E641" s="205"/>
      <c r="F641" s="431"/>
      <c r="G641" s="432"/>
      <c r="H641" s="143"/>
      <c r="I641" s="433"/>
      <c r="J641" s="205"/>
    </row>
    <row r="642" customFormat="false" ht="27.75" hidden="false" customHeight="true" outlineLevel="0" collapsed="false">
      <c r="A642" s="424"/>
      <c r="B642" s="205"/>
      <c r="C642" s="156"/>
      <c r="D642" s="424"/>
      <c r="E642" s="205"/>
      <c r="F642" s="431"/>
      <c r="G642" s="432"/>
      <c r="H642" s="143"/>
      <c r="I642" s="433"/>
      <c r="J642" s="205"/>
    </row>
    <row r="643" customFormat="false" ht="27.75" hidden="false" customHeight="true" outlineLevel="0" collapsed="false">
      <c r="A643" s="424"/>
      <c r="B643" s="205"/>
      <c r="C643" s="156"/>
      <c r="D643" s="424"/>
      <c r="E643" s="205"/>
      <c r="F643" s="431"/>
      <c r="G643" s="432"/>
      <c r="H643" s="143"/>
      <c r="I643" s="433"/>
      <c r="J643" s="205"/>
    </row>
    <row r="644" customFormat="false" ht="27.75" hidden="false" customHeight="true" outlineLevel="0" collapsed="false">
      <c r="A644" s="424"/>
      <c r="B644" s="205"/>
      <c r="C644" s="156"/>
      <c r="D644" s="424"/>
      <c r="E644" s="205"/>
      <c r="F644" s="431"/>
      <c r="G644" s="432"/>
      <c r="H644" s="143"/>
      <c r="I644" s="433"/>
      <c r="J644" s="205"/>
    </row>
    <row r="645" customFormat="false" ht="27.75" hidden="false" customHeight="true" outlineLevel="0" collapsed="false">
      <c r="A645" s="424"/>
      <c r="B645" s="205"/>
      <c r="C645" s="156"/>
      <c r="D645" s="424"/>
      <c r="E645" s="205"/>
      <c r="F645" s="431"/>
      <c r="G645" s="432"/>
      <c r="H645" s="143"/>
      <c r="I645" s="433"/>
      <c r="J645" s="205"/>
    </row>
    <row r="646" customFormat="false" ht="27.75" hidden="false" customHeight="true" outlineLevel="0" collapsed="false">
      <c r="A646" s="424"/>
      <c r="B646" s="205"/>
      <c r="C646" s="156"/>
      <c r="D646" s="424"/>
      <c r="E646" s="205"/>
      <c r="F646" s="431"/>
      <c r="G646" s="432"/>
      <c r="H646" s="143"/>
      <c r="I646" s="433"/>
      <c r="J646" s="205"/>
    </row>
    <row r="647" customFormat="false" ht="27.75" hidden="false" customHeight="true" outlineLevel="0" collapsed="false">
      <c r="A647" s="424"/>
      <c r="B647" s="205"/>
      <c r="C647" s="156"/>
      <c r="D647" s="424"/>
      <c r="E647" s="205"/>
      <c r="F647" s="431"/>
      <c r="G647" s="432"/>
      <c r="H647" s="143"/>
      <c r="I647" s="433"/>
      <c r="J647" s="205"/>
    </row>
    <row r="648" customFormat="false" ht="27.75" hidden="false" customHeight="true" outlineLevel="0" collapsed="false">
      <c r="A648" s="424"/>
      <c r="B648" s="205"/>
      <c r="C648" s="156"/>
      <c r="D648" s="424"/>
      <c r="E648" s="205"/>
      <c r="F648" s="431"/>
      <c r="G648" s="432"/>
      <c r="H648" s="143"/>
      <c r="I648" s="433"/>
      <c r="J648" s="205"/>
    </row>
    <row r="649" customFormat="false" ht="27.75" hidden="false" customHeight="true" outlineLevel="0" collapsed="false">
      <c r="A649" s="424"/>
      <c r="B649" s="205"/>
      <c r="C649" s="156"/>
      <c r="D649" s="424"/>
      <c r="E649" s="205"/>
      <c r="F649" s="431"/>
      <c r="G649" s="432"/>
      <c r="H649" s="143"/>
      <c r="I649" s="433"/>
      <c r="J649" s="205"/>
    </row>
    <row r="650" customFormat="false" ht="27.75" hidden="false" customHeight="true" outlineLevel="0" collapsed="false">
      <c r="A650" s="424"/>
      <c r="B650" s="205"/>
      <c r="C650" s="156"/>
      <c r="D650" s="424"/>
      <c r="E650" s="205"/>
      <c r="F650" s="431"/>
      <c r="G650" s="432"/>
      <c r="H650" s="143"/>
      <c r="I650" s="433"/>
      <c r="J650" s="205"/>
    </row>
    <row r="651" customFormat="false" ht="27.75" hidden="false" customHeight="true" outlineLevel="0" collapsed="false">
      <c r="A651" s="424"/>
      <c r="B651" s="205"/>
      <c r="C651" s="156"/>
      <c r="D651" s="424"/>
      <c r="E651" s="205"/>
      <c r="F651" s="431"/>
      <c r="G651" s="432"/>
      <c r="H651" s="143"/>
      <c r="I651" s="433"/>
      <c r="J651" s="205"/>
    </row>
    <row r="652" customFormat="false" ht="27.75" hidden="false" customHeight="true" outlineLevel="0" collapsed="false">
      <c r="A652" s="424"/>
      <c r="B652" s="205"/>
      <c r="C652" s="156"/>
      <c r="D652" s="424"/>
      <c r="E652" s="205"/>
      <c r="F652" s="431"/>
      <c r="G652" s="432"/>
      <c r="H652" s="143"/>
      <c r="I652" s="433"/>
      <c r="J652" s="205"/>
    </row>
    <row r="653" customFormat="false" ht="27.75" hidden="false" customHeight="true" outlineLevel="0" collapsed="false">
      <c r="A653" s="424"/>
      <c r="B653" s="205"/>
      <c r="C653" s="156"/>
      <c r="D653" s="424"/>
      <c r="E653" s="205"/>
      <c r="F653" s="431"/>
      <c r="G653" s="432"/>
      <c r="H653" s="143"/>
      <c r="I653" s="433"/>
      <c r="J653" s="205"/>
    </row>
    <row r="654" customFormat="false" ht="27.75" hidden="false" customHeight="true" outlineLevel="0" collapsed="false">
      <c r="A654" s="424"/>
      <c r="B654" s="205"/>
      <c r="C654" s="156"/>
      <c r="D654" s="424"/>
      <c r="E654" s="205"/>
      <c r="F654" s="431"/>
      <c r="G654" s="432"/>
      <c r="H654" s="143"/>
      <c r="I654" s="433"/>
      <c r="J654" s="205"/>
    </row>
    <row r="655" customFormat="false" ht="27.75" hidden="false" customHeight="true" outlineLevel="0" collapsed="false">
      <c r="A655" s="424"/>
      <c r="B655" s="205"/>
      <c r="C655" s="156"/>
      <c r="D655" s="424"/>
      <c r="E655" s="205"/>
      <c r="F655" s="431"/>
      <c r="G655" s="432"/>
      <c r="H655" s="143"/>
      <c r="I655" s="433"/>
      <c r="J655" s="205"/>
    </row>
    <row r="656" customFormat="false" ht="27.75" hidden="false" customHeight="true" outlineLevel="0" collapsed="false">
      <c r="A656" s="424"/>
      <c r="B656" s="205"/>
      <c r="C656" s="156"/>
      <c r="D656" s="424"/>
      <c r="E656" s="205"/>
      <c r="F656" s="431"/>
      <c r="G656" s="432"/>
      <c r="H656" s="143"/>
      <c r="I656" s="433"/>
      <c r="J656" s="205"/>
    </row>
    <row r="657" customFormat="false" ht="27.75" hidden="false" customHeight="true" outlineLevel="0" collapsed="false">
      <c r="A657" s="424"/>
      <c r="B657" s="205"/>
      <c r="C657" s="156"/>
      <c r="D657" s="424"/>
      <c r="E657" s="205"/>
      <c r="F657" s="431"/>
      <c r="G657" s="432"/>
      <c r="H657" s="143"/>
      <c r="I657" s="433"/>
      <c r="J657" s="205"/>
    </row>
    <row r="658" customFormat="false" ht="27.75" hidden="false" customHeight="true" outlineLevel="0" collapsed="false">
      <c r="A658" s="424"/>
      <c r="B658" s="205"/>
      <c r="C658" s="156"/>
      <c r="D658" s="424"/>
      <c r="E658" s="205"/>
      <c r="F658" s="431"/>
      <c r="G658" s="432"/>
      <c r="H658" s="143"/>
      <c r="I658" s="433"/>
      <c r="J658" s="205"/>
    </row>
    <row r="659" customFormat="false" ht="27.75" hidden="false" customHeight="true" outlineLevel="0" collapsed="false">
      <c r="A659" s="424"/>
      <c r="B659" s="205"/>
      <c r="C659" s="156"/>
      <c r="D659" s="424"/>
      <c r="E659" s="205"/>
      <c r="F659" s="431"/>
      <c r="G659" s="432"/>
      <c r="H659" s="143"/>
      <c r="I659" s="433"/>
      <c r="J659" s="205"/>
    </row>
    <row r="660" customFormat="false" ht="27.75" hidden="false" customHeight="true" outlineLevel="0" collapsed="false">
      <c r="A660" s="424"/>
      <c r="B660" s="205"/>
      <c r="C660" s="156"/>
      <c r="D660" s="424"/>
      <c r="E660" s="205"/>
      <c r="F660" s="431"/>
      <c r="G660" s="432"/>
      <c r="H660" s="143"/>
      <c r="I660" s="433"/>
      <c r="J660" s="205"/>
    </row>
    <row r="661" customFormat="false" ht="27.75" hidden="false" customHeight="true" outlineLevel="0" collapsed="false">
      <c r="A661" s="424"/>
      <c r="B661" s="205"/>
      <c r="C661" s="156"/>
      <c r="D661" s="424"/>
      <c r="E661" s="205"/>
      <c r="F661" s="431"/>
      <c r="G661" s="432"/>
      <c r="H661" s="143"/>
      <c r="I661" s="433"/>
      <c r="J661" s="205"/>
    </row>
    <row r="662" customFormat="false" ht="27.75" hidden="false" customHeight="true" outlineLevel="0" collapsed="false">
      <c r="A662" s="424"/>
      <c r="B662" s="205"/>
      <c r="C662" s="156"/>
      <c r="D662" s="424"/>
      <c r="E662" s="205"/>
      <c r="F662" s="431"/>
      <c r="G662" s="432"/>
      <c r="H662" s="143"/>
      <c r="I662" s="433"/>
      <c r="J662" s="205"/>
    </row>
    <row r="663" customFormat="false" ht="27.75" hidden="false" customHeight="true" outlineLevel="0" collapsed="false">
      <c r="A663" s="424"/>
      <c r="B663" s="205"/>
      <c r="C663" s="156"/>
      <c r="D663" s="424"/>
      <c r="E663" s="205"/>
      <c r="F663" s="431"/>
      <c r="G663" s="432"/>
      <c r="H663" s="143"/>
      <c r="I663" s="433"/>
      <c r="J663" s="205"/>
    </row>
    <row r="664" customFormat="false" ht="27.75" hidden="false" customHeight="true" outlineLevel="0" collapsed="false">
      <c r="A664" s="424"/>
      <c r="B664" s="205"/>
      <c r="C664" s="156"/>
      <c r="D664" s="424"/>
      <c r="E664" s="205"/>
      <c r="F664" s="431"/>
      <c r="G664" s="432"/>
      <c r="H664" s="143"/>
      <c r="I664" s="433"/>
      <c r="J664" s="205"/>
    </row>
    <row r="665" customFormat="false" ht="27.75" hidden="false" customHeight="true" outlineLevel="0" collapsed="false">
      <c r="A665" s="424"/>
      <c r="B665" s="205"/>
      <c r="C665" s="156"/>
      <c r="D665" s="424"/>
      <c r="E665" s="205"/>
      <c r="F665" s="431"/>
      <c r="G665" s="432"/>
      <c r="H665" s="143"/>
      <c r="I665" s="433"/>
      <c r="J665" s="205"/>
    </row>
    <row r="666" customFormat="false" ht="27.75" hidden="false" customHeight="true" outlineLevel="0" collapsed="false">
      <c r="A666" s="424"/>
      <c r="B666" s="205"/>
      <c r="C666" s="156"/>
      <c r="D666" s="424"/>
      <c r="E666" s="205"/>
      <c r="F666" s="431"/>
      <c r="G666" s="432"/>
      <c r="H666" s="143"/>
      <c r="I666" s="433"/>
      <c r="J666" s="205"/>
    </row>
    <row r="667" customFormat="false" ht="27.75" hidden="false" customHeight="true" outlineLevel="0" collapsed="false">
      <c r="A667" s="424"/>
      <c r="B667" s="205"/>
      <c r="C667" s="156"/>
      <c r="D667" s="424"/>
      <c r="E667" s="205"/>
      <c r="F667" s="431"/>
      <c r="G667" s="432"/>
      <c r="H667" s="143"/>
      <c r="I667" s="433"/>
      <c r="J667" s="205"/>
    </row>
    <row r="668" customFormat="false" ht="27.75" hidden="false" customHeight="true" outlineLevel="0" collapsed="false">
      <c r="A668" s="424"/>
      <c r="B668" s="205"/>
      <c r="C668" s="156"/>
      <c r="D668" s="424"/>
      <c r="E668" s="205"/>
      <c r="F668" s="431"/>
      <c r="G668" s="432"/>
      <c r="H668" s="143"/>
      <c r="I668" s="433"/>
      <c r="J668" s="205"/>
    </row>
    <row r="669" customFormat="false" ht="27.75" hidden="false" customHeight="true" outlineLevel="0" collapsed="false">
      <c r="A669" s="424"/>
      <c r="B669" s="205"/>
      <c r="C669" s="156"/>
      <c r="D669" s="424"/>
      <c r="E669" s="205"/>
      <c r="F669" s="431"/>
      <c r="G669" s="432"/>
      <c r="H669" s="143"/>
      <c r="I669" s="433"/>
      <c r="J669" s="205"/>
    </row>
    <row r="670" customFormat="false" ht="27.75" hidden="false" customHeight="true" outlineLevel="0" collapsed="false">
      <c r="A670" s="424"/>
      <c r="B670" s="205"/>
      <c r="C670" s="156"/>
      <c r="D670" s="424"/>
      <c r="E670" s="205"/>
      <c r="F670" s="431"/>
      <c r="G670" s="432"/>
      <c r="H670" s="143"/>
      <c r="I670" s="433"/>
      <c r="J670" s="205"/>
    </row>
    <row r="671" customFormat="false" ht="27.75" hidden="false" customHeight="true" outlineLevel="0" collapsed="false">
      <c r="A671" s="424"/>
      <c r="B671" s="205"/>
      <c r="C671" s="156"/>
      <c r="D671" s="424"/>
      <c r="E671" s="205"/>
      <c r="F671" s="431"/>
      <c r="G671" s="432"/>
      <c r="H671" s="143"/>
      <c r="I671" s="433"/>
      <c r="J671" s="205"/>
    </row>
    <row r="672" customFormat="false" ht="27.75" hidden="false" customHeight="true" outlineLevel="0" collapsed="false">
      <c r="A672" s="424"/>
      <c r="B672" s="205"/>
      <c r="C672" s="156"/>
      <c r="D672" s="424"/>
      <c r="E672" s="205"/>
      <c r="F672" s="431"/>
      <c r="G672" s="432"/>
      <c r="H672" s="143"/>
      <c r="I672" s="433"/>
      <c r="J672" s="205"/>
    </row>
    <row r="673" customFormat="false" ht="27.75" hidden="false" customHeight="true" outlineLevel="0" collapsed="false">
      <c r="A673" s="424"/>
      <c r="B673" s="205"/>
      <c r="C673" s="156"/>
      <c r="D673" s="424"/>
      <c r="E673" s="205"/>
      <c r="F673" s="431"/>
      <c r="G673" s="432"/>
      <c r="H673" s="143"/>
      <c r="I673" s="433"/>
      <c r="J673" s="205"/>
    </row>
    <row r="674" customFormat="false" ht="27.75" hidden="false" customHeight="true" outlineLevel="0" collapsed="false">
      <c r="A674" s="424"/>
      <c r="B674" s="205"/>
      <c r="C674" s="156"/>
      <c r="D674" s="424"/>
      <c r="E674" s="205"/>
      <c r="F674" s="431"/>
      <c r="G674" s="432"/>
      <c r="H674" s="143"/>
      <c r="I674" s="433"/>
      <c r="J674" s="205"/>
    </row>
    <row r="675" customFormat="false" ht="27.75" hidden="false" customHeight="true" outlineLevel="0" collapsed="false">
      <c r="A675" s="424"/>
      <c r="B675" s="205"/>
      <c r="C675" s="156"/>
      <c r="D675" s="424"/>
      <c r="E675" s="205"/>
      <c r="F675" s="431"/>
      <c r="G675" s="432"/>
      <c r="H675" s="143"/>
      <c r="I675" s="433"/>
      <c r="J675" s="205"/>
    </row>
    <row r="676" customFormat="false" ht="27.75" hidden="false" customHeight="true" outlineLevel="0" collapsed="false">
      <c r="A676" s="424"/>
      <c r="B676" s="205"/>
      <c r="C676" s="156"/>
      <c r="D676" s="424"/>
      <c r="E676" s="205"/>
      <c r="F676" s="431"/>
      <c r="G676" s="432"/>
      <c r="H676" s="143"/>
      <c r="I676" s="433"/>
      <c r="J676" s="205"/>
    </row>
    <row r="677" customFormat="false" ht="27.75" hidden="false" customHeight="true" outlineLevel="0" collapsed="false">
      <c r="A677" s="424"/>
      <c r="B677" s="205"/>
      <c r="C677" s="156"/>
      <c r="D677" s="424"/>
      <c r="E677" s="205"/>
      <c r="F677" s="431"/>
      <c r="G677" s="432"/>
      <c r="H677" s="143"/>
      <c r="I677" s="433"/>
      <c r="J677" s="205"/>
    </row>
    <row r="678" customFormat="false" ht="27.75" hidden="false" customHeight="true" outlineLevel="0" collapsed="false">
      <c r="A678" s="424"/>
      <c r="B678" s="205"/>
      <c r="C678" s="156"/>
      <c r="D678" s="424"/>
      <c r="E678" s="205"/>
      <c r="F678" s="431"/>
      <c r="G678" s="432"/>
      <c r="H678" s="143"/>
      <c r="I678" s="433"/>
      <c r="J678" s="205"/>
    </row>
    <row r="679" customFormat="false" ht="27.75" hidden="false" customHeight="true" outlineLevel="0" collapsed="false">
      <c r="A679" s="424"/>
      <c r="B679" s="205"/>
      <c r="C679" s="156"/>
      <c r="D679" s="424"/>
      <c r="E679" s="205"/>
      <c r="F679" s="431"/>
      <c r="G679" s="432"/>
      <c r="H679" s="143"/>
      <c r="I679" s="433"/>
      <c r="J679" s="205"/>
    </row>
    <row r="680" customFormat="false" ht="27.75" hidden="false" customHeight="true" outlineLevel="0" collapsed="false">
      <c r="A680" s="424"/>
      <c r="B680" s="205"/>
      <c r="C680" s="156"/>
      <c r="D680" s="424"/>
      <c r="E680" s="205"/>
      <c r="F680" s="431"/>
      <c r="G680" s="432"/>
      <c r="H680" s="143"/>
      <c r="I680" s="433"/>
      <c r="J680" s="205"/>
    </row>
    <row r="681" customFormat="false" ht="27.75" hidden="false" customHeight="true" outlineLevel="0" collapsed="false">
      <c r="A681" s="424"/>
      <c r="B681" s="205"/>
      <c r="C681" s="156"/>
      <c r="D681" s="424"/>
      <c r="E681" s="205"/>
      <c r="F681" s="431"/>
      <c r="G681" s="432"/>
      <c r="H681" s="143"/>
      <c r="I681" s="433"/>
      <c r="J681" s="205"/>
    </row>
    <row r="682" customFormat="false" ht="27.75" hidden="false" customHeight="true" outlineLevel="0" collapsed="false">
      <c r="A682" s="424"/>
      <c r="B682" s="205"/>
      <c r="C682" s="156"/>
      <c r="D682" s="424"/>
      <c r="E682" s="205"/>
      <c r="F682" s="431"/>
      <c r="G682" s="432"/>
      <c r="H682" s="143"/>
      <c r="I682" s="433"/>
      <c r="J682" s="205"/>
    </row>
    <row r="683" customFormat="false" ht="27.75" hidden="false" customHeight="true" outlineLevel="0" collapsed="false">
      <c r="A683" s="424"/>
      <c r="B683" s="205"/>
      <c r="C683" s="156"/>
      <c r="D683" s="424"/>
      <c r="E683" s="205"/>
      <c r="F683" s="431"/>
      <c r="G683" s="432"/>
      <c r="H683" s="143"/>
      <c r="I683" s="433"/>
      <c r="J683" s="205"/>
    </row>
    <row r="684" customFormat="false" ht="27.75" hidden="false" customHeight="true" outlineLevel="0" collapsed="false">
      <c r="A684" s="424"/>
      <c r="B684" s="205"/>
      <c r="C684" s="156"/>
      <c r="D684" s="424"/>
      <c r="E684" s="205"/>
      <c r="F684" s="431"/>
      <c r="G684" s="432"/>
      <c r="H684" s="143"/>
      <c r="I684" s="433"/>
      <c r="J684" s="205"/>
    </row>
    <row r="685" customFormat="false" ht="27.75" hidden="false" customHeight="true" outlineLevel="0" collapsed="false">
      <c r="A685" s="424"/>
      <c r="B685" s="205"/>
      <c r="C685" s="156"/>
      <c r="D685" s="424"/>
      <c r="E685" s="205"/>
      <c r="F685" s="431"/>
      <c r="G685" s="432"/>
      <c r="H685" s="143"/>
      <c r="I685" s="433"/>
      <c r="J685" s="205"/>
    </row>
    <row r="686" customFormat="false" ht="27.75" hidden="false" customHeight="true" outlineLevel="0" collapsed="false">
      <c r="A686" s="424"/>
      <c r="B686" s="205"/>
      <c r="C686" s="156"/>
      <c r="D686" s="424"/>
      <c r="E686" s="205"/>
      <c r="F686" s="431"/>
      <c r="G686" s="432"/>
      <c r="H686" s="143"/>
      <c r="I686" s="433"/>
      <c r="J686" s="205"/>
    </row>
    <row r="687" customFormat="false" ht="27.75" hidden="false" customHeight="true" outlineLevel="0" collapsed="false">
      <c r="A687" s="424"/>
      <c r="B687" s="205"/>
      <c r="C687" s="156"/>
      <c r="D687" s="424"/>
      <c r="E687" s="205"/>
      <c r="F687" s="431"/>
      <c r="G687" s="432"/>
      <c r="H687" s="143"/>
      <c r="I687" s="433"/>
      <c r="J687" s="205"/>
    </row>
    <row r="688" customFormat="false" ht="27.75" hidden="false" customHeight="true" outlineLevel="0" collapsed="false">
      <c r="A688" s="424"/>
      <c r="B688" s="205"/>
      <c r="C688" s="156"/>
      <c r="D688" s="424"/>
      <c r="E688" s="205"/>
      <c r="F688" s="431"/>
      <c r="G688" s="432"/>
      <c r="H688" s="143"/>
      <c r="I688" s="433"/>
      <c r="J688" s="205"/>
    </row>
    <row r="689" customFormat="false" ht="27.75" hidden="false" customHeight="true" outlineLevel="0" collapsed="false">
      <c r="A689" s="424"/>
      <c r="B689" s="205"/>
      <c r="C689" s="156"/>
      <c r="D689" s="424"/>
      <c r="E689" s="205"/>
      <c r="F689" s="431"/>
      <c r="G689" s="432"/>
      <c r="H689" s="143"/>
      <c r="I689" s="433"/>
      <c r="J689" s="205"/>
    </row>
    <row r="690" customFormat="false" ht="27.75" hidden="false" customHeight="true" outlineLevel="0" collapsed="false">
      <c r="A690" s="424"/>
      <c r="B690" s="205"/>
      <c r="C690" s="156"/>
      <c r="D690" s="424"/>
      <c r="E690" s="205"/>
      <c r="F690" s="431"/>
      <c r="G690" s="432"/>
      <c r="H690" s="143"/>
      <c r="I690" s="433"/>
      <c r="J690" s="205"/>
    </row>
    <row r="691" customFormat="false" ht="27.75" hidden="false" customHeight="true" outlineLevel="0" collapsed="false">
      <c r="A691" s="424"/>
      <c r="B691" s="205"/>
      <c r="C691" s="156"/>
      <c r="D691" s="424"/>
      <c r="E691" s="205"/>
      <c r="F691" s="431"/>
      <c r="G691" s="432"/>
      <c r="H691" s="143"/>
      <c r="I691" s="433"/>
      <c r="J691" s="205"/>
    </row>
    <row r="692" customFormat="false" ht="27.75" hidden="false" customHeight="true" outlineLevel="0" collapsed="false">
      <c r="A692" s="424"/>
      <c r="B692" s="205"/>
      <c r="C692" s="156"/>
      <c r="D692" s="424"/>
      <c r="E692" s="205"/>
      <c r="F692" s="431"/>
      <c r="G692" s="432"/>
      <c r="H692" s="143"/>
      <c r="I692" s="433"/>
      <c r="J692" s="205"/>
    </row>
    <row r="693" customFormat="false" ht="27.75" hidden="false" customHeight="true" outlineLevel="0" collapsed="false">
      <c r="A693" s="424"/>
      <c r="B693" s="205"/>
      <c r="C693" s="156"/>
      <c r="D693" s="424"/>
      <c r="E693" s="205"/>
      <c r="F693" s="431"/>
      <c r="G693" s="432"/>
      <c r="H693" s="143"/>
      <c r="I693" s="433"/>
      <c r="J693" s="205"/>
    </row>
    <row r="694" customFormat="false" ht="27.75" hidden="false" customHeight="true" outlineLevel="0" collapsed="false">
      <c r="A694" s="424"/>
      <c r="B694" s="205"/>
      <c r="C694" s="156"/>
      <c r="D694" s="424"/>
      <c r="E694" s="205"/>
      <c r="F694" s="431"/>
      <c r="G694" s="432"/>
      <c r="H694" s="143"/>
      <c r="I694" s="433"/>
      <c r="J694" s="205"/>
    </row>
    <row r="695" customFormat="false" ht="27.75" hidden="false" customHeight="true" outlineLevel="0" collapsed="false">
      <c r="A695" s="424"/>
      <c r="B695" s="205"/>
      <c r="C695" s="156"/>
      <c r="D695" s="424"/>
      <c r="E695" s="205"/>
      <c r="F695" s="431"/>
      <c r="G695" s="432"/>
      <c r="H695" s="143"/>
      <c r="I695" s="433"/>
      <c r="J695" s="205"/>
    </row>
    <row r="696" customFormat="false" ht="27.75" hidden="false" customHeight="true" outlineLevel="0" collapsed="false">
      <c r="A696" s="424"/>
      <c r="B696" s="205"/>
      <c r="C696" s="156"/>
      <c r="D696" s="424"/>
      <c r="E696" s="205"/>
      <c r="F696" s="431"/>
      <c r="G696" s="432"/>
      <c r="H696" s="143"/>
      <c r="I696" s="433"/>
      <c r="J696" s="205"/>
    </row>
    <row r="697" customFormat="false" ht="27.75" hidden="false" customHeight="true" outlineLevel="0" collapsed="false">
      <c r="A697" s="424"/>
      <c r="B697" s="205"/>
      <c r="C697" s="156"/>
      <c r="D697" s="424"/>
      <c r="E697" s="205"/>
      <c r="F697" s="431"/>
      <c r="G697" s="432"/>
      <c r="H697" s="143"/>
      <c r="I697" s="433"/>
      <c r="J697" s="205"/>
    </row>
    <row r="698" customFormat="false" ht="27.75" hidden="false" customHeight="true" outlineLevel="0" collapsed="false">
      <c r="A698" s="424"/>
      <c r="B698" s="205"/>
      <c r="C698" s="156"/>
      <c r="D698" s="424"/>
      <c r="E698" s="205"/>
      <c r="F698" s="431"/>
      <c r="G698" s="432"/>
      <c r="H698" s="143"/>
      <c r="I698" s="433"/>
      <c r="J698" s="205"/>
    </row>
    <row r="699" customFormat="false" ht="27.75" hidden="false" customHeight="true" outlineLevel="0" collapsed="false">
      <c r="A699" s="424"/>
      <c r="B699" s="205"/>
      <c r="C699" s="156"/>
      <c r="D699" s="424"/>
      <c r="E699" s="205"/>
      <c r="F699" s="431"/>
      <c r="G699" s="432"/>
      <c r="H699" s="143"/>
      <c r="I699" s="433"/>
      <c r="J699" s="205"/>
    </row>
    <row r="700" customFormat="false" ht="27.75" hidden="false" customHeight="true" outlineLevel="0" collapsed="false">
      <c r="A700" s="424"/>
      <c r="B700" s="205"/>
      <c r="C700" s="156"/>
      <c r="D700" s="424"/>
      <c r="E700" s="205"/>
      <c r="F700" s="431"/>
      <c r="G700" s="432"/>
      <c r="H700" s="143"/>
      <c r="I700" s="433"/>
      <c r="J700" s="205"/>
    </row>
    <row r="701" customFormat="false" ht="27.75" hidden="false" customHeight="true" outlineLevel="0" collapsed="false">
      <c r="A701" s="424"/>
      <c r="B701" s="205"/>
      <c r="C701" s="156"/>
      <c r="D701" s="424"/>
      <c r="E701" s="205"/>
      <c r="F701" s="431"/>
      <c r="G701" s="432"/>
      <c r="H701" s="143"/>
      <c r="I701" s="433"/>
      <c r="J701" s="205"/>
    </row>
    <row r="702" customFormat="false" ht="27.75" hidden="false" customHeight="true" outlineLevel="0" collapsed="false">
      <c r="A702" s="424"/>
      <c r="B702" s="205"/>
      <c r="C702" s="156"/>
      <c r="D702" s="424"/>
      <c r="E702" s="205"/>
      <c r="F702" s="431"/>
      <c r="G702" s="432"/>
      <c r="H702" s="143"/>
      <c r="I702" s="433"/>
      <c r="J702" s="205"/>
    </row>
    <row r="703" customFormat="false" ht="27.75" hidden="false" customHeight="true" outlineLevel="0" collapsed="false">
      <c r="A703" s="424"/>
      <c r="B703" s="205"/>
      <c r="C703" s="156"/>
      <c r="D703" s="424"/>
      <c r="E703" s="205"/>
      <c r="F703" s="431"/>
      <c r="G703" s="432"/>
      <c r="H703" s="143"/>
      <c r="I703" s="433"/>
      <c r="J703" s="205"/>
    </row>
    <row r="704" customFormat="false" ht="27.75" hidden="false" customHeight="true" outlineLevel="0" collapsed="false">
      <c r="A704" s="424"/>
      <c r="B704" s="205"/>
      <c r="C704" s="156"/>
      <c r="D704" s="424"/>
      <c r="E704" s="205"/>
      <c r="F704" s="431"/>
      <c r="G704" s="432"/>
      <c r="H704" s="143"/>
      <c r="I704" s="433"/>
      <c r="J704" s="205"/>
    </row>
    <row r="705" customFormat="false" ht="27.75" hidden="false" customHeight="true" outlineLevel="0" collapsed="false">
      <c r="A705" s="424"/>
      <c r="B705" s="205"/>
      <c r="C705" s="156"/>
      <c r="D705" s="424"/>
      <c r="E705" s="205"/>
      <c r="F705" s="431"/>
      <c r="G705" s="432"/>
      <c r="H705" s="143"/>
      <c r="I705" s="433"/>
      <c r="J705" s="205"/>
    </row>
    <row r="706" customFormat="false" ht="27.75" hidden="false" customHeight="true" outlineLevel="0" collapsed="false">
      <c r="A706" s="424"/>
      <c r="B706" s="205"/>
      <c r="C706" s="156"/>
      <c r="D706" s="424"/>
      <c r="E706" s="205"/>
      <c r="F706" s="431"/>
      <c r="G706" s="432"/>
      <c r="H706" s="143"/>
      <c r="I706" s="433"/>
      <c r="J706" s="205"/>
    </row>
    <row r="707" customFormat="false" ht="27.75" hidden="false" customHeight="true" outlineLevel="0" collapsed="false">
      <c r="A707" s="424"/>
      <c r="B707" s="205"/>
      <c r="C707" s="156"/>
      <c r="D707" s="424"/>
      <c r="E707" s="205"/>
      <c r="F707" s="431"/>
      <c r="G707" s="432"/>
      <c r="H707" s="143"/>
      <c r="I707" s="433"/>
      <c r="J707" s="205"/>
    </row>
    <row r="708" customFormat="false" ht="27.75" hidden="false" customHeight="true" outlineLevel="0" collapsed="false">
      <c r="A708" s="424"/>
      <c r="B708" s="205"/>
      <c r="C708" s="156"/>
      <c r="D708" s="424"/>
      <c r="E708" s="205"/>
      <c r="F708" s="431"/>
      <c r="G708" s="432"/>
      <c r="H708" s="143"/>
      <c r="I708" s="433"/>
      <c r="J708" s="205"/>
    </row>
    <row r="709" customFormat="false" ht="27.75" hidden="false" customHeight="true" outlineLevel="0" collapsed="false">
      <c r="A709" s="424"/>
      <c r="B709" s="205"/>
      <c r="C709" s="156"/>
      <c r="D709" s="424"/>
      <c r="E709" s="205"/>
      <c r="F709" s="431"/>
      <c r="G709" s="432"/>
      <c r="H709" s="143"/>
      <c r="I709" s="433"/>
      <c r="J709" s="205"/>
    </row>
    <row r="710" customFormat="false" ht="27.75" hidden="false" customHeight="true" outlineLevel="0" collapsed="false">
      <c r="A710" s="424"/>
      <c r="B710" s="205"/>
      <c r="C710" s="156"/>
      <c r="D710" s="424"/>
      <c r="E710" s="205"/>
      <c r="F710" s="431"/>
      <c r="G710" s="432"/>
      <c r="H710" s="143"/>
      <c r="I710" s="433"/>
      <c r="J710" s="205"/>
    </row>
    <row r="711" customFormat="false" ht="27.75" hidden="false" customHeight="true" outlineLevel="0" collapsed="false">
      <c r="A711" s="424"/>
      <c r="B711" s="205"/>
      <c r="C711" s="156"/>
      <c r="D711" s="424"/>
      <c r="E711" s="205"/>
      <c r="F711" s="431"/>
      <c r="G711" s="432"/>
      <c r="H711" s="143"/>
      <c r="I711" s="433"/>
      <c r="J711" s="205"/>
    </row>
    <row r="712" customFormat="false" ht="27.75" hidden="false" customHeight="true" outlineLevel="0" collapsed="false">
      <c r="A712" s="424"/>
      <c r="B712" s="205"/>
      <c r="C712" s="156"/>
      <c r="D712" s="424"/>
      <c r="E712" s="205"/>
      <c r="F712" s="431"/>
      <c r="G712" s="432"/>
      <c r="H712" s="143"/>
      <c r="I712" s="433"/>
      <c r="J712" s="205"/>
    </row>
    <row r="713" customFormat="false" ht="27.75" hidden="false" customHeight="true" outlineLevel="0" collapsed="false">
      <c r="A713" s="424"/>
      <c r="B713" s="205"/>
      <c r="C713" s="156"/>
      <c r="D713" s="424"/>
      <c r="E713" s="205"/>
      <c r="F713" s="431"/>
      <c r="G713" s="432"/>
      <c r="H713" s="143"/>
      <c r="I713" s="433"/>
      <c r="J713" s="205"/>
    </row>
    <row r="714" customFormat="false" ht="27.75" hidden="false" customHeight="true" outlineLevel="0" collapsed="false">
      <c r="A714" s="424"/>
      <c r="B714" s="205"/>
      <c r="C714" s="156"/>
      <c r="D714" s="424"/>
      <c r="E714" s="205"/>
      <c r="F714" s="431"/>
      <c r="G714" s="432"/>
      <c r="H714" s="143"/>
      <c r="I714" s="433"/>
      <c r="J714" s="205"/>
    </row>
    <row r="715" customFormat="false" ht="27.75" hidden="false" customHeight="true" outlineLevel="0" collapsed="false">
      <c r="A715" s="424"/>
      <c r="B715" s="205"/>
      <c r="C715" s="156"/>
      <c r="D715" s="424"/>
      <c r="E715" s="205"/>
      <c r="F715" s="431"/>
      <c r="G715" s="432"/>
      <c r="H715" s="143"/>
      <c r="I715" s="433"/>
      <c r="J715" s="205"/>
    </row>
    <row r="716" customFormat="false" ht="27.75" hidden="false" customHeight="true" outlineLevel="0" collapsed="false">
      <c r="A716" s="424"/>
      <c r="B716" s="205"/>
      <c r="C716" s="156"/>
      <c r="D716" s="424"/>
      <c r="E716" s="205"/>
      <c r="F716" s="431"/>
      <c r="G716" s="432"/>
      <c r="H716" s="143"/>
      <c r="I716" s="433"/>
      <c r="J716" s="205"/>
    </row>
    <row r="717" customFormat="false" ht="27.75" hidden="false" customHeight="true" outlineLevel="0" collapsed="false">
      <c r="A717" s="424"/>
      <c r="B717" s="205"/>
      <c r="C717" s="156"/>
      <c r="D717" s="424"/>
      <c r="E717" s="205"/>
      <c r="F717" s="431"/>
      <c r="G717" s="432"/>
      <c r="H717" s="143"/>
      <c r="I717" s="433"/>
      <c r="J717" s="205"/>
    </row>
    <row r="718" customFormat="false" ht="27.75" hidden="false" customHeight="true" outlineLevel="0" collapsed="false">
      <c r="A718" s="424"/>
      <c r="B718" s="205"/>
      <c r="C718" s="156"/>
      <c r="D718" s="424"/>
      <c r="E718" s="205"/>
      <c r="F718" s="431"/>
      <c r="G718" s="432"/>
      <c r="H718" s="143"/>
      <c r="I718" s="433"/>
      <c r="J718" s="205"/>
    </row>
    <row r="719" customFormat="false" ht="27.75" hidden="false" customHeight="true" outlineLevel="0" collapsed="false">
      <c r="A719" s="424"/>
      <c r="B719" s="205"/>
      <c r="C719" s="156"/>
      <c r="D719" s="424"/>
      <c r="E719" s="205"/>
      <c r="F719" s="431"/>
      <c r="G719" s="432"/>
      <c r="H719" s="143"/>
      <c r="I719" s="433"/>
      <c r="J719" s="205"/>
    </row>
    <row r="720" customFormat="false" ht="27.75" hidden="false" customHeight="true" outlineLevel="0" collapsed="false">
      <c r="A720" s="424"/>
      <c r="B720" s="205"/>
      <c r="C720" s="156"/>
      <c r="D720" s="424"/>
      <c r="E720" s="205"/>
      <c r="F720" s="431"/>
      <c r="G720" s="432"/>
      <c r="H720" s="143"/>
      <c r="I720" s="433"/>
      <c r="J720" s="205"/>
    </row>
    <row r="721" customFormat="false" ht="27.75" hidden="false" customHeight="true" outlineLevel="0" collapsed="false">
      <c r="A721" s="424"/>
      <c r="B721" s="205"/>
      <c r="C721" s="156"/>
      <c r="D721" s="424"/>
      <c r="E721" s="205"/>
      <c r="F721" s="431"/>
      <c r="G721" s="432"/>
      <c r="H721" s="143"/>
      <c r="I721" s="433"/>
      <c r="J721" s="205"/>
    </row>
    <row r="722" customFormat="false" ht="27.75" hidden="false" customHeight="true" outlineLevel="0" collapsed="false">
      <c r="A722" s="424"/>
      <c r="B722" s="205"/>
      <c r="C722" s="156"/>
      <c r="D722" s="424"/>
      <c r="E722" s="205"/>
      <c r="F722" s="431"/>
      <c r="G722" s="432"/>
      <c r="H722" s="143"/>
      <c r="I722" s="433"/>
      <c r="J722" s="205"/>
    </row>
    <row r="723" customFormat="false" ht="27.75" hidden="false" customHeight="true" outlineLevel="0" collapsed="false">
      <c r="A723" s="424"/>
      <c r="B723" s="205"/>
      <c r="C723" s="156"/>
      <c r="D723" s="424"/>
      <c r="E723" s="205"/>
      <c r="F723" s="431"/>
      <c r="G723" s="432"/>
      <c r="H723" s="143"/>
      <c r="I723" s="433"/>
      <c r="J723" s="205"/>
    </row>
    <row r="724" customFormat="false" ht="27.75" hidden="false" customHeight="true" outlineLevel="0" collapsed="false">
      <c r="A724" s="424"/>
      <c r="B724" s="205"/>
      <c r="C724" s="156"/>
      <c r="D724" s="424"/>
      <c r="E724" s="205"/>
      <c r="F724" s="431"/>
      <c r="G724" s="432"/>
      <c r="H724" s="143"/>
      <c r="I724" s="433"/>
      <c r="J724" s="205"/>
    </row>
    <row r="725" customFormat="false" ht="27.75" hidden="false" customHeight="true" outlineLevel="0" collapsed="false">
      <c r="A725" s="424"/>
      <c r="B725" s="205"/>
      <c r="C725" s="156"/>
      <c r="D725" s="424"/>
      <c r="E725" s="205"/>
      <c r="F725" s="431"/>
      <c r="G725" s="432"/>
      <c r="H725" s="143"/>
      <c r="I725" s="433"/>
      <c r="J725" s="205"/>
    </row>
    <row r="726" customFormat="false" ht="27.75" hidden="false" customHeight="true" outlineLevel="0" collapsed="false">
      <c r="A726" s="424"/>
      <c r="B726" s="205"/>
      <c r="C726" s="156"/>
      <c r="D726" s="424"/>
      <c r="E726" s="205"/>
      <c r="F726" s="431"/>
      <c r="G726" s="432"/>
      <c r="H726" s="143"/>
      <c r="I726" s="433"/>
      <c r="J726" s="205"/>
    </row>
    <row r="727" customFormat="false" ht="27.75" hidden="false" customHeight="true" outlineLevel="0" collapsed="false">
      <c r="A727" s="424"/>
      <c r="B727" s="205"/>
      <c r="C727" s="156"/>
      <c r="D727" s="424"/>
      <c r="E727" s="205"/>
      <c r="F727" s="431"/>
      <c r="G727" s="432"/>
      <c r="H727" s="143"/>
      <c r="I727" s="433"/>
      <c r="J727" s="205"/>
    </row>
    <row r="728" customFormat="false" ht="27.75" hidden="false" customHeight="true" outlineLevel="0" collapsed="false">
      <c r="A728" s="424"/>
      <c r="B728" s="205"/>
      <c r="C728" s="156"/>
      <c r="D728" s="424"/>
      <c r="E728" s="205"/>
      <c r="F728" s="431"/>
      <c r="G728" s="432"/>
      <c r="H728" s="143"/>
      <c r="I728" s="433"/>
      <c r="J728" s="205"/>
    </row>
    <row r="729" customFormat="false" ht="27.75" hidden="false" customHeight="true" outlineLevel="0" collapsed="false">
      <c r="A729" s="424"/>
      <c r="B729" s="205"/>
      <c r="C729" s="156"/>
      <c r="D729" s="424"/>
      <c r="E729" s="205"/>
      <c r="F729" s="431"/>
      <c r="G729" s="432"/>
      <c r="H729" s="143"/>
      <c r="I729" s="433"/>
      <c r="J729" s="205"/>
    </row>
    <row r="730" customFormat="false" ht="27.75" hidden="false" customHeight="true" outlineLevel="0" collapsed="false">
      <c r="A730" s="424"/>
      <c r="B730" s="205"/>
      <c r="C730" s="156"/>
      <c r="D730" s="424"/>
      <c r="E730" s="205"/>
      <c r="F730" s="431"/>
      <c r="G730" s="432"/>
      <c r="H730" s="143"/>
      <c r="I730" s="433"/>
      <c r="J730" s="205"/>
    </row>
    <row r="731" customFormat="false" ht="27.75" hidden="false" customHeight="true" outlineLevel="0" collapsed="false">
      <c r="A731" s="424"/>
      <c r="B731" s="205"/>
      <c r="C731" s="156"/>
      <c r="D731" s="424"/>
      <c r="E731" s="205"/>
      <c r="F731" s="431"/>
      <c r="G731" s="432"/>
      <c r="H731" s="143"/>
      <c r="I731" s="433"/>
      <c r="J731" s="205"/>
    </row>
    <row r="732" customFormat="false" ht="27.75" hidden="false" customHeight="true" outlineLevel="0" collapsed="false">
      <c r="A732" s="424"/>
      <c r="B732" s="205"/>
      <c r="C732" s="156"/>
      <c r="D732" s="424"/>
      <c r="E732" s="205"/>
      <c r="F732" s="431"/>
      <c r="G732" s="432"/>
      <c r="H732" s="143"/>
      <c r="I732" s="433"/>
      <c r="J732" s="205"/>
    </row>
    <row r="733" customFormat="false" ht="27.75" hidden="false" customHeight="true" outlineLevel="0" collapsed="false">
      <c r="A733" s="424"/>
      <c r="B733" s="205"/>
      <c r="C733" s="156"/>
      <c r="D733" s="424"/>
      <c r="E733" s="205"/>
      <c r="F733" s="431"/>
      <c r="G733" s="432"/>
      <c r="H733" s="143"/>
      <c r="I733" s="433"/>
      <c r="J733" s="205"/>
    </row>
    <row r="734" customFormat="false" ht="27.75" hidden="false" customHeight="true" outlineLevel="0" collapsed="false">
      <c r="A734" s="424"/>
      <c r="B734" s="205"/>
      <c r="C734" s="156"/>
      <c r="D734" s="424"/>
      <c r="E734" s="205"/>
      <c r="F734" s="431"/>
      <c r="G734" s="432"/>
      <c r="H734" s="143"/>
      <c r="I734" s="433"/>
      <c r="J734" s="205"/>
    </row>
    <row r="735" customFormat="false" ht="27.75" hidden="false" customHeight="true" outlineLevel="0" collapsed="false">
      <c r="A735" s="424"/>
      <c r="B735" s="205"/>
      <c r="C735" s="156"/>
      <c r="D735" s="424"/>
      <c r="E735" s="205"/>
      <c r="F735" s="431"/>
      <c r="G735" s="432"/>
      <c r="H735" s="143"/>
      <c r="I735" s="433"/>
      <c r="J735" s="205"/>
    </row>
    <row r="736" customFormat="false" ht="27.75" hidden="false" customHeight="true" outlineLevel="0" collapsed="false">
      <c r="A736" s="424"/>
      <c r="B736" s="205"/>
      <c r="C736" s="156"/>
      <c r="D736" s="424"/>
      <c r="E736" s="205"/>
      <c r="F736" s="431"/>
      <c r="G736" s="432"/>
      <c r="H736" s="143"/>
      <c r="I736" s="433"/>
      <c r="J736" s="205"/>
    </row>
    <row r="737" customFormat="false" ht="27.75" hidden="false" customHeight="true" outlineLevel="0" collapsed="false">
      <c r="A737" s="424"/>
      <c r="B737" s="205"/>
      <c r="C737" s="156"/>
      <c r="D737" s="424"/>
      <c r="E737" s="205"/>
      <c r="F737" s="431"/>
      <c r="G737" s="432"/>
      <c r="H737" s="143"/>
      <c r="I737" s="433"/>
      <c r="J737" s="205"/>
    </row>
    <row r="738" customFormat="false" ht="27.75" hidden="false" customHeight="true" outlineLevel="0" collapsed="false">
      <c r="A738" s="424"/>
      <c r="B738" s="205"/>
      <c r="C738" s="156"/>
      <c r="D738" s="424"/>
      <c r="E738" s="205"/>
      <c r="F738" s="431"/>
      <c r="G738" s="432"/>
      <c r="H738" s="143"/>
      <c r="I738" s="433"/>
      <c r="J738" s="205"/>
    </row>
    <row r="739" customFormat="false" ht="27.75" hidden="false" customHeight="true" outlineLevel="0" collapsed="false">
      <c r="A739" s="424"/>
      <c r="B739" s="205"/>
      <c r="C739" s="156"/>
      <c r="D739" s="424"/>
      <c r="E739" s="205"/>
      <c r="F739" s="431"/>
      <c r="G739" s="432"/>
      <c r="H739" s="143"/>
      <c r="I739" s="433"/>
      <c r="J739" s="205"/>
    </row>
    <row r="740" customFormat="false" ht="27.75" hidden="false" customHeight="true" outlineLevel="0" collapsed="false">
      <c r="A740" s="424"/>
      <c r="B740" s="205"/>
      <c r="C740" s="156"/>
      <c r="D740" s="424"/>
      <c r="E740" s="205"/>
      <c r="F740" s="431"/>
      <c r="G740" s="432"/>
      <c r="H740" s="143"/>
      <c r="I740" s="433"/>
      <c r="J740" s="205"/>
    </row>
    <row r="741" customFormat="false" ht="27.75" hidden="false" customHeight="true" outlineLevel="0" collapsed="false">
      <c r="A741" s="424"/>
      <c r="B741" s="205"/>
      <c r="C741" s="156"/>
      <c r="D741" s="424"/>
      <c r="E741" s="205"/>
      <c r="F741" s="431"/>
      <c r="G741" s="432"/>
      <c r="H741" s="143"/>
      <c r="I741" s="433"/>
      <c r="J741" s="205"/>
    </row>
    <row r="742" customFormat="false" ht="27.75" hidden="false" customHeight="true" outlineLevel="0" collapsed="false">
      <c r="A742" s="424"/>
      <c r="B742" s="205"/>
      <c r="C742" s="156"/>
      <c r="D742" s="424"/>
      <c r="E742" s="205"/>
      <c r="F742" s="431"/>
      <c r="G742" s="432"/>
      <c r="H742" s="143"/>
      <c r="I742" s="433"/>
      <c r="J742" s="205"/>
    </row>
    <row r="743" customFormat="false" ht="27.75" hidden="false" customHeight="true" outlineLevel="0" collapsed="false">
      <c r="A743" s="424"/>
      <c r="B743" s="205"/>
      <c r="C743" s="156"/>
      <c r="D743" s="424"/>
      <c r="E743" s="205"/>
      <c r="F743" s="431"/>
      <c r="G743" s="432"/>
      <c r="H743" s="143"/>
      <c r="I743" s="433"/>
      <c r="J743" s="205"/>
    </row>
    <row r="744" customFormat="false" ht="27.75" hidden="false" customHeight="true" outlineLevel="0" collapsed="false">
      <c r="A744" s="424"/>
      <c r="B744" s="205"/>
      <c r="C744" s="156"/>
      <c r="D744" s="424"/>
      <c r="E744" s="205"/>
      <c r="F744" s="431"/>
      <c r="G744" s="432"/>
      <c r="H744" s="143"/>
      <c r="I744" s="433"/>
      <c r="J744" s="205"/>
    </row>
    <row r="745" customFormat="false" ht="27.75" hidden="false" customHeight="true" outlineLevel="0" collapsed="false">
      <c r="A745" s="424"/>
      <c r="B745" s="205"/>
      <c r="C745" s="156"/>
      <c r="D745" s="424"/>
      <c r="E745" s="205"/>
      <c r="F745" s="431"/>
      <c r="G745" s="432"/>
      <c r="H745" s="143"/>
      <c r="I745" s="433"/>
      <c r="J745" s="205"/>
    </row>
    <row r="746" customFormat="false" ht="27.75" hidden="false" customHeight="true" outlineLevel="0" collapsed="false">
      <c r="A746" s="424"/>
      <c r="B746" s="205"/>
      <c r="C746" s="156"/>
      <c r="D746" s="424"/>
      <c r="E746" s="205"/>
      <c r="F746" s="431"/>
      <c r="G746" s="432"/>
      <c r="H746" s="143"/>
      <c r="I746" s="433"/>
      <c r="J746" s="205"/>
    </row>
    <row r="747" customFormat="false" ht="27.75" hidden="false" customHeight="true" outlineLevel="0" collapsed="false">
      <c r="A747" s="424"/>
      <c r="B747" s="205"/>
      <c r="C747" s="156"/>
      <c r="D747" s="424"/>
      <c r="E747" s="205"/>
      <c r="F747" s="431"/>
      <c r="G747" s="432"/>
      <c r="H747" s="143"/>
      <c r="I747" s="433"/>
      <c r="J747" s="205"/>
    </row>
    <row r="748" customFormat="false" ht="27.75" hidden="false" customHeight="true" outlineLevel="0" collapsed="false">
      <c r="A748" s="424"/>
      <c r="B748" s="205"/>
      <c r="C748" s="156"/>
      <c r="D748" s="424"/>
      <c r="E748" s="205"/>
      <c r="F748" s="431"/>
      <c r="G748" s="432"/>
      <c r="H748" s="143"/>
      <c r="I748" s="433"/>
      <c r="J748" s="205"/>
    </row>
    <row r="749" customFormat="false" ht="27.75" hidden="false" customHeight="true" outlineLevel="0" collapsed="false">
      <c r="A749" s="424"/>
      <c r="B749" s="205"/>
      <c r="C749" s="156"/>
      <c r="D749" s="424"/>
      <c r="E749" s="205"/>
      <c r="F749" s="431"/>
      <c r="G749" s="432"/>
      <c r="H749" s="143"/>
      <c r="I749" s="433"/>
      <c r="J749" s="205"/>
    </row>
    <row r="750" customFormat="false" ht="27.75" hidden="false" customHeight="true" outlineLevel="0" collapsed="false">
      <c r="A750" s="424"/>
      <c r="B750" s="205"/>
      <c r="C750" s="156"/>
      <c r="D750" s="424"/>
      <c r="E750" s="205"/>
      <c r="F750" s="431"/>
      <c r="G750" s="432"/>
      <c r="H750" s="143"/>
      <c r="I750" s="433"/>
      <c r="J750" s="205"/>
    </row>
    <row r="751" customFormat="false" ht="27.75" hidden="false" customHeight="true" outlineLevel="0" collapsed="false">
      <c r="A751" s="424"/>
      <c r="B751" s="205"/>
      <c r="C751" s="156"/>
      <c r="D751" s="424"/>
      <c r="E751" s="205"/>
      <c r="F751" s="431"/>
      <c r="G751" s="432"/>
      <c r="H751" s="143"/>
      <c r="I751" s="433"/>
      <c r="J751" s="205"/>
    </row>
    <row r="752" customFormat="false" ht="27.75" hidden="false" customHeight="true" outlineLevel="0" collapsed="false">
      <c r="A752" s="424"/>
      <c r="B752" s="205"/>
      <c r="C752" s="156"/>
      <c r="D752" s="424"/>
      <c r="E752" s="205"/>
      <c r="F752" s="431"/>
      <c r="G752" s="432"/>
      <c r="H752" s="143"/>
      <c r="I752" s="433"/>
      <c r="J752" s="205"/>
    </row>
    <row r="753" customFormat="false" ht="27.75" hidden="false" customHeight="true" outlineLevel="0" collapsed="false">
      <c r="A753" s="424"/>
      <c r="B753" s="205"/>
      <c r="C753" s="156"/>
      <c r="D753" s="424"/>
      <c r="E753" s="205"/>
      <c r="F753" s="431"/>
      <c r="G753" s="432"/>
      <c r="H753" s="143"/>
      <c r="I753" s="433"/>
      <c r="J753" s="205"/>
    </row>
    <row r="754" customFormat="false" ht="27.75" hidden="false" customHeight="true" outlineLevel="0" collapsed="false">
      <c r="A754" s="424"/>
      <c r="B754" s="205"/>
      <c r="C754" s="156"/>
      <c r="D754" s="424"/>
      <c r="E754" s="205"/>
      <c r="F754" s="431"/>
      <c r="G754" s="432"/>
      <c r="H754" s="143"/>
      <c r="I754" s="433"/>
      <c r="J754" s="205"/>
    </row>
    <row r="755" customFormat="false" ht="27.75" hidden="false" customHeight="true" outlineLevel="0" collapsed="false">
      <c r="A755" s="424"/>
      <c r="B755" s="205"/>
      <c r="C755" s="156"/>
      <c r="D755" s="424"/>
      <c r="E755" s="205"/>
      <c r="F755" s="431"/>
      <c r="G755" s="432"/>
      <c r="H755" s="143"/>
      <c r="I755" s="433"/>
      <c r="J755" s="205"/>
    </row>
    <row r="756" customFormat="false" ht="27.75" hidden="false" customHeight="true" outlineLevel="0" collapsed="false">
      <c r="A756" s="424"/>
      <c r="B756" s="205"/>
      <c r="C756" s="156"/>
      <c r="D756" s="424"/>
      <c r="E756" s="205"/>
      <c r="F756" s="431"/>
      <c r="G756" s="432"/>
      <c r="H756" s="143"/>
      <c r="I756" s="433"/>
      <c r="J756" s="205"/>
    </row>
    <row r="757" customFormat="false" ht="27.75" hidden="false" customHeight="true" outlineLevel="0" collapsed="false">
      <c r="A757" s="424"/>
      <c r="B757" s="205"/>
      <c r="C757" s="156"/>
      <c r="D757" s="424"/>
      <c r="E757" s="205"/>
      <c r="F757" s="431"/>
      <c r="G757" s="432"/>
      <c r="H757" s="143"/>
      <c r="I757" s="433"/>
      <c r="J757" s="205"/>
    </row>
    <row r="758" customFormat="false" ht="27.75" hidden="false" customHeight="true" outlineLevel="0" collapsed="false">
      <c r="A758" s="424"/>
      <c r="B758" s="205"/>
      <c r="C758" s="156"/>
      <c r="D758" s="424"/>
      <c r="E758" s="205"/>
      <c r="F758" s="431"/>
      <c r="G758" s="432"/>
      <c r="H758" s="143"/>
      <c r="I758" s="433"/>
      <c r="J758" s="205"/>
    </row>
    <row r="759" customFormat="false" ht="27.75" hidden="false" customHeight="true" outlineLevel="0" collapsed="false">
      <c r="A759" s="424"/>
      <c r="B759" s="205"/>
      <c r="C759" s="156"/>
      <c r="D759" s="424"/>
      <c r="E759" s="205"/>
      <c r="F759" s="431"/>
      <c r="G759" s="432"/>
      <c r="H759" s="143"/>
      <c r="I759" s="433"/>
      <c r="J759" s="205"/>
    </row>
    <row r="760" customFormat="false" ht="27.75" hidden="false" customHeight="true" outlineLevel="0" collapsed="false">
      <c r="A760" s="424"/>
      <c r="B760" s="205"/>
      <c r="C760" s="156"/>
      <c r="D760" s="424"/>
      <c r="E760" s="205"/>
      <c r="F760" s="431"/>
      <c r="G760" s="432"/>
      <c r="H760" s="143"/>
      <c r="I760" s="433"/>
      <c r="J760" s="205"/>
    </row>
    <row r="761" customFormat="false" ht="27.75" hidden="false" customHeight="true" outlineLevel="0" collapsed="false">
      <c r="A761" s="424"/>
      <c r="B761" s="205"/>
      <c r="C761" s="156"/>
      <c r="D761" s="424"/>
      <c r="E761" s="205"/>
      <c r="F761" s="431"/>
      <c r="G761" s="432"/>
      <c r="H761" s="143"/>
      <c r="I761" s="433"/>
      <c r="J761" s="205"/>
    </row>
    <row r="762" customFormat="false" ht="27.75" hidden="false" customHeight="true" outlineLevel="0" collapsed="false">
      <c r="A762" s="424"/>
      <c r="B762" s="205"/>
      <c r="C762" s="156"/>
      <c r="D762" s="424"/>
      <c r="E762" s="205"/>
      <c r="F762" s="431"/>
      <c r="G762" s="432"/>
      <c r="H762" s="143"/>
      <c r="I762" s="433"/>
      <c r="J762" s="205"/>
    </row>
    <row r="763" customFormat="false" ht="27.75" hidden="false" customHeight="true" outlineLevel="0" collapsed="false">
      <c r="A763" s="424"/>
      <c r="B763" s="205"/>
      <c r="C763" s="156"/>
      <c r="D763" s="424"/>
      <c r="E763" s="205"/>
      <c r="F763" s="431"/>
      <c r="G763" s="432"/>
      <c r="H763" s="143"/>
      <c r="I763" s="433"/>
      <c r="J763" s="205"/>
    </row>
    <row r="764" customFormat="false" ht="27.75" hidden="false" customHeight="true" outlineLevel="0" collapsed="false">
      <c r="A764" s="424"/>
      <c r="B764" s="205"/>
      <c r="C764" s="156"/>
      <c r="D764" s="424"/>
      <c r="E764" s="205"/>
      <c r="F764" s="431"/>
      <c r="G764" s="432"/>
      <c r="H764" s="143"/>
      <c r="I764" s="433"/>
      <c r="J764" s="205"/>
    </row>
    <row r="765" customFormat="false" ht="27.75" hidden="false" customHeight="true" outlineLevel="0" collapsed="false">
      <c r="A765" s="424"/>
      <c r="B765" s="205"/>
      <c r="C765" s="156"/>
      <c r="D765" s="424"/>
      <c r="E765" s="205"/>
      <c r="F765" s="431"/>
      <c r="G765" s="432"/>
      <c r="H765" s="143"/>
      <c r="I765" s="433"/>
      <c r="J765" s="205"/>
    </row>
    <row r="766" customFormat="false" ht="27.75" hidden="false" customHeight="true" outlineLevel="0" collapsed="false">
      <c r="A766" s="424"/>
      <c r="B766" s="205"/>
      <c r="C766" s="156"/>
      <c r="D766" s="424"/>
      <c r="E766" s="205"/>
      <c r="F766" s="431"/>
      <c r="G766" s="432"/>
      <c r="H766" s="143"/>
      <c r="I766" s="433"/>
      <c r="J766" s="205"/>
    </row>
    <row r="767" customFormat="false" ht="27.75" hidden="false" customHeight="true" outlineLevel="0" collapsed="false">
      <c r="A767" s="424"/>
      <c r="B767" s="205"/>
      <c r="C767" s="156"/>
      <c r="D767" s="424"/>
      <c r="E767" s="205"/>
      <c r="F767" s="431"/>
      <c r="G767" s="432"/>
      <c r="H767" s="143"/>
      <c r="I767" s="433"/>
      <c r="J767" s="205"/>
    </row>
    <row r="768" customFormat="false" ht="27.75" hidden="false" customHeight="true" outlineLevel="0" collapsed="false">
      <c r="A768" s="424"/>
      <c r="B768" s="205"/>
      <c r="C768" s="156"/>
      <c r="D768" s="424"/>
      <c r="E768" s="205"/>
      <c r="F768" s="431"/>
      <c r="G768" s="432"/>
      <c r="H768" s="143"/>
      <c r="I768" s="433"/>
      <c r="J768" s="205"/>
    </row>
    <row r="769" customFormat="false" ht="27.75" hidden="false" customHeight="true" outlineLevel="0" collapsed="false">
      <c r="A769" s="424"/>
      <c r="B769" s="205"/>
      <c r="C769" s="156"/>
      <c r="D769" s="424"/>
      <c r="E769" s="205"/>
      <c r="F769" s="431"/>
      <c r="G769" s="432"/>
      <c r="H769" s="143"/>
      <c r="I769" s="433"/>
      <c r="J769" s="205"/>
    </row>
    <row r="770" customFormat="false" ht="27.75" hidden="false" customHeight="true" outlineLevel="0" collapsed="false">
      <c r="A770" s="424"/>
      <c r="B770" s="205"/>
      <c r="C770" s="156"/>
      <c r="D770" s="424"/>
      <c r="E770" s="205"/>
      <c r="F770" s="431"/>
      <c r="G770" s="432"/>
      <c r="H770" s="143"/>
      <c r="I770" s="433"/>
      <c r="J770" s="205"/>
    </row>
    <row r="771" customFormat="false" ht="27.75" hidden="false" customHeight="true" outlineLevel="0" collapsed="false">
      <c r="A771" s="424"/>
      <c r="B771" s="205"/>
      <c r="C771" s="156"/>
      <c r="D771" s="424"/>
      <c r="E771" s="205"/>
      <c r="F771" s="431"/>
      <c r="G771" s="432"/>
      <c r="H771" s="143"/>
      <c r="I771" s="433"/>
      <c r="J771" s="205"/>
    </row>
    <row r="772" customFormat="false" ht="27.75" hidden="false" customHeight="true" outlineLevel="0" collapsed="false">
      <c r="A772" s="424"/>
      <c r="B772" s="205"/>
      <c r="C772" s="156"/>
      <c r="D772" s="424"/>
      <c r="E772" s="205"/>
      <c r="F772" s="431"/>
      <c r="G772" s="432"/>
      <c r="H772" s="143"/>
      <c r="I772" s="433"/>
      <c r="J772" s="205"/>
    </row>
    <row r="773" customFormat="false" ht="27.75" hidden="false" customHeight="true" outlineLevel="0" collapsed="false">
      <c r="A773" s="424"/>
      <c r="B773" s="205"/>
      <c r="C773" s="156"/>
      <c r="D773" s="424"/>
      <c r="E773" s="205"/>
      <c r="F773" s="431"/>
      <c r="G773" s="432"/>
      <c r="H773" s="143"/>
      <c r="I773" s="433"/>
      <c r="J773" s="205"/>
    </row>
    <row r="774" customFormat="false" ht="27.75" hidden="false" customHeight="true" outlineLevel="0" collapsed="false">
      <c r="A774" s="424"/>
      <c r="B774" s="205"/>
      <c r="C774" s="156"/>
      <c r="D774" s="424"/>
      <c r="E774" s="205"/>
      <c r="F774" s="431"/>
      <c r="G774" s="432"/>
      <c r="H774" s="143"/>
      <c r="I774" s="433"/>
      <c r="J774" s="205"/>
    </row>
    <row r="775" customFormat="false" ht="27.75" hidden="false" customHeight="true" outlineLevel="0" collapsed="false">
      <c r="A775" s="424"/>
      <c r="B775" s="205"/>
      <c r="C775" s="156"/>
      <c r="D775" s="424"/>
      <c r="E775" s="205"/>
      <c r="F775" s="431"/>
      <c r="G775" s="432"/>
      <c r="H775" s="143"/>
      <c r="I775" s="433"/>
      <c r="J775" s="205"/>
    </row>
    <row r="776" customFormat="false" ht="27.75" hidden="false" customHeight="true" outlineLevel="0" collapsed="false">
      <c r="A776" s="424"/>
      <c r="B776" s="205"/>
      <c r="C776" s="156"/>
      <c r="D776" s="424"/>
      <c r="E776" s="205"/>
      <c r="F776" s="431"/>
      <c r="G776" s="432"/>
      <c r="H776" s="143"/>
      <c r="I776" s="433"/>
      <c r="J776" s="205"/>
    </row>
    <row r="777" customFormat="false" ht="27.75" hidden="false" customHeight="true" outlineLevel="0" collapsed="false">
      <c r="A777" s="424"/>
      <c r="B777" s="205"/>
      <c r="C777" s="156"/>
      <c r="D777" s="424"/>
      <c r="E777" s="205"/>
      <c r="F777" s="431"/>
      <c r="G777" s="432"/>
      <c r="H777" s="143"/>
      <c r="I777" s="433"/>
      <c r="J777" s="205"/>
    </row>
    <row r="778" customFormat="false" ht="27.75" hidden="false" customHeight="true" outlineLevel="0" collapsed="false">
      <c r="A778" s="424"/>
      <c r="B778" s="205"/>
      <c r="C778" s="156"/>
      <c r="D778" s="424"/>
      <c r="E778" s="205"/>
      <c r="F778" s="431"/>
      <c r="G778" s="432"/>
      <c r="H778" s="143"/>
      <c r="I778" s="433"/>
      <c r="J778" s="205"/>
    </row>
    <row r="779" customFormat="false" ht="27.75" hidden="false" customHeight="true" outlineLevel="0" collapsed="false">
      <c r="A779" s="424"/>
      <c r="B779" s="205"/>
      <c r="C779" s="156"/>
      <c r="D779" s="424"/>
      <c r="E779" s="205"/>
      <c r="F779" s="431"/>
      <c r="G779" s="432"/>
      <c r="H779" s="143"/>
      <c r="I779" s="433"/>
      <c r="J779" s="205"/>
    </row>
    <row r="780" customFormat="false" ht="27.75" hidden="false" customHeight="true" outlineLevel="0" collapsed="false">
      <c r="A780" s="424"/>
      <c r="B780" s="205"/>
      <c r="C780" s="156"/>
      <c r="D780" s="424"/>
      <c r="E780" s="205"/>
      <c r="F780" s="431"/>
      <c r="G780" s="432"/>
      <c r="H780" s="143"/>
      <c r="I780" s="433"/>
      <c r="J780" s="205"/>
    </row>
    <row r="781" customFormat="false" ht="27.75" hidden="false" customHeight="true" outlineLevel="0" collapsed="false">
      <c r="A781" s="424"/>
      <c r="B781" s="205"/>
      <c r="C781" s="156"/>
      <c r="D781" s="424"/>
      <c r="E781" s="205"/>
      <c r="F781" s="431"/>
      <c r="G781" s="432"/>
      <c r="H781" s="143"/>
      <c r="I781" s="433"/>
      <c r="J781" s="205"/>
    </row>
    <row r="782" customFormat="false" ht="27.75" hidden="false" customHeight="true" outlineLevel="0" collapsed="false">
      <c r="A782" s="424"/>
      <c r="B782" s="205"/>
      <c r="C782" s="156"/>
      <c r="D782" s="424"/>
      <c r="E782" s="205"/>
      <c r="F782" s="431"/>
      <c r="G782" s="432"/>
      <c r="H782" s="143"/>
      <c r="I782" s="433"/>
      <c r="J782" s="205"/>
    </row>
    <row r="783" customFormat="false" ht="27.75" hidden="false" customHeight="true" outlineLevel="0" collapsed="false">
      <c r="A783" s="424"/>
      <c r="B783" s="205"/>
      <c r="C783" s="156"/>
      <c r="D783" s="424"/>
      <c r="E783" s="205"/>
      <c r="F783" s="431"/>
      <c r="G783" s="432"/>
      <c r="H783" s="143"/>
      <c r="I783" s="433"/>
      <c r="J783" s="205"/>
    </row>
    <row r="784" customFormat="false" ht="27.75" hidden="false" customHeight="true" outlineLevel="0" collapsed="false">
      <c r="A784" s="424"/>
      <c r="B784" s="205"/>
      <c r="C784" s="156"/>
      <c r="D784" s="424"/>
      <c r="E784" s="205"/>
      <c r="F784" s="431"/>
      <c r="G784" s="432"/>
      <c r="H784" s="143"/>
      <c r="I784" s="433"/>
      <c r="J784" s="205"/>
    </row>
    <row r="785" customFormat="false" ht="27.75" hidden="false" customHeight="true" outlineLevel="0" collapsed="false">
      <c r="A785" s="424"/>
      <c r="B785" s="205"/>
      <c r="C785" s="156"/>
      <c r="D785" s="424"/>
      <c r="E785" s="205"/>
      <c r="F785" s="431"/>
      <c r="G785" s="432"/>
      <c r="H785" s="143"/>
      <c r="I785" s="433"/>
      <c r="J785" s="205"/>
    </row>
    <row r="786" customFormat="false" ht="27.75" hidden="false" customHeight="true" outlineLevel="0" collapsed="false">
      <c r="A786" s="424"/>
      <c r="B786" s="205"/>
      <c r="C786" s="156"/>
      <c r="D786" s="424"/>
      <c r="E786" s="205"/>
      <c r="F786" s="431"/>
      <c r="G786" s="432"/>
      <c r="H786" s="143"/>
      <c r="I786" s="433"/>
      <c r="J786" s="205"/>
    </row>
    <row r="787" customFormat="false" ht="27.75" hidden="false" customHeight="true" outlineLevel="0" collapsed="false">
      <c r="A787" s="424"/>
      <c r="B787" s="205"/>
      <c r="C787" s="156"/>
      <c r="D787" s="424"/>
      <c r="E787" s="205"/>
      <c r="F787" s="431"/>
      <c r="G787" s="432"/>
      <c r="H787" s="143"/>
      <c r="I787" s="433"/>
      <c r="J787" s="205"/>
    </row>
    <row r="788" customFormat="false" ht="27.75" hidden="false" customHeight="true" outlineLevel="0" collapsed="false">
      <c r="A788" s="424"/>
      <c r="B788" s="205"/>
      <c r="C788" s="156"/>
      <c r="D788" s="424"/>
      <c r="E788" s="205"/>
      <c r="F788" s="431"/>
      <c r="G788" s="432"/>
      <c r="H788" s="143"/>
      <c r="I788" s="433"/>
      <c r="J788" s="205"/>
    </row>
    <row r="789" customFormat="false" ht="27.75" hidden="false" customHeight="true" outlineLevel="0" collapsed="false">
      <c r="A789" s="424"/>
      <c r="B789" s="205"/>
      <c r="C789" s="156"/>
      <c r="D789" s="424"/>
      <c r="E789" s="205"/>
      <c r="F789" s="431"/>
      <c r="G789" s="432"/>
      <c r="H789" s="143"/>
      <c r="I789" s="433"/>
      <c r="J789" s="205"/>
    </row>
    <row r="790" customFormat="false" ht="27.75" hidden="false" customHeight="true" outlineLevel="0" collapsed="false">
      <c r="A790" s="424"/>
      <c r="B790" s="205"/>
      <c r="C790" s="156"/>
      <c r="D790" s="424"/>
      <c r="E790" s="205"/>
      <c r="F790" s="431"/>
      <c r="G790" s="432"/>
      <c r="H790" s="143"/>
      <c r="I790" s="433"/>
      <c r="J790" s="205"/>
    </row>
    <row r="791" customFormat="false" ht="27.75" hidden="false" customHeight="true" outlineLevel="0" collapsed="false">
      <c r="A791" s="424"/>
      <c r="B791" s="205"/>
      <c r="C791" s="156"/>
      <c r="D791" s="424"/>
      <c r="E791" s="205"/>
      <c r="F791" s="431"/>
      <c r="G791" s="432"/>
      <c r="H791" s="143"/>
      <c r="I791" s="433"/>
      <c r="J791" s="205"/>
    </row>
    <row r="792" customFormat="false" ht="27.75" hidden="false" customHeight="true" outlineLevel="0" collapsed="false">
      <c r="A792" s="424"/>
      <c r="B792" s="205"/>
      <c r="C792" s="156"/>
      <c r="D792" s="424"/>
      <c r="E792" s="205"/>
      <c r="F792" s="431"/>
      <c r="G792" s="432"/>
      <c r="H792" s="143"/>
      <c r="I792" s="433"/>
      <c r="J792" s="205"/>
    </row>
    <row r="793" customFormat="false" ht="27.75" hidden="false" customHeight="true" outlineLevel="0" collapsed="false">
      <c r="A793" s="424"/>
      <c r="B793" s="205"/>
      <c r="C793" s="156"/>
      <c r="D793" s="424"/>
      <c r="E793" s="205"/>
      <c r="F793" s="431"/>
      <c r="G793" s="432"/>
      <c r="H793" s="143"/>
      <c r="I793" s="433"/>
      <c r="J793" s="205"/>
    </row>
    <row r="794" customFormat="false" ht="27.75" hidden="false" customHeight="true" outlineLevel="0" collapsed="false">
      <c r="A794" s="424"/>
      <c r="B794" s="205"/>
      <c r="C794" s="156"/>
      <c r="D794" s="424"/>
      <c r="E794" s="205"/>
      <c r="F794" s="431"/>
      <c r="G794" s="432"/>
      <c r="H794" s="143"/>
      <c r="I794" s="433"/>
      <c r="J794" s="205"/>
    </row>
    <row r="795" customFormat="false" ht="27.75" hidden="false" customHeight="true" outlineLevel="0" collapsed="false">
      <c r="A795" s="424"/>
      <c r="B795" s="205"/>
      <c r="C795" s="156"/>
      <c r="D795" s="424"/>
      <c r="E795" s="205"/>
      <c r="F795" s="431"/>
      <c r="G795" s="432"/>
      <c r="H795" s="143"/>
      <c r="I795" s="433"/>
      <c r="J795" s="205"/>
    </row>
    <row r="796" customFormat="false" ht="27.75" hidden="false" customHeight="true" outlineLevel="0" collapsed="false">
      <c r="A796" s="424"/>
      <c r="B796" s="205"/>
      <c r="C796" s="156"/>
      <c r="D796" s="424"/>
      <c r="E796" s="205"/>
      <c r="F796" s="431"/>
      <c r="G796" s="432"/>
      <c r="H796" s="143"/>
      <c r="I796" s="433"/>
      <c r="J796" s="205"/>
    </row>
    <row r="797" customFormat="false" ht="27.75" hidden="false" customHeight="true" outlineLevel="0" collapsed="false">
      <c r="A797" s="424"/>
      <c r="B797" s="205"/>
      <c r="C797" s="156"/>
      <c r="D797" s="424"/>
      <c r="E797" s="205"/>
      <c r="F797" s="431"/>
      <c r="G797" s="432"/>
      <c r="H797" s="143"/>
      <c r="I797" s="433"/>
      <c r="J797" s="205"/>
    </row>
    <row r="798" customFormat="false" ht="27.75" hidden="false" customHeight="true" outlineLevel="0" collapsed="false">
      <c r="A798" s="424"/>
      <c r="B798" s="205"/>
      <c r="C798" s="156"/>
      <c r="D798" s="424"/>
      <c r="E798" s="205"/>
      <c r="F798" s="431"/>
      <c r="G798" s="432"/>
      <c r="H798" s="143"/>
      <c r="I798" s="433"/>
      <c r="J798" s="205"/>
    </row>
    <row r="799" customFormat="false" ht="27.75" hidden="false" customHeight="true" outlineLevel="0" collapsed="false">
      <c r="A799" s="424"/>
      <c r="B799" s="205"/>
      <c r="C799" s="156"/>
      <c r="D799" s="424"/>
      <c r="E799" s="205"/>
      <c r="F799" s="431"/>
      <c r="G799" s="432"/>
      <c r="H799" s="143"/>
      <c r="I799" s="433"/>
      <c r="J799" s="205"/>
    </row>
    <row r="800" customFormat="false" ht="27.75" hidden="false" customHeight="true" outlineLevel="0" collapsed="false">
      <c r="A800" s="424"/>
      <c r="B800" s="205"/>
      <c r="C800" s="156"/>
      <c r="D800" s="424"/>
      <c r="E800" s="205"/>
      <c r="F800" s="431"/>
      <c r="G800" s="432"/>
      <c r="H800" s="143"/>
      <c r="I800" s="433"/>
      <c r="J800" s="205"/>
    </row>
    <row r="801" customFormat="false" ht="27.75" hidden="false" customHeight="true" outlineLevel="0" collapsed="false">
      <c r="A801" s="424"/>
      <c r="B801" s="205"/>
      <c r="C801" s="156"/>
      <c r="D801" s="424"/>
      <c r="E801" s="205"/>
      <c r="F801" s="431"/>
      <c r="G801" s="432"/>
      <c r="H801" s="143"/>
      <c r="I801" s="433"/>
      <c r="J801" s="205"/>
    </row>
    <row r="802" customFormat="false" ht="27.75" hidden="false" customHeight="true" outlineLevel="0" collapsed="false">
      <c r="A802" s="424"/>
      <c r="B802" s="205"/>
      <c r="C802" s="156"/>
      <c r="D802" s="424"/>
      <c r="E802" s="205"/>
      <c r="F802" s="431"/>
      <c r="G802" s="432"/>
      <c r="H802" s="143"/>
      <c r="I802" s="433"/>
      <c r="J802" s="205"/>
    </row>
    <row r="803" customFormat="false" ht="27.75" hidden="false" customHeight="true" outlineLevel="0" collapsed="false">
      <c r="A803" s="424"/>
      <c r="B803" s="205"/>
      <c r="C803" s="156"/>
      <c r="D803" s="424"/>
      <c r="E803" s="205"/>
      <c r="F803" s="431"/>
      <c r="G803" s="432"/>
      <c r="H803" s="143"/>
      <c r="I803" s="433"/>
      <c r="J803" s="205"/>
    </row>
    <row r="804" customFormat="false" ht="27.75" hidden="false" customHeight="true" outlineLevel="0" collapsed="false">
      <c r="A804" s="424"/>
      <c r="B804" s="205"/>
      <c r="C804" s="156"/>
      <c r="D804" s="424"/>
      <c r="E804" s="205"/>
      <c r="F804" s="431"/>
      <c r="G804" s="432"/>
      <c r="H804" s="143"/>
      <c r="I804" s="433"/>
      <c r="J804" s="205"/>
    </row>
    <row r="805" customFormat="false" ht="27.75" hidden="false" customHeight="true" outlineLevel="0" collapsed="false">
      <c r="A805" s="424"/>
      <c r="B805" s="205"/>
      <c r="C805" s="156"/>
      <c r="D805" s="424"/>
      <c r="E805" s="205"/>
      <c r="F805" s="431"/>
      <c r="G805" s="432"/>
      <c r="H805" s="143"/>
      <c r="I805" s="433"/>
      <c r="J805" s="205"/>
    </row>
    <row r="806" customFormat="false" ht="27.75" hidden="false" customHeight="true" outlineLevel="0" collapsed="false">
      <c r="A806" s="424"/>
      <c r="B806" s="205"/>
      <c r="C806" s="156"/>
      <c r="D806" s="424"/>
      <c r="E806" s="205"/>
      <c r="F806" s="431"/>
      <c r="G806" s="432"/>
      <c r="H806" s="143"/>
      <c r="I806" s="433"/>
      <c r="J806" s="205"/>
    </row>
    <row r="807" customFormat="false" ht="27.75" hidden="false" customHeight="true" outlineLevel="0" collapsed="false">
      <c r="A807" s="424"/>
      <c r="B807" s="205"/>
      <c r="C807" s="156"/>
      <c r="D807" s="424"/>
      <c r="E807" s="205"/>
      <c r="F807" s="431"/>
      <c r="G807" s="432"/>
      <c r="H807" s="143"/>
      <c r="I807" s="433"/>
      <c r="J807" s="205"/>
    </row>
    <row r="808" customFormat="false" ht="27.75" hidden="false" customHeight="true" outlineLevel="0" collapsed="false">
      <c r="A808" s="424"/>
      <c r="B808" s="205"/>
      <c r="C808" s="156"/>
      <c r="D808" s="424"/>
      <c r="E808" s="205"/>
      <c r="F808" s="431"/>
      <c r="G808" s="432"/>
      <c r="H808" s="143"/>
      <c r="I808" s="433"/>
      <c r="J808" s="205"/>
    </row>
    <row r="809" customFormat="false" ht="27.75" hidden="false" customHeight="true" outlineLevel="0" collapsed="false">
      <c r="A809" s="424"/>
      <c r="B809" s="205"/>
      <c r="C809" s="156"/>
      <c r="D809" s="424"/>
      <c r="E809" s="205"/>
      <c r="F809" s="431"/>
      <c r="G809" s="432"/>
      <c r="H809" s="143"/>
      <c r="I809" s="433"/>
      <c r="J809" s="205"/>
    </row>
    <row r="810" customFormat="false" ht="27.75" hidden="false" customHeight="true" outlineLevel="0" collapsed="false">
      <c r="A810" s="424"/>
      <c r="B810" s="205"/>
      <c r="C810" s="156"/>
      <c r="D810" s="424"/>
      <c r="E810" s="205"/>
      <c r="F810" s="431"/>
      <c r="G810" s="432"/>
      <c r="H810" s="143"/>
      <c r="I810" s="433"/>
      <c r="J810" s="205"/>
    </row>
    <row r="811" customFormat="false" ht="27.75" hidden="false" customHeight="true" outlineLevel="0" collapsed="false">
      <c r="A811" s="424"/>
      <c r="B811" s="205"/>
      <c r="C811" s="156"/>
      <c r="D811" s="424"/>
      <c r="E811" s="205"/>
      <c r="F811" s="431"/>
      <c r="G811" s="432"/>
      <c r="H811" s="143"/>
      <c r="I811" s="433"/>
      <c r="J811" s="205"/>
    </row>
    <row r="812" customFormat="false" ht="27.75" hidden="false" customHeight="true" outlineLevel="0" collapsed="false">
      <c r="A812" s="424"/>
      <c r="B812" s="205"/>
      <c r="C812" s="156"/>
      <c r="D812" s="424"/>
      <c r="E812" s="205"/>
      <c r="F812" s="431"/>
      <c r="G812" s="432"/>
      <c r="H812" s="143"/>
      <c r="I812" s="433"/>
      <c r="J812" s="205"/>
    </row>
    <row r="813" customFormat="false" ht="27.75" hidden="false" customHeight="true" outlineLevel="0" collapsed="false">
      <c r="A813" s="424"/>
      <c r="B813" s="205"/>
      <c r="C813" s="156"/>
      <c r="D813" s="424"/>
      <c r="E813" s="205"/>
      <c r="F813" s="431"/>
      <c r="G813" s="432"/>
      <c r="H813" s="143"/>
      <c r="I813" s="433"/>
      <c r="J813" s="205"/>
    </row>
    <row r="814" customFormat="false" ht="27.75" hidden="false" customHeight="true" outlineLevel="0" collapsed="false">
      <c r="A814" s="424"/>
      <c r="B814" s="205"/>
      <c r="C814" s="156"/>
      <c r="D814" s="424"/>
      <c r="E814" s="205"/>
      <c r="F814" s="431"/>
      <c r="G814" s="432"/>
      <c r="H814" s="143"/>
      <c r="I814" s="433"/>
      <c r="J814" s="205"/>
    </row>
    <row r="815" customFormat="false" ht="27.75" hidden="false" customHeight="true" outlineLevel="0" collapsed="false">
      <c r="A815" s="424"/>
      <c r="B815" s="205"/>
      <c r="C815" s="156"/>
      <c r="D815" s="424"/>
      <c r="E815" s="205"/>
      <c r="F815" s="431"/>
      <c r="G815" s="432"/>
      <c r="H815" s="143"/>
      <c r="I815" s="433"/>
      <c r="J815" s="205"/>
    </row>
    <row r="816" customFormat="false" ht="27.75" hidden="false" customHeight="true" outlineLevel="0" collapsed="false">
      <c r="A816" s="424"/>
      <c r="B816" s="205"/>
      <c r="C816" s="156"/>
      <c r="D816" s="424"/>
      <c r="E816" s="205"/>
      <c r="F816" s="431"/>
      <c r="G816" s="432"/>
      <c r="H816" s="143"/>
      <c r="I816" s="433"/>
      <c r="J816" s="205"/>
    </row>
    <row r="817" customFormat="false" ht="27.75" hidden="false" customHeight="true" outlineLevel="0" collapsed="false">
      <c r="A817" s="424"/>
      <c r="B817" s="205"/>
      <c r="C817" s="156"/>
      <c r="D817" s="424"/>
      <c r="E817" s="205"/>
      <c r="F817" s="431"/>
      <c r="G817" s="432"/>
      <c r="H817" s="143"/>
      <c r="I817" s="433"/>
      <c r="J817" s="205"/>
    </row>
    <row r="818" customFormat="false" ht="27.75" hidden="false" customHeight="true" outlineLevel="0" collapsed="false">
      <c r="A818" s="424"/>
      <c r="B818" s="205"/>
      <c r="C818" s="156"/>
      <c r="D818" s="424"/>
      <c r="E818" s="205"/>
      <c r="F818" s="431"/>
      <c r="G818" s="432"/>
      <c r="H818" s="143"/>
      <c r="I818" s="433"/>
      <c r="J818" s="205"/>
    </row>
    <row r="819" customFormat="false" ht="27.75" hidden="false" customHeight="true" outlineLevel="0" collapsed="false">
      <c r="A819" s="424"/>
      <c r="B819" s="205"/>
      <c r="C819" s="156"/>
      <c r="D819" s="424"/>
      <c r="E819" s="205"/>
      <c r="F819" s="431"/>
      <c r="G819" s="432"/>
      <c r="H819" s="143"/>
      <c r="I819" s="433"/>
      <c r="J819" s="205"/>
    </row>
    <row r="820" customFormat="false" ht="27.75" hidden="false" customHeight="true" outlineLevel="0" collapsed="false">
      <c r="A820" s="424"/>
      <c r="B820" s="205"/>
      <c r="C820" s="156"/>
      <c r="D820" s="424"/>
      <c r="E820" s="205"/>
      <c r="F820" s="431"/>
      <c r="G820" s="432"/>
      <c r="H820" s="143"/>
      <c r="I820" s="433"/>
      <c r="J820" s="205"/>
    </row>
    <row r="821" customFormat="false" ht="27.75" hidden="false" customHeight="true" outlineLevel="0" collapsed="false">
      <c r="A821" s="424"/>
      <c r="B821" s="205"/>
      <c r="C821" s="156"/>
      <c r="D821" s="424"/>
      <c r="E821" s="205"/>
      <c r="F821" s="431"/>
      <c r="G821" s="432"/>
      <c r="H821" s="143"/>
      <c r="I821" s="433"/>
      <c r="J821" s="205"/>
    </row>
    <row r="822" customFormat="false" ht="27.75" hidden="false" customHeight="true" outlineLevel="0" collapsed="false">
      <c r="A822" s="424"/>
      <c r="B822" s="205"/>
      <c r="C822" s="156"/>
      <c r="D822" s="424"/>
      <c r="E822" s="205"/>
      <c r="F822" s="431"/>
      <c r="G822" s="432"/>
      <c r="H822" s="143"/>
      <c r="I822" s="433"/>
      <c r="J822" s="205"/>
    </row>
    <row r="823" customFormat="false" ht="27.75" hidden="false" customHeight="true" outlineLevel="0" collapsed="false">
      <c r="A823" s="424"/>
      <c r="B823" s="205"/>
      <c r="C823" s="156"/>
      <c r="D823" s="424"/>
      <c r="E823" s="205"/>
      <c r="F823" s="431"/>
      <c r="G823" s="432"/>
      <c r="H823" s="143"/>
      <c r="I823" s="433"/>
      <c r="J823" s="205"/>
    </row>
    <row r="824" customFormat="false" ht="27.75" hidden="false" customHeight="true" outlineLevel="0" collapsed="false">
      <c r="A824" s="424"/>
      <c r="B824" s="205"/>
      <c r="C824" s="156"/>
      <c r="D824" s="424"/>
      <c r="E824" s="205"/>
      <c r="F824" s="431"/>
      <c r="G824" s="432"/>
      <c r="H824" s="143"/>
      <c r="I824" s="433"/>
      <c r="J824" s="205"/>
    </row>
    <row r="825" customFormat="false" ht="27.75" hidden="false" customHeight="true" outlineLevel="0" collapsed="false">
      <c r="A825" s="424"/>
      <c r="B825" s="205"/>
      <c r="C825" s="156"/>
      <c r="D825" s="424"/>
      <c r="E825" s="205"/>
      <c r="F825" s="431"/>
      <c r="G825" s="432"/>
      <c r="H825" s="143"/>
      <c r="I825" s="433"/>
      <c r="J825" s="205"/>
    </row>
    <row r="826" customFormat="false" ht="27.75" hidden="false" customHeight="true" outlineLevel="0" collapsed="false">
      <c r="A826" s="424"/>
      <c r="B826" s="205"/>
      <c r="C826" s="156"/>
      <c r="D826" s="424"/>
      <c r="E826" s="205"/>
      <c r="F826" s="431"/>
      <c r="G826" s="432"/>
      <c r="H826" s="143"/>
      <c r="I826" s="433"/>
      <c r="J826" s="205"/>
    </row>
    <row r="827" customFormat="false" ht="27.75" hidden="false" customHeight="true" outlineLevel="0" collapsed="false">
      <c r="A827" s="424"/>
      <c r="B827" s="205"/>
      <c r="C827" s="156"/>
      <c r="D827" s="424"/>
      <c r="E827" s="205"/>
      <c r="F827" s="431"/>
      <c r="G827" s="432"/>
      <c r="H827" s="143"/>
      <c r="I827" s="433"/>
      <c r="J827" s="205"/>
    </row>
    <row r="828" customFormat="false" ht="27.75" hidden="false" customHeight="true" outlineLevel="0" collapsed="false">
      <c r="A828" s="424"/>
      <c r="B828" s="205"/>
      <c r="C828" s="156"/>
      <c r="D828" s="424"/>
      <c r="E828" s="205"/>
      <c r="F828" s="431"/>
      <c r="G828" s="432"/>
      <c r="H828" s="143"/>
      <c r="I828" s="433"/>
      <c r="J828" s="205"/>
    </row>
    <row r="829" customFormat="false" ht="27.75" hidden="false" customHeight="true" outlineLevel="0" collapsed="false">
      <c r="A829" s="424"/>
      <c r="B829" s="205"/>
      <c r="C829" s="156"/>
      <c r="D829" s="424"/>
      <c r="E829" s="205"/>
      <c r="F829" s="431"/>
      <c r="G829" s="432"/>
      <c r="H829" s="143"/>
      <c r="I829" s="433"/>
      <c r="J829" s="205"/>
    </row>
    <row r="830" customFormat="false" ht="27.75" hidden="false" customHeight="true" outlineLevel="0" collapsed="false">
      <c r="A830" s="424"/>
      <c r="B830" s="205"/>
      <c r="C830" s="156"/>
      <c r="D830" s="424"/>
      <c r="E830" s="205"/>
      <c r="F830" s="431"/>
      <c r="G830" s="432"/>
      <c r="H830" s="143"/>
      <c r="I830" s="433"/>
      <c r="J830" s="205"/>
    </row>
    <row r="831" customFormat="false" ht="27.75" hidden="false" customHeight="true" outlineLevel="0" collapsed="false">
      <c r="A831" s="424"/>
      <c r="B831" s="205"/>
      <c r="C831" s="156"/>
      <c r="D831" s="424"/>
      <c r="E831" s="205"/>
      <c r="F831" s="431"/>
      <c r="G831" s="432"/>
      <c r="H831" s="143"/>
      <c r="I831" s="433"/>
      <c r="J831" s="205"/>
    </row>
    <row r="832" customFormat="false" ht="27.75" hidden="false" customHeight="true" outlineLevel="0" collapsed="false">
      <c r="A832" s="424"/>
      <c r="B832" s="205"/>
      <c r="C832" s="156"/>
      <c r="D832" s="424"/>
      <c r="E832" s="205"/>
      <c r="F832" s="431"/>
      <c r="G832" s="432"/>
      <c r="H832" s="143"/>
      <c r="I832" s="433"/>
      <c r="J832" s="205"/>
    </row>
    <row r="833" customFormat="false" ht="27.75" hidden="false" customHeight="true" outlineLevel="0" collapsed="false">
      <c r="A833" s="424"/>
      <c r="B833" s="205"/>
      <c r="C833" s="156"/>
      <c r="D833" s="424"/>
      <c r="E833" s="205"/>
      <c r="F833" s="431"/>
      <c r="G833" s="432"/>
      <c r="H833" s="143"/>
      <c r="I833" s="433"/>
      <c r="J833" s="205"/>
    </row>
    <row r="834" customFormat="false" ht="27.75" hidden="false" customHeight="true" outlineLevel="0" collapsed="false">
      <c r="A834" s="424"/>
      <c r="B834" s="205"/>
      <c r="C834" s="156"/>
      <c r="D834" s="424"/>
      <c r="E834" s="205"/>
      <c r="F834" s="431"/>
      <c r="G834" s="432"/>
      <c r="H834" s="143"/>
      <c r="I834" s="433"/>
      <c r="J834" s="205"/>
    </row>
    <row r="835" customFormat="false" ht="27.75" hidden="false" customHeight="true" outlineLevel="0" collapsed="false">
      <c r="A835" s="424"/>
      <c r="B835" s="205"/>
      <c r="C835" s="156"/>
      <c r="D835" s="424"/>
      <c r="E835" s="205"/>
      <c r="F835" s="431"/>
      <c r="G835" s="432"/>
      <c r="H835" s="143"/>
      <c r="I835" s="433"/>
      <c r="J835" s="205"/>
    </row>
    <row r="836" customFormat="false" ht="27.75" hidden="false" customHeight="true" outlineLevel="0" collapsed="false">
      <c r="A836" s="424"/>
      <c r="B836" s="205"/>
      <c r="C836" s="156"/>
      <c r="D836" s="424"/>
      <c r="E836" s="205"/>
      <c r="F836" s="431"/>
      <c r="G836" s="432"/>
      <c r="H836" s="143"/>
      <c r="I836" s="433"/>
      <c r="J836" s="205"/>
    </row>
    <row r="837" customFormat="false" ht="27.75" hidden="false" customHeight="true" outlineLevel="0" collapsed="false">
      <c r="A837" s="424"/>
      <c r="B837" s="205"/>
      <c r="C837" s="156"/>
      <c r="D837" s="424"/>
      <c r="E837" s="205"/>
      <c r="F837" s="431"/>
      <c r="G837" s="432"/>
      <c r="H837" s="143"/>
      <c r="I837" s="433"/>
      <c r="J837" s="205"/>
    </row>
    <row r="838" customFormat="false" ht="27.75" hidden="false" customHeight="true" outlineLevel="0" collapsed="false">
      <c r="A838" s="424"/>
      <c r="B838" s="205"/>
      <c r="C838" s="156"/>
      <c r="D838" s="424"/>
      <c r="E838" s="205"/>
      <c r="F838" s="431"/>
      <c r="G838" s="432"/>
      <c r="H838" s="143"/>
      <c r="I838" s="433"/>
      <c r="J838" s="205"/>
    </row>
    <row r="839" customFormat="false" ht="27.75" hidden="false" customHeight="true" outlineLevel="0" collapsed="false">
      <c r="A839" s="424"/>
      <c r="B839" s="205"/>
      <c r="C839" s="156"/>
      <c r="D839" s="424"/>
      <c r="E839" s="205"/>
      <c r="F839" s="431"/>
      <c r="G839" s="432"/>
      <c r="H839" s="143"/>
      <c r="I839" s="433"/>
      <c r="J839" s="205"/>
    </row>
    <row r="840" customFormat="false" ht="27.75" hidden="false" customHeight="true" outlineLevel="0" collapsed="false">
      <c r="A840" s="424"/>
      <c r="B840" s="205"/>
      <c r="C840" s="156"/>
      <c r="D840" s="424"/>
      <c r="E840" s="205"/>
      <c r="F840" s="431"/>
      <c r="G840" s="432"/>
      <c r="H840" s="143"/>
      <c r="I840" s="433"/>
      <c r="J840" s="205"/>
    </row>
    <row r="841" customFormat="false" ht="27.75" hidden="false" customHeight="true" outlineLevel="0" collapsed="false">
      <c r="A841" s="424"/>
      <c r="B841" s="205"/>
      <c r="C841" s="156"/>
      <c r="D841" s="424"/>
      <c r="E841" s="205"/>
      <c r="F841" s="431"/>
      <c r="G841" s="432"/>
      <c r="H841" s="143"/>
      <c r="I841" s="433"/>
      <c r="J841" s="205"/>
    </row>
    <row r="842" customFormat="false" ht="27.75" hidden="false" customHeight="true" outlineLevel="0" collapsed="false">
      <c r="A842" s="424"/>
      <c r="B842" s="205"/>
      <c r="C842" s="156"/>
      <c r="D842" s="424"/>
      <c r="E842" s="205"/>
      <c r="F842" s="431"/>
      <c r="G842" s="432"/>
      <c r="H842" s="143"/>
      <c r="I842" s="433"/>
      <c r="J842" s="205"/>
    </row>
    <row r="843" customFormat="false" ht="27.75" hidden="false" customHeight="true" outlineLevel="0" collapsed="false">
      <c r="A843" s="424"/>
      <c r="B843" s="205"/>
      <c r="C843" s="156"/>
      <c r="D843" s="424"/>
      <c r="E843" s="205"/>
      <c r="F843" s="431"/>
      <c r="G843" s="432"/>
      <c r="H843" s="143"/>
      <c r="I843" s="433"/>
      <c r="J843" s="205"/>
    </row>
    <row r="844" customFormat="false" ht="27.75" hidden="false" customHeight="true" outlineLevel="0" collapsed="false">
      <c r="A844" s="424"/>
      <c r="B844" s="205"/>
      <c r="C844" s="156"/>
      <c r="D844" s="424"/>
      <c r="E844" s="205"/>
      <c r="F844" s="431"/>
      <c r="G844" s="432"/>
      <c r="H844" s="143"/>
      <c r="I844" s="433"/>
      <c r="J844" s="205"/>
    </row>
    <row r="845" customFormat="false" ht="27.75" hidden="false" customHeight="true" outlineLevel="0" collapsed="false">
      <c r="A845" s="424"/>
      <c r="B845" s="205"/>
      <c r="C845" s="156"/>
      <c r="D845" s="424"/>
      <c r="E845" s="205"/>
      <c r="F845" s="431"/>
      <c r="G845" s="432"/>
      <c r="H845" s="143"/>
      <c r="I845" s="433"/>
      <c r="J845" s="205"/>
    </row>
    <row r="846" customFormat="false" ht="27.75" hidden="false" customHeight="true" outlineLevel="0" collapsed="false">
      <c r="A846" s="424"/>
      <c r="B846" s="205"/>
      <c r="C846" s="156"/>
      <c r="D846" s="424"/>
      <c r="E846" s="205"/>
      <c r="F846" s="431"/>
      <c r="G846" s="432"/>
      <c r="H846" s="143"/>
      <c r="I846" s="433"/>
      <c r="J846" s="205"/>
    </row>
    <row r="847" customFormat="false" ht="27.75" hidden="false" customHeight="true" outlineLevel="0" collapsed="false">
      <c r="A847" s="424"/>
      <c r="B847" s="205"/>
      <c r="C847" s="156"/>
      <c r="D847" s="424"/>
      <c r="E847" s="205"/>
      <c r="F847" s="431"/>
      <c r="G847" s="432"/>
      <c r="H847" s="143"/>
      <c r="I847" s="433"/>
      <c r="J847" s="205"/>
    </row>
    <row r="848" customFormat="false" ht="27.75" hidden="false" customHeight="true" outlineLevel="0" collapsed="false">
      <c r="A848" s="424"/>
      <c r="B848" s="205"/>
      <c r="C848" s="156"/>
      <c r="D848" s="424"/>
      <c r="E848" s="205"/>
      <c r="F848" s="431"/>
      <c r="G848" s="432"/>
      <c r="H848" s="143"/>
      <c r="I848" s="433"/>
      <c r="J848" s="205"/>
    </row>
    <row r="849" customFormat="false" ht="27.75" hidden="false" customHeight="true" outlineLevel="0" collapsed="false">
      <c r="A849" s="424"/>
      <c r="B849" s="205"/>
      <c r="C849" s="156"/>
      <c r="D849" s="424"/>
      <c r="E849" s="205"/>
      <c r="F849" s="431"/>
      <c r="G849" s="432"/>
      <c r="H849" s="143"/>
      <c r="I849" s="433"/>
      <c r="J849" s="205"/>
    </row>
    <row r="850" customFormat="false" ht="27.75" hidden="false" customHeight="true" outlineLevel="0" collapsed="false">
      <c r="A850" s="424"/>
      <c r="B850" s="205"/>
      <c r="C850" s="156"/>
      <c r="D850" s="424"/>
      <c r="E850" s="205"/>
      <c r="F850" s="431"/>
      <c r="G850" s="432"/>
      <c r="H850" s="143"/>
      <c r="I850" s="433"/>
      <c r="J850" s="205"/>
    </row>
    <row r="851" customFormat="false" ht="27.75" hidden="false" customHeight="true" outlineLevel="0" collapsed="false">
      <c r="A851" s="424"/>
      <c r="B851" s="205"/>
      <c r="C851" s="156"/>
      <c r="D851" s="424"/>
      <c r="E851" s="205"/>
      <c r="F851" s="431"/>
      <c r="G851" s="432"/>
      <c r="H851" s="143"/>
      <c r="I851" s="433"/>
      <c r="J851" s="205"/>
    </row>
    <row r="852" customFormat="false" ht="27.75" hidden="false" customHeight="true" outlineLevel="0" collapsed="false">
      <c r="A852" s="424"/>
      <c r="B852" s="205"/>
      <c r="C852" s="156"/>
      <c r="D852" s="424"/>
      <c r="E852" s="205"/>
      <c r="F852" s="431"/>
      <c r="G852" s="432"/>
      <c r="H852" s="143"/>
      <c r="I852" s="433"/>
      <c r="J852" s="205"/>
    </row>
    <row r="853" customFormat="false" ht="27.75" hidden="false" customHeight="true" outlineLevel="0" collapsed="false">
      <c r="A853" s="424"/>
      <c r="B853" s="205"/>
      <c r="C853" s="156"/>
      <c r="D853" s="424"/>
      <c r="E853" s="205"/>
      <c r="F853" s="431"/>
      <c r="G853" s="432"/>
      <c r="H853" s="143"/>
      <c r="I853" s="433"/>
      <c r="J853" s="205"/>
    </row>
    <row r="854" customFormat="false" ht="27.75" hidden="false" customHeight="true" outlineLevel="0" collapsed="false">
      <c r="A854" s="424"/>
      <c r="B854" s="205"/>
      <c r="C854" s="156"/>
      <c r="D854" s="424"/>
      <c r="E854" s="205"/>
      <c r="F854" s="431"/>
      <c r="G854" s="432"/>
      <c r="H854" s="143"/>
      <c r="I854" s="433"/>
      <c r="J854" s="205"/>
    </row>
    <row r="855" customFormat="false" ht="27.75" hidden="false" customHeight="true" outlineLevel="0" collapsed="false">
      <c r="A855" s="424"/>
      <c r="B855" s="205"/>
      <c r="C855" s="156"/>
      <c r="D855" s="424"/>
      <c r="E855" s="205"/>
      <c r="F855" s="431"/>
      <c r="G855" s="432"/>
      <c r="H855" s="143"/>
      <c r="I855" s="433"/>
      <c r="J855" s="205"/>
    </row>
    <row r="856" customFormat="false" ht="27.75" hidden="false" customHeight="true" outlineLevel="0" collapsed="false">
      <c r="A856" s="424"/>
      <c r="B856" s="205"/>
      <c r="C856" s="156"/>
      <c r="D856" s="424"/>
      <c r="E856" s="205"/>
      <c r="F856" s="431"/>
      <c r="G856" s="432"/>
      <c r="H856" s="143"/>
      <c r="I856" s="433"/>
      <c r="J856" s="205"/>
    </row>
    <row r="857" customFormat="false" ht="27.75" hidden="false" customHeight="true" outlineLevel="0" collapsed="false">
      <c r="A857" s="424"/>
      <c r="B857" s="205"/>
      <c r="C857" s="156"/>
      <c r="D857" s="424"/>
      <c r="E857" s="205"/>
      <c r="F857" s="431"/>
      <c r="G857" s="432"/>
      <c r="H857" s="143"/>
      <c r="I857" s="433"/>
      <c r="J857" s="205"/>
    </row>
    <row r="858" customFormat="false" ht="27.75" hidden="false" customHeight="true" outlineLevel="0" collapsed="false">
      <c r="A858" s="424"/>
      <c r="B858" s="205"/>
      <c r="C858" s="156"/>
      <c r="D858" s="424"/>
      <c r="E858" s="205"/>
      <c r="F858" s="431"/>
      <c r="G858" s="432"/>
      <c r="H858" s="143"/>
      <c r="I858" s="433"/>
      <c r="J858" s="205"/>
    </row>
    <row r="859" customFormat="false" ht="27.75" hidden="false" customHeight="true" outlineLevel="0" collapsed="false">
      <c r="A859" s="424"/>
      <c r="B859" s="205"/>
      <c r="C859" s="156"/>
      <c r="D859" s="424"/>
      <c r="E859" s="205"/>
      <c r="F859" s="431"/>
      <c r="G859" s="432"/>
      <c r="H859" s="143"/>
      <c r="I859" s="433"/>
      <c r="J859" s="205"/>
    </row>
    <row r="860" customFormat="false" ht="27.75" hidden="false" customHeight="true" outlineLevel="0" collapsed="false">
      <c r="A860" s="424"/>
      <c r="B860" s="205"/>
      <c r="C860" s="156"/>
      <c r="D860" s="424"/>
      <c r="E860" s="205"/>
      <c r="F860" s="431"/>
      <c r="G860" s="432"/>
      <c r="H860" s="143"/>
      <c r="I860" s="433"/>
      <c r="J860" s="205"/>
    </row>
    <row r="861" customFormat="false" ht="27.75" hidden="false" customHeight="true" outlineLevel="0" collapsed="false">
      <c r="A861" s="424"/>
      <c r="B861" s="205"/>
      <c r="C861" s="156"/>
      <c r="D861" s="424"/>
      <c r="E861" s="205"/>
      <c r="F861" s="431"/>
      <c r="G861" s="432"/>
      <c r="H861" s="143"/>
      <c r="I861" s="433"/>
      <c r="J861" s="205"/>
    </row>
    <row r="862" customFormat="false" ht="27.75" hidden="false" customHeight="true" outlineLevel="0" collapsed="false">
      <c r="A862" s="424"/>
      <c r="B862" s="205"/>
      <c r="C862" s="156"/>
      <c r="D862" s="424"/>
      <c r="E862" s="205"/>
      <c r="F862" s="431"/>
      <c r="G862" s="432"/>
      <c r="H862" s="143"/>
      <c r="I862" s="433"/>
      <c r="J862" s="205"/>
    </row>
    <row r="863" customFormat="false" ht="27.75" hidden="false" customHeight="true" outlineLevel="0" collapsed="false">
      <c r="A863" s="424"/>
      <c r="B863" s="205"/>
      <c r="C863" s="156"/>
      <c r="D863" s="424"/>
      <c r="E863" s="205"/>
      <c r="F863" s="431"/>
      <c r="G863" s="432"/>
      <c r="H863" s="143"/>
      <c r="I863" s="433"/>
      <c r="J863" s="205"/>
    </row>
    <row r="864" customFormat="false" ht="27.75" hidden="false" customHeight="true" outlineLevel="0" collapsed="false">
      <c r="A864" s="424"/>
      <c r="B864" s="205"/>
      <c r="C864" s="156"/>
      <c r="D864" s="424"/>
      <c r="E864" s="205"/>
      <c r="F864" s="431"/>
      <c r="G864" s="432"/>
      <c r="H864" s="143"/>
      <c r="I864" s="433"/>
      <c r="J864" s="205"/>
    </row>
    <row r="865" customFormat="false" ht="27.75" hidden="false" customHeight="true" outlineLevel="0" collapsed="false">
      <c r="A865" s="424"/>
      <c r="B865" s="205"/>
      <c r="C865" s="156"/>
      <c r="D865" s="424"/>
      <c r="E865" s="205"/>
      <c r="F865" s="431"/>
      <c r="G865" s="432"/>
      <c r="H865" s="143"/>
      <c r="I865" s="433"/>
      <c r="J865" s="205"/>
    </row>
    <row r="866" customFormat="false" ht="27.75" hidden="false" customHeight="true" outlineLevel="0" collapsed="false">
      <c r="A866" s="424"/>
      <c r="B866" s="205"/>
      <c r="C866" s="156"/>
      <c r="D866" s="424"/>
      <c r="E866" s="205"/>
      <c r="F866" s="431"/>
      <c r="G866" s="432"/>
      <c r="H866" s="143"/>
      <c r="I866" s="433"/>
      <c r="J866" s="205"/>
    </row>
    <row r="867" customFormat="false" ht="27.75" hidden="false" customHeight="true" outlineLevel="0" collapsed="false">
      <c r="A867" s="424"/>
      <c r="B867" s="205"/>
      <c r="C867" s="156"/>
      <c r="D867" s="424"/>
      <c r="E867" s="205"/>
      <c r="F867" s="431"/>
      <c r="G867" s="432"/>
      <c r="H867" s="143"/>
      <c r="I867" s="433"/>
      <c r="J867" s="205"/>
    </row>
    <row r="868" customFormat="false" ht="27.75" hidden="false" customHeight="true" outlineLevel="0" collapsed="false">
      <c r="A868" s="424"/>
      <c r="B868" s="205"/>
      <c r="C868" s="156"/>
      <c r="D868" s="424"/>
      <c r="E868" s="205"/>
      <c r="F868" s="431"/>
      <c r="G868" s="432"/>
      <c r="H868" s="143"/>
      <c r="I868" s="433"/>
      <c r="J868" s="205"/>
    </row>
    <row r="869" customFormat="false" ht="27.75" hidden="false" customHeight="true" outlineLevel="0" collapsed="false">
      <c r="A869" s="424"/>
      <c r="B869" s="205"/>
      <c r="C869" s="156"/>
      <c r="D869" s="424"/>
      <c r="E869" s="205"/>
      <c r="F869" s="431"/>
      <c r="G869" s="432"/>
      <c r="H869" s="143"/>
      <c r="I869" s="433"/>
      <c r="J869" s="205"/>
    </row>
    <row r="870" customFormat="false" ht="27.75" hidden="false" customHeight="true" outlineLevel="0" collapsed="false">
      <c r="A870" s="424"/>
      <c r="B870" s="205"/>
      <c r="C870" s="156"/>
      <c r="D870" s="424"/>
      <c r="E870" s="205"/>
      <c r="F870" s="431"/>
      <c r="G870" s="432"/>
      <c r="H870" s="143"/>
      <c r="I870" s="433"/>
      <c r="J870" s="205"/>
    </row>
    <row r="871" customFormat="false" ht="27.75" hidden="false" customHeight="true" outlineLevel="0" collapsed="false">
      <c r="A871" s="424"/>
      <c r="B871" s="205"/>
      <c r="C871" s="156"/>
      <c r="D871" s="424"/>
      <c r="E871" s="205"/>
      <c r="F871" s="431"/>
      <c r="G871" s="432"/>
      <c r="H871" s="143"/>
      <c r="I871" s="433"/>
      <c r="J871" s="205"/>
    </row>
    <row r="872" customFormat="false" ht="27.75" hidden="false" customHeight="true" outlineLevel="0" collapsed="false">
      <c r="A872" s="424"/>
      <c r="B872" s="205"/>
      <c r="C872" s="156"/>
      <c r="D872" s="424"/>
      <c r="E872" s="205"/>
      <c r="F872" s="431"/>
      <c r="G872" s="432"/>
      <c r="H872" s="143"/>
      <c r="I872" s="433"/>
      <c r="J872" s="205"/>
    </row>
    <row r="873" customFormat="false" ht="27.75" hidden="false" customHeight="true" outlineLevel="0" collapsed="false">
      <c r="A873" s="424"/>
      <c r="B873" s="205"/>
      <c r="C873" s="156"/>
      <c r="D873" s="424"/>
      <c r="E873" s="205"/>
      <c r="F873" s="431"/>
      <c r="G873" s="432"/>
      <c r="H873" s="143"/>
      <c r="I873" s="433"/>
      <c r="J873" s="205"/>
    </row>
    <row r="874" customFormat="false" ht="27.75" hidden="false" customHeight="true" outlineLevel="0" collapsed="false">
      <c r="A874" s="424"/>
      <c r="B874" s="205"/>
      <c r="C874" s="156"/>
      <c r="D874" s="424"/>
      <c r="E874" s="205"/>
      <c r="F874" s="431"/>
      <c r="G874" s="432"/>
      <c r="H874" s="143"/>
      <c r="I874" s="433"/>
      <c r="J874" s="205"/>
    </row>
    <row r="875" customFormat="false" ht="27.75" hidden="false" customHeight="true" outlineLevel="0" collapsed="false">
      <c r="A875" s="424"/>
      <c r="B875" s="205"/>
      <c r="C875" s="156"/>
      <c r="D875" s="424"/>
      <c r="E875" s="205"/>
      <c r="F875" s="431"/>
      <c r="G875" s="432"/>
      <c r="H875" s="143"/>
      <c r="I875" s="433"/>
      <c r="J875" s="205"/>
    </row>
    <row r="876" customFormat="false" ht="27.75" hidden="false" customHeight="true" outlineLevel="0" collapsed="false">
      <c r="A876" s="424"/>
      <c r="B876" s="205"/>
      <c r="C876" s="156"/>
      <c r="D876" s="424"/>
      <c r="E876" s="205"/>
      <c r="F876" s="431"/>
      <c r="G876" s="432"/>
      <c r="H876" s="143"/>
      <c r="I876" s="433"/>
      <c r="J876" s="205"/>
    </row>
    <row r="877" customFormat="false" ht="27.75" hidden="false" customHeight="true" outlineLevel="0" collapsed="false">
      <c r="A877" s="424"/>
      <c r="B877" s="205"/>
      <c r="C877" s="156"/>
      <c r="D877" s="424"/>
      <c r="E877" s="205"/>
      <c r="F877" s="431"/>
      <c r="G877" s="432"/>
      <c r="H877" s="143"/>
      <c r="I877" s="433"/>
      <c r="J877" s="205"/>
    </row>
    <row r="878" customFormat="false" ht="27.75" hidden="false" customHeight="true" outlineLevel="0" collapsed="false">
      <c r="A878" s="424"/>
      <c r="B878" s="205"/>
      <c r="C878" s="156"/>
      <c r="D878" s="424"/>
      <c r="E878" s="205"/>
      <c r="F878" s="431"/>
      <c r="G878" s="432"/>
      <c r="H878" s="143"/>
      <c r="I878" s="433"/>
      <c r="J878" s="205"/>
    </row>
    <row r="879" customFormat="false" ht="27.75" hidden="false" customHeight="true" outlineLevel="0" collapsed="false">
      <c r="A879" s="424"/>
      <c r="B879" s="205"/>
      <c r="C879" s="156"/>
      <c r="D879" s="424"/>
      <c r="E879" s="205"/>
      <c r="F879" s="431"/>
      <c r="G879" s="432"/>
      <c r="H879" s="143"/>
      <c r="I879" s="433"/>
      <c r="J879" s="205"/>
    </row>
    <row r="880" customFormat="false" ht="27.75" hidden="false" customHeight="true" outlineLevel="0" collapsed="false">
      <c r="A880" s="424"/>
      <c r="B880" s="205"/>
      <c r="C880" s="156"/>
      <c r="D880" s="424"/>
      <c r="E880" s="205"/>
      <c r="F880" s="431"/>
      <c r="G880" s="432"/>
      <c r="H880" s="143"/>
      <c r="I880" s="433"/>
      <c r="J880" s="205"/>
    </row>
    <row r="881" customFormat="false" ht="27.75" hidden="false" customHeight="true" outlineLevel="0" collapsed="false">
      <c r="A881" s="424"/>
      <c r="B881" s="205"/>
      <c r="C881" s="156"/>
      <c r="D881" s="424"/>
      <c r="E881" s="205"/>
      <c r="F881" s="431"/>
      <c r="G881" s="432"/>
      <c r="H881" s="143"/>
      <c r="I881" s="433"/>
      <c r="J881" s="205"/>
    </row>
    <row r="882" customFormat="false" ht="27.75" hidden="false" customHeight="true" outlineLevel="0" collapsed="false">
      <c r="A882" s="424"/>
      <c r="B882" s="205"/>
      <c r="C882" s="156"/>
      <c r="D882" s="424"/>
      <c r="E882" s="205"/>
      <c r="F882" s="431"/>
      <c r="G882" s="432"/>
      <c r="H882" s="143"/>
      <c r="I882" s="433"/>
      <c r="J882" s="205"/>
    </row>
    <row r="883" customFormat="false" ht="27.75" hidden="false" customHeight="true" outlineLevel="0" collapsed="false">
      <c r="A883" s="424"/>
      <c r="B883" s="205"/>
      <c r="C883" s="156"/>
      <c r="D883" s="424"/>
      <c r="E883" s="205"/>
      <c r="F883" s="431"/>
      <c r="G883" s="432"/>
      <c r="H883" s="143"/>
      <c r="I883" s="433"/>
      <c r="J883" s="205"/>
    </row>
    <row r="884" customFormat="false" ht="27.75" hidden="false" customHeight="true" outlineLevel="0" collapsed="false">
      <c r="A884" s="424"/>
      <c r="B884" s="205"/>
      <c r="C884" s="156"/>
      <c r="D884" s="424"/>
      <c r="E884" s="205"/>
      <c r="F884" s="431"/>
      <c r="G884" s="432"/>
      <c r="H884" s="143"/>
      <c r="I884" s="433"/>
      <c r="J884" s="205"/>
    </row>
    <row r="885" customFormat="false" ht="27.75" hidden="false" customHeight="true" outlineLevel="0" collapsed="false">
      <c r="A885" s="424"/>
      <c r="B885" s="205"/>
      <c r="C885" s="156"/>
      <c r="D885" s="424"/>
      <c r="E885" s="205"/>
      <c r="F885" s="431"/>
      <c r="G885" s="432"/>
      <c r="H885" s="143"/>
      <c r="I885" s="433"/>
      <c r="J885" s="205"/>
    </row>
    <row r="886" customFormat="false" ht="27.75" hidden="false" customHeight="true" outlineLevel="0" collapsed="false">
      <c r="A886" s="424"/>
      <c r="B886" s="205"/>
      <c r="C886" s="156"/>
      <c r="D886" s="424"/>
      <c r="E886" s="205"/>
      <c r="F886" s="431"/>
      <c r="G886" s="432"/>
      <c r="H886" s="143"/>
      <c r="I886" s="433"/>
      <c r="J886" s="205"/>
    </row>
    <row r="887" customFormat="false" ht="27.75" hidden="false" customHeight="true" outlineLevel="0" collapsed="false">
      <c r="A887" s="424"/>
      <c r="B887" s="205"/>
      <c r="C887" s="156"/>
      <c r="D887" s="424"/>
      <c r="E887" s="205"/>
      <c r="F887" s="431"/>
      <c r="G887" s="432"/>
      <c r="H887" s="143"/>
      <c r="I887" s="433"/>
      <c r="J887" s="205"/>
    </row>
    <row r="888" customFormat="false" ht="27.75" hidden="false" customHeight="true" outlineLevel="0" collapsed="false">
      <c r="A888" s="424"/>
      <c r="B888" s="205"/>
      <c r="C888" s="156"/>
      <c r="D888" s="424"/>
      <c r="E888" s="205"/>
      <c r="F888" s="431"/>
      <c r="G888" s="432"/>
      <c r="H888" s="143"/>
      <c r="I888" s="433"/>
      <c r="J888" s="205"/>
    </row>
    <row r="889" customFormat="false" ht="27.75" hidden="false" customHeight="true" outlineLevel="0" collapsed="false">
      <c r="A889" s="424"/>
      <c r="B889" s="205"/>
      <c r="C889" s="156"/>
      <c r="D889" s="424"/>
      <c r="E889" s="205"/>
      <c r="F889" s="431"/>
      <c r="G889" s="432"/>
      <c r="H889" s="143"/>
      <c r="I889" s="433"/>
      <c r="J889" s="205"/>
    </row>
    <row r="890" customFormat="false" ht="27.75" hidden="false" customHeight="true" outlineLevel="0" collapsed="false">
      <c r="A890" s="424"/>
      <c r="B890" s="205"/>
      <c r="C890" s="156"/>
      <c r="D890" s="424"/>
      <c r="E890" s="205"/>
      <c r="F890" s="431"/>
      <c r="G890" s="432"/>
      <c r="H890" s="143"/>
      <c r="I890" s="433"/>
      <c r="J890" s="205"/>
    </row>
    <row r="891" customFormat="false" ht="27.75" hidden="false" customHeight="true" outlineLevel="0" collapsed="false">
      <c r="A891" s="424"/>
      <c r="B891" s="205"/>
      <c r="C891" s="156"/>
      <c r="D891" s="424"/>
      <c r="E891" s="205"/>
      <c r="F891" s="431"/>
      <c r="G891" s="432"/>
      <c r="H891" s="143"/>
      <c r="I891" s="433"/>
      <c r="J891" s="205"/>
    </row>
    <row r="892" customFormat="false" ht="27.75" hidden="false" customHeight="true" outlineLevel="0" collapsed="false">
      <c r="A892" s="424"/>
      <c r="B892" s="205"/>
      <c r="C892" s="156"/>
      <c r="D892" s="424"/>
      <c r="E892" s="205"/>
      <c r="F892" s="431"/>
      <c r="G892" s="432"/>
      <c r="H892" s="143"/>
      <c r="I892" s="433"/>
      <c r="J892" s="205"/>
    </row>
    <row r="893" customFormat="false" ht="27.75" hidden="false" customHeight="true" outlineLevel="0" collapsed="false">
      <c r="A893" s="424"/>
      <c r="B893" s="205"/>
      <c r="C893" s="156"/>
      <c r="D893" s="424"/>
      <c r="E893" s="205"/>
      <c r="F893" s="431"/>
      <c r="G893" s="432"/>
      <c r="H893" s="143"/>
      <c r="I893" s="433"/>
      <c r="J893" s="205"/>
    </row>
    <row r="894" customFormat="false" ht="27.75" hidden="false" customHeight="true" outlineLevel="0" collapsed="false">
      <c r="A894" s="424"/>
      <c r="B894" s="205"/>
      <c r="C894" s="156"/>
      <c r="D894" s="424"/>
      <c r="E894" s="205"/>
      <c r="F894" s="431"/>
      <c r="G894" s="432"/>
      <c r="H894" s="143"/>
      <c r="I894" s="433"/>
      <c r="J894" s="205"/>
    </row>
    <row r="895" customFormat="false" ht="27.75" hidden="false" customHeight="true" outlineLevel="0" collapsed="false">
      <c r="A895" s="424"/>
      <c r="B895" s="205"/>
      <c r="C895" s="156"/>
      <c r="D895" s="424"/>
      <c r="E895" s="205"/>
      <c r="F895" s="431"/>
      <c r="G895" s="432"/>
      <c r="H895" s="143"/>
      <c r="I895" s="433"/>
      <c r="J895" s="205"/>
    </row>
    <row r="896" customFormat="false" ht="27.75" hidden="false" customHeight="true" outlineLevel="0" collapsed="false">
      <c r="A896" s="424"/>
      <c r="B896" s="205"/>
      <c r="C896" s="156"/>
      <c r="D896" s="424"/>
      <c r="E896" s="205"/>
      <c r="F896" s="431"/>
      <c r="G896" s="432"/>
      <c r="H896" s="143"/>
      <c r="I896" s="433"/>
      <c r="J896" s="205"/>
    </row>
    <row r="897" customFormat="false" ht="27.75" hidden="false" customHeight="true" outlineLevel="0" collapsed="false">
      <c r="A897" s="424"/>
      <c r="B897" s="205"/>
      <c r="C897" s="156"/>
      <c r="D897" s="424"/>
      <c r="E897" s="205"/>
      <c r="F897" s="431"/>
      <c r="G897" s="432"/>
      <c r="H897" s="143"/>
      <c r="I897" s="433"/>
      <c r="J897" s="205"/>
    </row>
    <row r="898" customFormat="false" ht="27.75" hidden="false" customHeight="true" outlineLevel="0" collapsed="false">
      <c r="A898" s="424"/>
      <c r="B898" s="205"/>
      <c r="C898" s="156"/>
      <c r="D898" s="424"/>
      <c r="E898" s="205"/>
      <c r="F898" s="431"/>
      <c r="G898" s="432"/>
      <c r="H898" s="143"/>
      <c r="I898" s="433"/>
      <c r="J898" s="205"/>
    </row>
    <row r="899" customFormat="false" ht="27.75" hidden="false" customHeight="true" outlineLevel="0" collapsed="false">
      <c r="A899" s="424"/>
      <c r="B899" s="205"/>
      <c r="C899" s="156"/>
      <c r="D899" s="424"/>
      <c r="E899" s="205"/>
      <c r="F899" s="431"/>
      <c r="G899" s="432"/>
      <c r="H899" s="143"/>
      <c r="I899" s="433"/>
      <c r="J899" s="205"/>
    </row>
    <row r="900" customFormat="false" ht="27.75" hidden="false" customHeight="true" outlineLevel="0" collapsed="false">
      <c r="A900" s="424"/>
      <c r="B900" s="205"/>
      <c r="C900" s="156"/>
      <c r="D900" s="424"/>
      <c r="E900" s="205"/>
      <c r="F900" s="431"/>
      <c r="G900" s="432"/>
      <c r="H900" s="143"/>
      <c r="I900" s="433"/>
      <c r="J900" s="205"/>
    </row>
    <row r="901" customFormat="false" ht="27.75" hidden="false" customHeight="true" outlineLevel="0" collapsed="false">
      <c r="A901" s="424"/>
      <c r="B901" s="205"/>
      <c r="C901" s="156"/>
      <c r="D901" s="424"/>
      <c r="E901" s="205"/>
      <c r="F901" s="431"/>
      <c r="G901" s="432"/>
      <c r="H901" s="143"/>
      <c r="I901" s="433"/>
      <c r="J901" s="205"/>
    </row>
    <row r="902" customFormat="false" ht="27.75" hidden="false" customHeight="true" outlineLevel="0" collapsed="false">
      <c r="A902" s="424"/>
      <c r="B902" s="205"/>
      <c r="C902" s="156"/>
      <c r="D902" s="424"/>
      <c r="E902" s="205"/>
      <c r="F902" s="431"/>
      <c r="G902" s="432"/>
      <c r="H902" s="143"/>
      <c r="I902" s="433"/>
      <c r="J902" s="205"/>
    </row>
    <row r="903" customFormat="false" ht="27.75" hidden="false" customHeight="true" outlineLevel="0" collapsed="false">
      <c r="A903" s="424"/>
      <c r="B903" s="205"/>
      <c r="C903" s="156"/>
      <c r="D903" s="424"/>
      <c r="E903" s="205"/>
      <c r="F903" s="431"/>
      <c r="G903" s="432"/>
      <c r="H903" s="143"/>
      <c r="I903" s="433"/>
      <c r="J903" s="205"/>
    </row>
    <row r="904" customFormat="false" ht="27.75" hidden="false" customHeight="true" outlineLevel="0" collapsed="false">
      <c r="A904" s="424"/>
      <c r="B904" s="205"/>
      <c r="C904" s="156"/>
      <c r="D904" s="424"/>
      <c r="E904" s="205"/>
      <c r="F904" s="431"/>
      <c r="G904" s="432"/>
      <c r="H904" s="143"/>
      <c r="I904" s="433"/>
      <c r="J904" s="205"/>
    </row>
    <row r="905" customFormat="false" ht="27.75" hidden="false" customHeight="true" outlineLevel="0" collapsed="false">
      <c r="A905" s="424"/>
      <c r="B905" s="205"/>
      <c r="C905" s="156"/>
      <c r="D905" s="424"/>
      <c r="E905" s="205"/>
      <c r="F905" s="431"/>
      <c r="G905" s="432"/>
      <c r="H905" s="143"/>
      <c r="I905" s="433"/>
      <c r="J905" s="205"/>
    </row>
    <row r="906" customFormat="false" ht="27.75" hidden="false" customHeight="true" outlineLevel="0" collapsed="false">
      <c r="A906" s="424"/>
      <c r="B906" s="205"/>
      <c r="C906" s="156"/>
      <c r="D906" s="424"/>
      <c r="E906" s="205"/>
      <c r="F906" s="431"/>
      <c r="G906" s="432"/>
      <c r="H906" s="143"/>
      <c r="I906" s="433"/>
      <c r="J906" s="205"/>
    </row>
    <row r="907" customFormat="false" ht="27.75" hidden="false" customHeight="true" outlineLevel="0" collapsed="false">
      <c r="A907" s="424"/>
      <c r="B907" s="205"/>
      <c r="C907" s="156"/>
      <c r="D907" s="424"/>
      <c r="E907" s="205"/>
      <c r="F907" s="431"/>
      <c r="G907" s="432"/>
      <c r="H907" s="143"/>
      <c r="I907" s="433"/>
      <c r="J907" s="205"/>
    </row>
    <row r="908" customFormat="false" ht="27.75" hidden="false" customHeight="true" outlineLevel="0" collapsed="false">
      <c r="A908" s="424"/>
      <c r="B908" s="205"/>
      <c r="C908" s="156"/>
      <c r="D908" s="424"/>
      <c r="E908" s="205"/>
      <c r="F908" s="431"/>
      <c r="G908" s="432"/>
      <c r="H908" s="143"/>
      <c r="I908" s="433"/>
      <c r="J908" s="205"/>
    </row>
    <row r="909" customFormat="false" ht="27.75" hidden="false" customHeight="true" outlineLevel="0" collapsed="false">
      <c r="A909" s="424"/>
      <c r="B909" s="205"/>
      <c r="C909" s="156"/>
      <c r="D909" s="424"/>
      <c r="E909" s="205"/>
      <c r="F909" s="431"/>
      <c r="G909" s="432"/>
      <c r="H909" s="143"/>
      <c r="I909" s="433"/>
      <c r="J909" s="205"/>
    </row>
    <row r="910" customFormat="false" ht="27.75" hidden="false" customHeight="true" outlineLevel="0" collapsed="false">
      <c r="A910" s="424"/>
      <c r="B910" s="205"/>
      <c r="C910" s="156"/>
      <c r="D910" s="424"/>
      <c r="E910" s="205"/>
      <c r="F910" s="431"/>
      <c r="G910" s="432"/>
      <c r="H910" s="143"/>
      <c r="I910" s="433"/>
      <c r="J910" s="205"/>
    </row>
    <row r="911" customFormat="false" ht="27.75" hidden="false" customHeight="true" outlineLevel="0" collapsed="false">
      <c r="A911" s="424"/>
      <c r="B911" s="205"/>
      <c r="C911" s="156"/>
      <c r="D911" s="424"/>
      <c r="E911" s="205"/>
      <c r="F911" s="431"/>
      <c r="G911" s="432"/>
      <c r="H911" s="143"/>
      <c r="I911" s="433"/>
      <c r="J911" s="205"/>
    </row>
    <row r="912" customFormat="false" ht="27.75" hidden="false" customHeight="true" outlineLevel="0" collapsed="false">
      <c r="A912" s="424"/>
      <c r="B912" s="205"/>
      <c r="C912" s="156"/>
      <c r="D912" s="424"/>
      <c r="E912" s="205"/>
      <c r="F912" s="431"/>
      <c r="G912" s="432"/>
      <c r="H912" s="143"/>
      <c r="I912" s="433"/>
      <c r="J912" s="205"/>
    </row>
    <row r="913" customFormat="false" ht="27.75" hidden="false" customHeight="true" outlineLevel="0" collapsed="false">
      <c r="A913" s="424"/>
      <c r="B913" s="205"/>
      <c r="C913" s="156"/>
      <c r="D913" s="424"/>
      <c r="E913" s="205"/>
      <c r="F913" s="431"/>
      <c r="G913" s="432"/>
      <c r="H913" s="143"/>
      <c r="I913" s="433"/>
      <c r="J913" s="205"/>
    </row>
    <row r="914" customFormat="false" ht="27.75" hidden="false" customHeight="true" outlineLevel="0" collapsed="false">
      <c r="A914" s="424"/>
      <c r="B914" s="205"/>
      <c r="C914" s="156"/>
      <c r="D914" s="424"/>
      <c r="E914" s="205"/>
      <c r="F914" s="431"/>
      <c r="G914" s="432"/>
      <c r="H914" s="143"/>
      <c r="I914" s="433"/>
      <c r="J914" s="205"/>
    </row>
    <row r="915" customFormat="false" ht="27.75" hidden="false" customHeight="true" outlineLevel="0" collapsed="false">
      <c r="A915" s="424"/>
      <c r="B915" s="205"/>
      <c r="C915" s="156"/>
      <c r="D915" s="424"/>
      <c r="E915" s="205"/>
      <c r="F915" s="431"/>
      <c r="G915" s="432"/>
      <c r="H915" s="143"/>
      <c r="I915" s="433"/>
      <c r="J915" s="205"/>
    </row>
    <row r="916" customFormat="false" ht="27.75" hidden="false" customHeight="true" outlineLevel="0" collapsed="false">
      <c r="A916" s="424"/>
      <c r="B916" s="205"/>
      <c r="C916" s="156"/>
      <c r="D916" s="424"/>
      <c r="E916" s="205"/>
      <c r="F916" s="431"/>
      <c r="G916" s="432"/>
      <c r="H916" s="143"/>
      <c r="I916" s="433"/>
      <c r="J916" s="205"/>
    </row>
    <row r="917" customFormat="false" ht="27.75" hidden="false" customHeight="true" outlineLevel="0" collapsed="false">
      <c r="A917" s="424"/>
      <c r="B917" s="205"/>
      <c r="C917" s="156"/>
      <c r="D917" s="424"/>
      <c r="E917" s="205"/>
      <c r="F917" s="431"/>
      <c r="G917" s="432"/>
      <c r="H917" s="143"/>
      <c r="I917" s="433"/>
      <c r="J917" s="205"/>
    </row>
    <row r="918" customFormat="false" ht="27.75" hidden="false" customHeight="true" outlineLevel="0" collapsed="false">
      <c r="A918" s="424"/>
      <c r="B918" s="205"/>
      <c r="C918" s="156"/>
      <c r="D918" s="424"/>
      <c r="E918" s="205"/>
      <c r="F918" s="431"/>
      <c r="G918" s="432"/>
      <c r="H918" s="143"/>
      <c r="I918" s="433"/>
      <c r="J918" s="205"/>
    </row>
    <row r="919" customFormat="false" ht="27.75" hidden="false" customHeight="true" outlineLevel="0" collapsed="false">
      <c r="A919" s="424"/>
      <c r="B919" s="205"/>
      <c r="C919" s="156"/>
      <c r="D919" s="424"/>
      <c r="E919" s="205"/>
      <c r="F919" s="431"/>
      <c r="G919" s="432"/>
      <c r="H919" s="143"/>
      <c r="I919" s="433"/>
      <c r="J919" s="205"/>
    </row>
    <row r="920" customFormat="false" ht="27.75" hidden="false" customHeight="true" outlineLevel="0" collapsed="false">
      <c r="A920" s="424"/>
      <c r="B920" s="205"/>
      <c r="C920" s="156"/>
      <c r="D920" s="424"/>
      <c r="E920" s="205"/>
      <c r="F920" s="431"/>
      <c r="G920" s="432"/>
      <c r="H920" s="143"/>
      <c r="I920" s="433"/>
      <c r="J920" s="205"/>
    </row>
    <row r="921" customFormat="false" ht="27.75" hidden="false" customHeight="true" outlineLevel="0" collapsed="false">
      <c r="A921" s="424"/>
      <c r="B921" s="205"/>
      <c r="C921" s="156"/>
      <c r="D921" s="424"/>
      <c r="E921" s="205"/>
      <c r="F921" s="431"/>
      <c r="G921" s="432"/>
      <c r="H921" s="143"/>
      <c r="I921" s="433"/>
      <c r="J921" s="205"/>
    </row>
    <row r="922" customFormat="false" ht="27.75" hidden="false" customHeight="true" outlineLevel="0" collapsed="false">
      <c r="A922" s="424"/>
      <c r="B922" s="205"/>
      <c r="C922" s="156"/>
      <c r="D922" s="424"/>
      <c r="E922" s="205"/>
      <c r="F922" s="431"/>
      <c r="G922" s="432"/>
      <c r="H922" s="143"/>
      <c r="I922" s="433"/>
      <c r="J922" s="205"/>
    </row>
    <row r="923" customFormat="false" ht="27.75" hidden="false" customHeight="true" outlineLevel="0" collapsed="false">
      <c r="A923" s="424"/>
      <c r="B923" s="205"/>
      <c r="C923" s="156"/>
      <c r="D923" s="424"/>
      <c r="E923" s="205"/>
      <c r="F923" s="431"/>
      <c r="G923" s="432"/>
      <c r="H923" s="143"/>
      <c r="I923" s="433"/>
      <c r="J923" s="205"/>
    </row>
    <row r="924" customFormat="false" ht="27.75" hidden="false" customHeight="true" outlineLevel="0" collapsed="false">
      <c r="A924" s="424"/>
      <c r="B924" s="205"/>
      <c r="C924" s="156"/>
      <c r="D924" s="424"/>
      <c r="E924" s="205"/>
      <c r="F924" s="431"/>
      <c r="G924" s="432"/>
      <c r="H924" s="143"/>
      <c r="I924" s="433"/>
      <c r="J924" s="205"/>
    </row>
    <row r="925" customFormat="false" ht="27.75" hidden="false" customHeight="true" outlineLevel="0" collapsed="false">
      <c r="A925" s="424"/>
      <c r="B925" s="205"/>
      <c r="C925" s="156"/>
      <c r="D925" s="424"/>
      <c r="E925" s="205"/>
      <c r="F925" s="431"/>
      <c r="G925" s="432"/>
      <c r="H925" s="143"/>
      <c r="I925" s="433"/>
      <c r="J925" s="205"/>
    </row>
    <row r="926" customFormat="false" ht="27.75" hidden="false" customHeight="true" outlineLevel="0" collapsed="false">
      <c r="A926" s="424"/>
      <c r="B926" s="205"/>
      <c r="C926" s="156"/>
      <c r="D926" s="424"/>
      <c r="E926" s="205"/>
      <c r="F926" s="431"/>
      <c r="G926" s="432"/>
      <c r="H926" s="143"/>
      <c r="I926" s="433"/>
      <c r="J926" s="205"/>
    </row>
    <row r="927" customFormat="false" ht="27.75" hidden="false" customHeight="true" outlineLevel="0" collapsed="false">
      <c r="A927" s="424"/>
      <c r="B927" s="205"/>
      <c r="C927" s="156"/>
      <c r="D927" s="424"/>
      <c r="E927" s="205"/>
      <c r="F927" s="431"/>
      <c r="G927" s="432"/>
      <c r="H927" s="143"/>
      <c r="I927" s="433"/>
      <c r="J927" s="205"/>
    </row>
    <row r="928" customFormat="false" ht="27.75" hidden="false" customHeight="true" outlineLevel="0" collapsed="false">
      <c r="A928" s="424"/>
      <c r="B928" s="205"/>
      <c r="C928" s="156"/>
      <c r="D928" s="424"/>
      <c r="E928" s="205"/>
      <c r="F928" s="431"/>
      <c r="G928" s="432"/>
      <c r="H928" s="143"/>
      <c r="I928" s="433"/>
      <c r="J928" s="205"/>
    </row>
    <row r="929" customFormat="false" ht="27.75" hidden="false" customHeight="true" outlineLevel="0" collapsed="false">
      <c r="A929" s="424"/>
      <c r="B929" s="205"/>
      <c r="C929" s="156"/>
      <c r="D929" s="424"/>
      <c r="E929" s="205"/>
      <c r="F929" s="431"/>
      <c r="G929" s="432"/>
      <c r="H929" s="143"/>
      <c r="I929" s="433"/>
      <c r="J929" s="205"/>
    </row>
    <row r="930" customFormat="false" ht="27.75" hidden="false" customHeight="true" outlineLevel="0" collapsed="false">
      <c r="A930" s="424"/>
      <c r="B930" s="205"/>
      <c r="C930" s="156"/>
      <c r="D930" s="424"/>
      <c r="E930" s="205"/>
      <c r="F930" s="431"/>
      <c r="G930" s="432"/>
      <c r="H930" s="143"/>
      <c r="I930" s="433"/>
      <c r="J930" s="205"/>
    </row>
    <row r="931" customFormat="false" ht="27.75" hidden="false" customHeight="true" outlineLevel="0" collapsed="false">
      <c r="A931" s="424"/>
      <c r="B931" s="205"/>
      <c r="C931" s="156"/>
      <c r="D931" s="424"/>
      <c r="E931" s="205"/>
      <c r="F931" s="431"/>
      <c r="G931" s="432"/>
      <c r="H931" s="143"/>
      <c r="I931" s="433"/>
      <c r="J931" s="205"/>
    </row>
    <row r="932" customFormat="false" ht="27.75" hidden="false" customHeight="true" outlineLevel="0" collapsed="false">
      <c r="A932" s="424"/>
      <c r="B932" s="205"/>
      <c r="C932" s="156"/>
      <c r="D932" s="424"/>
      <c r="E932" s="205"/>
      <c r="F932" s="431"/>
      <c r="G932" s="432"/>
      <c r="H932" s="143"/>
      <c r="I932" s="433"/>
      <c r="J932" s="205"/>
    </row>
    <row r="933" customFormat="false" ht="27.75" hidden="false" customHeight="true" outlineLevel="0" collapsed="false">
      <c r="A933" s="424"/>
      <c r="B933" s="205"/>
      <c r="C933" s="156"/>
      <c r="D933" s="424"/>
      <c r="E933" s="205"/>
      <c r="F933" s="431"/>
      <c r="G933" s="432"/>
      <c r="H933" s="143"/>
      <c r="I933" s="433"/>
      <c r="J933" s="205"/>
    </row>
    <row r="934" customFormat="false" ht="27.75" hidden="false" customHeight="true" outlineLevel="0" collapsed="false">
      <c r="A934" s="424"/>
      <c r="B934" s="205"/>
      <c r="C934" s="156"/>
      <c r="D934" s="424"/>
      <c r="E934" s="205"/>
      <c r="F934" s="431"/>
      <c r="G934" s="432"/>
      <c r="H934" s="143"/>
      <c r="I934" s="433"/>
      <c r="J934" s="205"/>
    </row>
    <row r="935" customFormat="false" ht="27.75" hidden="false" customHeight="true" outlineLevel="0" collapsed="false">
      <c r="A935" s="424"/>
      <c r="B935" s="205"/>
      <c r="C935" s="156"/>
      <c r="D935" s="424"/>
      <c r="E935" s="205"/>
      <c r="F935" s="431"/>
      <c r="G935" s="432"/>
      <c r="H935" s="143"/>
      <c r="I935" s="433"/>
      <c r="J935" s="205"/>
    </row>
    <row r="936" customFormat="false" ht="27.75" hidden="false" customHeight="true" outlineLevel="0" collapsed="false">
      <c r="A936" s="424"/>
      <c r="B936" s="205"/>
      <c r="C936" s="156"/>
      <c r="D936" s="424"/>
      <c r="E936" s="205"/>
      <c r="F936" s="431"/>
      <c r="G936" s="432"/>
      <c r="H936" s="143"/>
      <c r="I936" s="433"/>
      <c r="J936" s="205"/>
    </row>
    <row r="937" customFormat="false" ht="27.75" hidden="false" customHeight="true" outlineLevel="0" collapsed="false">
      <c r="A937" s="424"/>
      <c r="B937" s="205"/>
      <c r="C937" s="156"/>
      <c r="D937" s="424"/>
      <c r="E937" s="205"/>
      <c r="F937" s="431"/>
      <c r="G937" s="432"/>
      <c r="H937" s="143"/>
      <c r="I937" s="433"/>
      <c r="J937" s="205"/>
    </row>
    <row r="938" customFormat="false" ht="27.75" hidden="false" customHeight="true" outlineLevel="0" collapsed="false">
      <c r="A938" s="424"/>
      <c r="B938" s="205"/>
      <c r="C938" s="156"/>
      <c r="D938" s="424"/>
      <c r="E938" s="205"/>
      <c r="F938" s="431"/>
      <c r="G938" s="432"/>
      <c r="H938" s="143"/>
      <c r="I938" s="433"/>
      <c r="J938" s="205"/>
    </row>
    <row r="939" customFormat="false" ht="27.75" hidden="false" customHeight="true" outlineLevel="0" collapsed="false">
      <c r="A939" s="424"/>
      <c r="B939" s="205"/>
      <c r="C939" s="156"/>
      <c r="D939" s="424"/>
      <c r="E939" s="205"/>
      <c r="F939" s="431"/>
      <c r="G939" s="432"/>
      <c r="H939" s="143"/>
      <c r="I939" s="433"/>
      <c r="J939" s="205"/>
    </row>
    <row r="940" customFormat="false" ht="27.75" hidden="false" customHeight="true" outlineLevel="0" collapsed="false">
      <c r="A940" s="424"/>
      <c r="B940" s="205"/>
      <c r="C940" s="156"/>
      <c r="D940" s="424"/>
      <c r="E940" s="205"/>
      <c r="F940" s="431"/>
      <c r="G940" s="432"/>
      <c r="H940" s="143"/>
      <c r="I940" s="433"/>
      <c r="J940" s="205"/>
    </row>
    <row r="941" customFormat="false" ht="27.75" hidden="false" customHeight="true" outlineLevel="0" collapsed="false">
      <c r="A941" s="424"/>
      <c r="B941" s="205"/>
      <c r="C941" s="156"/>
      <c r="D941" s="424"/>
      <c r="E941" s="205"/>
      <c r="F941" s="431"/>
      <c r="G941" s="432"/>
      <c r="H941" s="143"/>
      <c r="I941" s="433"/>
      <c r="J941" s="205"/>
    </row>
    <row r="942" customFormat="false" ht="27.75" hidden="false" customHeight="true" outlineLevel="0" collapsed="false">
      <c r="A942" s="424"/>
      <c r="B942" s="205"/>
      <c r="C942" s="156"/>
      <c r="D942" s="424"/>
      <c r="E942" s="205"/>
      <c r="F942" s="431"/>
      <c r="G942" s="432"/>
      <c r="H942" s="143"/>
      <c r="I942" s="433"/>
      <c r="J942" s="205"/>
    </row>
    <row r="943" customFormat="false" ht="27.75" hidden="false" customHeight="true" outlineLevel="0" collapsed="false">
      <c r="A943" s="424"/>
      <c r="B943" s="205"/>
      <c r="C943" s="156"/>
      <c r="D943" s="424"/>
      <c r="E943" s="205"/>
      <c r="F943" s="431"/>
      <c r="G943" s="432"/>
      <c r="H943" s="143"/>
      <c r="I943" s="433"/>
      <c r="J943" s="205"/>
    </row>
    <row r="944" customFormat="false" ht="27.75" hidden="false" customHeight="true" outlineLevel="0" collapsed="false">
      <c r="A944" s="424"/>
      <c r="B944" s="205"/>
      <c r="C944" s="156"/>
      <c r="D944" s="424"/>
      <c r="E944" s="205"/>
      <c r="F944" s="431"/>
      <c r="G944" s="432"/>
      <c r="H944" s="143"/>
      <c r="I944" s="433"/>
      <c r="J944" s="205"/>
    </row>
    <row r="945" customFormat="false" ht="27.75" hidden="false" customHeight="true" outlineLevel="0" collapsed="false">
      <c r="A945" s="424"/>
      <c r="B945" s="205"/>
      <c r="C945" s="156"/>
      <c r="D945" s="424"/>
      <c r="E945" s="205"/>
      <c r="F945" s="431"/>
      <c r="G945" s="432"/>
      <c r="H945" s="143"/>
      <c r="I945" s="433"/>
      <c r="J945" s="205"/>
    </row>
    <row r="946" customFormat="false" ht="27.75" hidden="false" customHeight="true" outlineLevel="0" collapsed="false">
      <c r="A946" s="424"/>
      <c r="B946" s="205"/>
      <c r="C946" s="156"/>
      <c r="D946" s="424"/>
      <c r="E946" s="205"/>
      <c r="F946" s="431"/>
      <c r="G946" s="432"/>
      <c r="H946" s="143"/>
      <c r="I946" s="433"/>
      <c r="J946" s="205"/>
    </row>
    <row r="947" customFormat="false" ht="27.75" hidden="false" customHeight="true" outlineLevel="0" collapsed="false">
      <c r="A947" s="424"/>
      <c r="B947" s="205"/>
      <c r="C947" s="156"/>
      <c r="D947" s="424"/>
      <c r="E947" s="205"/>
      <c r="F947" s="431"/>
      <c r="G947" s="432"/>
      <c r="H947" s="143"/>
      <c r="I947" s="433"/>
      <c r="J947" s="205"/>
    </row>
    <row r="948" customFormat="false" ht="27.75" hidden="false" customHeight="true" outlineLevel="0" collapsed="false">
      <c r="A948" s="424"/>
      <c r="B948" s="205"/>
      <c r="C948" s="156"/>
      <c r="D948" s="424"/>
      <c r="E948" s="205"/>
      <c r="F948" s="431"/>
      <c r="G948" s="432"/>
      <c r="H948" s="143"/>
      <c r="I948" s="433"/>
      <c r="J948" s="205"/>
    </row>
    <row r="949" customFormat="false" ht="27.75" hidden="false" customHeight="true" outlineLevel="0" collapsed="false">
      <c r="A949" s="424"/>
      <c r="B949" s="205"/>
      <c r="C949" s="156"/>
      <c r="D949" s="424"/>
      <c r="E949" s="205"/>
      <c r="F949" s="431"/>
      <c r="G949" s="432"/>
      <c r="H949" s="143"/>
      <c r="I949" s="433"/>
      <c r="J949" s="205"/>
    </row>
    <row r="950" customFormat="false" ht="27.75" hidden="false" customHeight="true" outlineLevel="0" collapsed="false">
      <c r="A950" s="424"/>
      <c r="B950" s="205"/>
      <c r="C950" s="156"/>
      <c r="D950" s="424"/>
      <c r="E950" s="205"/>
      <c r="F950" s="431"/>
      <c r="G950" s="432"/>
      <c r="H950" s="143"/>
      <c r="I950" s="433"/>
      <c r="J950" s="205"/>
    </row>
    <row r="951" customFormat="false" ht="27.75" hidden="false" customHeight="true" outlineLevel="0" collapsed="false">
      <c r="A951" s="424"/>
      <c r="B951" s="205"/>
      <c r="C951" s="156"/>
      <c r="D951" s="424"/>
      <c r="E951" s="205"/>
      <c r="F951" s="431"/>
      <c r="G951" s="432"/>
      <c r="H951" s="143"/>
      <c r="I951" s="433"/>
      <c r="J951" s="205"/>
    </row>
    <row r="952" customFormat="false" ht="27.75" hidden="false" customHeight="true" outlineLevel="0" collapsed="false">
      <c r="A952" s="424"/>
      <c r="B952" s="205"/>
      <c r="C952" s="156"/>
      <c r="D952" s="424"/>
      <c r="E952" s="205"/>
      <c r="F952" s="431"/>
      <c r="G952" s="432"/>
      <c r="H952" s="143"/>
      <c r="I952" s="433"/>
      <c r="J952" s="205"/>
    </row>
    <row r="953" customFormat="false" ht="27.75" hidden="false" customHeight="true" outlineLevel="0" collapsed="false">
      <c r="A953" s="424"/>
      <c r="B953" s="205"/>
      <c r="C953" s="156"/>
      <c r="D953" s="424"/>
      <c r="E953" s="205"/>
      <c r="F953" s="431"/>
      <c r="G953" s="432"/>
      <c r="H953" s="143"/>
      <c r="I953" s="433"/>
      <c r="J953" s="205"/>
    </row>
    <row r="954" customFormat="false" ht="27.75" hidden="false" customHeight="true" outlineLevel="0" collapsed="false">
      <c r="A954" s="424"/>
      <c r="B954" s="205"/>
      <c r="C954" s="156"/>
      <c r="D954" s="424"/>
      <c r="E954" s="205"/>
      <c r="F954" s="431"/>
      <c r="G954" s="432"/>
      <c r="H954" s="143"/>
      <c r="I954" s="433"/>
      <c r="J954" s="205"/>
    </row>
    <row r="955" customFormat="false" ht="27.75" hidden="false" customHeight="true" outlineLevel="0" collapsed="false">
      <c r="A955" s="424"/>
      <c r="B955" s="205"/>
      <c r="C955" s="156"/>
      <c r="D955" s="424"/>
      <c r="E955" s="205"/>
      <c r="F955" s="431"/>
      <c r="G955" s="432"/>
      <c r="H955" s="143"/>
      <c r="I955" s="433"/>
      <c r="J955" s="205"/>
    </row>
    <row r="956" customFormat="false" ht="27.75" hidden="false" customHeight="true" outlineLevel="0" collapsed="false">
      <c r="A956" s="424"/>
      <c r="B956" s="205"/>
      <c r="C956" s="156"/>
      <c r="D956" s="424"/>
      <c r="E956" s="205"/>
      <c r="F956" s="431"/>
      <c r="G956" s="432"/>
      <c r="H956" s="143"/>
      <c r="I956" s="433"/>
      <c r="J956" s="205"/>
    </row>
    <row r="957" customFormat="false" ht="27.75" hidden="false" customHeight="true" outlineLevel="0" collapsed="false">
      <c r="A957" s="424"/>
      <c r="B957" s="205"/>
      <c r="C957" s="156"/>
      <c r="D957" s="424"/>
      <c r="E957" s="205"/>
      <c r="F957" s="431"/>
      <c r="G957" s="432"/>
      <c r="H957" s="143"/>
      <c r="I957" s="433"/>
      <c r="J957" s="205"/>
    </row>
    <row r="958" customFormat="false" ht="27.75" hidden="false" customHeight="true" outlineLevel="0" collapsed="false">
      <c r="A958" s="424"/>
      <c r="B958" s="205"/>
      <c r="C958" s="156"/>
      <c r="D958" s="424"/>
      <c r="E958" s="205"/>
      <c r="F958" s="431"/>
      <c r="G958" s="432"/>
      <c r="H958" s="143"/>
      <c r="I958" s="433"/>
      <c r="J958" s="205"/>
    </row>
    <row r="959" customFormat="false" ht="27.75" hidden="false" customHeight="true" outlineLevel="0" collapsed="false">
      <c r="A959" s="424"/>
      <c r="B959" s="205"/>
      <c r="C959" s="156"/>
      <c r="D959" s="424"/>
      <c r="E959" s="205"/>
      <c r="F959" s="431"/>
      <c r="G959" s="432"/>
      <c r="H959" s="143"/>
      <c r="I959" s="433"/>
      <c r="J959" s="205"/>
    </row>
    <row r="960" customFormat="false" ht="27.75" hidden="false" customHeight="true" outlineLevel="0" collapsed="false">
      <c r="A960" s="424"/>
      <c r="B960" s="205"/>
      <c r="C960" s="156"/>
      <c r="D960" s="424"/>
      <c r="E960" s="205"/>
      <c r="F960" s="431"/>
      <c r="G960" s="432"/>
      <c r="H960" s="143"/>
      <c r="I960" s="433"/>
      <c r="J960" s="205"/>
    </row>
    <row r="961" customFormat="false" ht="27.75" hidden="false" customHeight="true" outlineLevel="0" collapsed="false">
      <c r="A961" s="424"/>
      <c r="B961" s="205"/>
      <c r="C961" s="156"/>
      <c r="D961" s="424"/>
      <c r="E961" s="205"/>
      <c r="F961" s="431"/>
      <c r="G961" s="432"/>
      <c r="H961" s="143"/>
      <c r="I961" s="433"/>
      <c r="J961" s="205"/>
    </row>
    <row r="962" customFormat="false" ht="27.75" hidden="false" customHeight="true" outlineLevel="0" collapsed="false">
      <c r="A962" s="424"/>
      <c r="B962" s="205"/>
      <c r="C962" s="156"/>
      <c r="D962" s="424"/>
      <c r="E962" s="205"/>
      <c r="F962" s="431"/>
      <c r="G962" s="432"/>
      <c r="H962" s="143"/>
      <c r="I962" s="433"/>
      <c r="J962" s="205"/>
    </row>
    <row r="963" customFormat="false" ht="27.75" hidden="false" customHeight="true" outlineLevel="0" collapsed="false">
      <c r="A963" s="424"/>
      <c r="B963" s="205"/>
      <c r="C963" s="156"/>
      <c r="D963" s="424"/>
      <c r="E963" s="205"/>
      <c r="F963" s="431"/>
      <c r="G963" s="432"/>
      <c r="H963" s="143"/>
      <c r="I963" s="433"/>
      <c r="J963" s="205"/>
    </row>
    <row r="964" customFormat="false" ht="27.75" hidden="false" customHeight="true" outlineLevel="0" collapsed="false">
      <c r="A964" s="424"/>
      <c r="B964" s="205"/>
      <c r="C964" s="156"/>
      <c r="D964" s="424"/>
      <c r="E964" s="205"/>
      <c r="F964" s="431"/>
      <c r="G964" s="432"/>
      <c r="H964" s="143"/>
      <c r="I964" s="433"/>
      <c r="J964" s="205"/>
    </row>
    <row r="965" customFormat="false" ht="27.75" hidden="false" customHeight="true" outlineLevel="0" collapsed="false">
      <c r="A965" s="424"/>
      <c r="B965" s="205"/>
      <c r="C965" s="156"/>
      <c r="D965" s="424"/>
      <c r="E965" s="205"/>
      <c r="F965" s="431"/>
      <c r="G965" s="432"/>
      <c r="H965" s="143"/>
      <c r="I965" s="433"/>
      <c r="J965" s="205"/>
    </row>
    <row r="966" customFormat="false" ht="27.75" hidden="false" customHeight="true" outlineLevel="0" collapsed="false">
      <c r="A966" s="424"/>
      <c r="B966" s="205"/>
      <c r="C966" s="156"/>
      <c r="D966" s="424"/>
      <c r="E966" s="205"/>
      <c r="F966" s="431"/>
      <c r="G966" s="432"/>
      <c r="H966" s="143"/>
      <c r="I966" s="433"/>
      <c r="J966" s="205"/>
    </row>
    <row r="967" customFormat="false" ht="27.75" hidden="false" customHeight="true" outlineLevel="0" collapsed="false">
      <c r="A967" s="424"/>
      <c r="B967" s="205"/>
      <c r="C967" s="156"/>
      <c r="D967" s="424"/>
      <c r="E967" s="205"/>
      <c r="F967" s="431"/>
      <c r="G967" s="432"/>
      <c r="H967" s="143"/>
      <c r="I967" s="433"/>
      <c r="J967" s="205"/>
    </row>
    <row r="968" customFormat="false" ht="27.75" hidden="false" customHeight="true" outlineLevel="0" collapsed="false">
      <c r="A968" s="424"/>
      <c r="B968" s="205"/>
      <c r="C968" s="156"/>
      <c r="D968" s="424"/>
      <c r="E968" s="205"/>
      <c r="F968" s="431"/>
      <c r="G968" s="432"/>
      <c r="H968" s="143"/>
      <c r="I968" s="433"/>
      <c r="J968" s="205"/>
    </row>
    <row r="969" customFormat="false" ht="27.75" hidden="false" customHeight="true" outlineLevel="0" collapsed="false">
      <c r="A969" s="424"/>
      <c r="B969" s="205"/>
      <c r="C969" s="156"/>
      <c r="D969" s="424"/>
      <c r="E969" s="205"/>
      <c r="F969" s="431"/>
      <c r="G969" s="432"/>
      <c r="H969" s="143"/>
      <c r="I969" s="433"/>
      <c r="J969" s="205"/>
    </row>
    <row r="970" customFormat="false" ht="27.75" hidden="false" customHeight="true" outlineLevel="0" collapsed="false">
      <c r="A970" s="424"/>
      <c r="B970" s="205"/>
      <c r="C970" s="156"/>
      <c r="D970" s="424"/>
      <c r="E970" s="205"/>
      <c r="F970" s="431"/>
      <c r="G970" s="432"/>
      <c r="H970" s="143"/>
      <c r="I970" s="433"/>
      <c r="J970" s="205"/>
    </row>
    <row r="971" customFormat="false" ht="27.75" hidden="false" customHeight="true" outlineLevel="0" collapsed="false">
      <c r="A971" s="424"/>
      <c r="B971" s="205"/>
      <c r="C971" s="156"/>
      <c r="D971" s="424"/>
      <c r="E971" s="205"/>
      <c r="F971" s="431"/>
      <c r="G971" s="432"/>
      <c r="H971" s="143"/>
      <c r="I971" s="433"/>
      <c r="J971" s="205"/>
    </row>
    <row r="972" customFormat="false" ht="27.75" hidden="false" customHeight="true" outlineLevel="0" collapsed="false">
      <c r="A972" s="424"/>
      <c r="B972" s="205"/>
      <c r="C972" s="156"/>
      <c r="D972" s="424"/>
      <c r="E972" s="205"/>
      <c r="F972" s="431"/>
      <c r="G972" s="432"/>
      <c r="H972" s="143"/>
      <c r="I972" s="433"/>
      <c r="J972" s="205"/>
    </row>
    <row r="973" customFormat="false" ht="27.75" hidden="false" customHeight="true" outlineLevel="0" collapsed="false">
      <c r="A973" s="424"/>
      <c r="B973" s="205"/>
      <c r="C973" s="156"/>
      <c r="D973" s="424"/>
      <c r="E973" s="205"/>
      <c r="F973" s="431"/>
      <c r="G973" s="432"/>
      <c r="H973" s="143"/>
      <c r="I973" s="433"/>
      <c r="J973" s="205"/>
    </row>
    <row r="974" customFormat="false" ht="27.75" hidden="false" customHeight="true" outlineLevel="0" collapsed="false">
      <c r="A974" s="424"/>
      <c r="B974" s="205"/>
      <c r="C974" s="156"/>
      <c r="D974" s="424"/>
      <c r="E974" s="205"/>
      <c r="F974" s="431"/>
      <c r="G974" s="432"/>
      <c r="H974" s="143"/>
      <c r="I974" s="433"/>
      <c r="J974" s="205"/>
    </row>
    <row r="975" customFormat="false" ht="27.75" hidden="false" customHeight="true" outlineLevel="0" collapsed="false">
      <c r="A975" s="424"/>
      <c r="B975" s="205"/>
      <c r="C975" s="156"/>
      <c r="D975" s="424"/>
      <c r="E975" s="205"/>
      <c r="F975" s="431"/>
      <c r="G975" s="432"/>
      <c r="H975" s="143"/>
      <c r="I975" s="433"/>
      <c r="J975" s="205"/>
    </row>
    <row r="976" customFormat="false" ht="27.75" hidden="false" customHeight="true" outlineLevel="0" collapsed="false">
      <c r="A976" s="424"/>
      <c r="B976" s="205"/>
      <c r="C976" s="156"/>
      <c r="D976" s="424"/>
      <c r="E976" s="205"/>
      <c r="F976" s="431"/>
      <c r="G976" s="432"/>
      <c r="H976" s="143"/>
      <c r="I976" s="433"/>
      <c r="J976" s="205"/>
    </row>
    <row r="977" customFormat="false" ht="27.75" hidden="false" customHeight="true" outlineLevel="0" collapsed="false">
      <c r="A977" s="424"/>
      <c r="B977" s="205"/>
      <c r="C977" s="156"/>
      <c r="D977" s="424"/>
      <c r="E977" s="205"/>
      <c r="F977" s="431"/>
      <c r="G977" s="432"/>
      <c r="H977" s="143"/>
      <c r="I977" s="433"/>
      <c r="J977" s="205"/>
    </row>
    <row r="978" customFormat="false" ht="27.75" hidden="false" customHeight="true" outlineLevel="0" collapsed="false">
      <c r="A978" s="424"/>
      <c r="B978" s="205"/>
      <c r="C978" s="156"/>
      <c r="D978" s="424"/>
      <c r="E978" s="205"/>
      <c r="F978" s="431"/>
      <c r="G978" s="432"/>
      <c r="H978" s="143"/>
      <c r="I978" s="433"/>
      <c r="J978" s="205"/>
    </row>
    <row r="979" customFormat="false" ht="27.75" hidden="false" customHeight="true" outlineLevel="0" collapsed="false">
      <c r="A979" s="424"/>
      <c r="B979" s="205"/>
      <c r="C979" s="156"/>
      <c r="D979" s="424"/>
      <c r="E979" s="205"/>
      <c r="F979" s="431"/>
      <c r="G979" s="432"/>
      <c r="H979" s="143"/>
      <c r="I979" s="433"/>
      <c r="J979" s="205"/>
    </row>
    <row r="980" customFormat="false" ht="27.75" hidden="false" customHeight="true" outlineLevel="0" collapsed="false">
      <c r="A980" s="424"/>
      <c r="B980" s="205"/>
      <c r="C980" s="156"/>
      <c r="D980" s="424"/>
      <c r="E980" s="205"/>
      <c r="F980" s="431"/>
      <c r="G980" s="432"/>
      <c r="H980" s="143"/>
      <c r="I980" s="433"/>
      <c r="J980" s="205"/>
    </row>
    <row r="981" customFormat="false" ht="27.75" hidden="false" customHeight="true" outlineLevel="0" collapsed="false">
      <c r="A981" s="424"/>
      <c r="B981" s="205"/>
      <c r="C981" s="156"/>
      <c r="D981" s="424"/>
      <c r="E981" s="205"/>
      <c r="F981" s="431"/>
      <c r="G981" s="432"/>
      <c r="H981" s="143"/>
      <c r="I981" s="433"/>
      <c r="J981" s="205"/>
    </row>
    <row r="982" customFormat="false" ht="27.75" hidden="false" customHeight="true" outlineLevel="0" collapsed="false">
      <c r="A982" s="424"/>
      <c r="B982" s="205"/>
      <c r="C982" s="156"/>
      <c r="D982" s="424"/>
      <c r="E982" s="205"/>
      <c r="F982" s="431"/>
      <c r="G982" s="432"/>
      <c r="H982" s="143"/>
      <c r="I982" s="433"/>
      <c r="J982" s="205"/>
    </row>
    <row r="983" customFormat="false" ht="27.75" hidden="false" customHeight="true" outlineLevel="0" collapsed="false">
      <c r="A983" s="424"/>
      <c r="B983" s="205"/>
      <c r="C983" s="156"/>
      <c r="D983" s="424"/>
      <c r="E983" s="205"/>
      <c r="F983" s="431"/>
      <c r="G983" s="432"/>
      <c r="H983" s="143"/>
      <c r="I983" s="433"/>
      <c r="J983" s="205"/>
    </row>
    <row r="984" customFormat="false" ht="27.75" hidden="false" customHeight="true" outlineLevel="0" collapsed="false">
      <c r="A984" s="424"/>
      <c r="B984" s="205"/>
      <c r="C984" s="156"/>
      <c r="D984" s="424"/>
      <c r="E984" s="205"/>
      <c r="F984" s="431"/>
      <c r="G984" s="432"/>
      <c r="H984" s="143"/>
      <c r="I984" s="433"/>
      <c r="J984" s="205"/>
    </row>
    <row r="985" customFormat="false" ht="27.75" hidden="false" customHeight="true" outlineLevel="0" collapsed="false">
      <c r="A985" s="424"/>
      <c r="B985" s="205"/>
      <c r="C985" s="156"/>
      <c r="D985" s="424"/>
      <c r="E985" s="205"/>
      <c r="F985" s="431"/>
      <c r="G985" s="432"/>
      <c r="H985" s="143"/>
      <c r="I985" s="433"/>
      <c r="J985" s="205"/>
    </row>
    <row r="986" customFormat="false" ht="27.75" hidden="false" customHeight="true" outlineLevel="0" collapsed="false">
      <c r="A986" s="424"/>
      <c r="B986" s="205"/>
      <c r="C986" s="156"/>
      <c r="D986" s="424"/>
      <c r="E986" s="205"/>
      <c r="F986" s="431"/>
      <c r="G986" s="432"/>
      <c r="H986" s="143"/>
      <c r="I986" s="433"/>
      <c r="J986" s="205"/>
    </row>
    <row r="987" customFormat="false" ht="27.75" hidden="false" customHeight="true" outlineLevel="0" collapsed="false">
      <c r="A987" s="424"/>
      <c r="B987" s="205"/>
      <c r="C987" s="156"/>
      <c r="D987" s="424"/>
      <c r="E987" s="205"/>
      <c r="F987" s="431"/>
      <c r="G987" s="432"/>
      <c r="H987" s="143"/>
      <c r="I987" s="433"/>
      <c r="J987" s="205"/>
    </row>
    <row r="988" customFormat="false" ht="27.75" hidden="false" customHeight="true" outlineLevel="0" collapsed="false">
      <c r="A988" s="424"/>
      <c r="B988" s="205"/>
      <c r="C988" s="156"/>
      <c r="D988" s="424"/>
      <c r="E988" s="205"/>
      <c r="F988" s="431"/>
      <c r="G988" s="432"/>
      <c r="H988" s="143"/>
      <c r="I988" s="433"/>
      <c r="J988" s="205"/>
    </row>
    <row r="989" customFormat="false" ht="27.75" hidden="false" customHeight="true" outlineLevel="0" collapsed="false">
      <c r="A989" s="424"/>
      <c r="B989" s="205"/>
      <c r="C989" s="156"/>
      <c r="D989" s="424"/>
      <c r="E989" s="205"/>
      <c r="F989" s="431"/>
      <c r="G989" s="432"/>
      <c r="H989" s="143"/>
      <c r="I989" s="433"/>
      <c r="J989" s="205"/>
    </row>
    <row r="990" customFormat="false" ht="27.75" hidden="false" customHeight="true" outlineLevel="0" collapsed="false">
      <c r="A990" s="424"/>
      <c r="B990" s="205"/>
      <c r="C990" s="156"/>
      <c r="D990" s="424"/>
      <c r="E990" s="205"/>
      <c r="F990" s="431"/>
      <c r="G990" s="432"/>
      <c r="H990" s="143"/>
      <c r="I990" s="433"/>
      <c r="J990" s="205"/>
    </row>
    <row r="991" customFormat="false" ht="27.75" hidden="false" customHeight="true" outlineLevel="0" collapsed="false">
      <c r="A991" s="424"/>
      <c r="B991" s="205"/>
      <c r="C991" s="156"/>
      <c r="D991" s="424"/>
      <c r="E991" s="205"/>
      <c r="F991" s="431"/>
      <c r="G991" s="432"/>
      <c r="H991" s="143"/>
      <c r="I991" s="433"/>
      <c r="J991" s="205"/>
    </row>
    <row r="992" customFormat="false" ht="27.75" hidden="false" customHeight="true" outlineLevel="0" collapsed="false">
      <c r="A992" s="424"/>
      <c r="B992" s="205"/>
      <c r="C992" s="156"/>
      <c r="D992" s="424"/>
      <c r="E992" s="205"/>
      <c r="F992" s="431"/>
      <c r="G992" s="432"/>
      <c r="H992" s="143"/>
      <c r="I992" s="433"/>
      <c r="J992" s="205"/>
    </row>
    <row r="993" customFormat="false" ht="27.75" hidden="false" customHeight="true" outlineLevel="0" collapsed="false">
      <c r="A993" s="424"/>
      <c r="B993" s="205"/>
      <c r="C993" s="156"/>
      <c r="D993" s="424"/>
      <c r="E993" s="205"/>
      <c r="F993" s="431"/>
      <c r="G993" s="432"/>
      <c r="H993" s="143"/>
      <c r="I993" s="433"/>
      <c r="J993" s="205"/>
    </row>
    <row r="994" customFormat="false" ht="27.75" hidden="false" customHeight="true" outlineLevel="0" collapsed="false">
      <c r="A994" s="424"/>
      <c r="B994" s="205"/>
      <c r="C994" s="156"/>
      <c r="D994" s="424"/>
      <c r="E994" s="205"/>
      <c r="F994" s="431"/>
      <c r="G994" s="432"/>
      <c r="H994" s="143"/>
      <c r="I994" s="433"/>
      <c r="J994" s="205"/>
    </row>
    <row r="995" customFormat="false" ht="27.75" hidden="false" customHeight="true" outlineLevel="0" collapsed="false">
      <c r="A995" s="424"/>
      <c r="B995" s="205"/>
      <c r="C995" s="156"/>
      <c r="D995" s="424"/>
      <c r="E995" s="205"/>
      <c r="F995" s="431"/>
      <c r="G995" s="432"/>
      <c r="H995" s="143"/>
      <c r="I995" s="433"/>
      <c r="J995" s="205"/>
    </row>
    <row r="996" customFormat="false" ht="27.75" hidden="false" customHeight="true" outlineLevel="0" collapsed="false">
      <c r="A996" s="424"/>
      <c r="B996" s="205"/>
      <c r="C996" s="156"/>
      <c r="D996" s="424"/>
      <c r="E996" s="205"/>
      <c r="F996" s="431"/>
      <c r="G996" s="432"/>
      <c r="H996" s="143"/>
      <c r="I996" s="433"/>
      <c r="J996" s="205"/>
    </row>
    <row r="997" customFormat="false" ht="27.75" hidden="false" customHeight="true" outlineLevel="0" collapsed="false">
      <c r="A997" s="424"/>
      <c r="B997" s="205"/>
      <c r="C997" s="156"/>
      <c r="D997" s="424"/>
      <c r="E997" s="205"/>
      <c r="F997" s="431"/>
      <c r="G997" s="432"/>
      <c r="H997" s="143"/>
      <c r="I997" s="433"/>
      <c r="J997" s="205"/>
    </row>
    <row r="998" customFormat="false" ht="27.75" hidden="false" customHeight="true" outlineLevel="0" collapsed="false">
      <c r="A998" s="424"/>
      <c r="B998" s="205"/>
      <c r="C998" s="156"/>
      <c r="D998" s="424"/>
      <c r="E998" s="205"/>
      <c r="F998" s="431"/>
      <c r="G998" s="432"/>
      <c r="H998" s="143"/>
      <c r="I998" s="433"/>
      <c r="J998" s="205"/>
    </row>
    <row r="999" customFormat="false" ht="27.75" hidden="false" customHeight="true" outlineLevel="0" collapsed="false">
      <c r="A999" s="424"/>
      <c r="B999" s="205"/>
      <c r="C999" s="156"/>
      <c r="D999" s="424"/>
      <c r="E999" s="205"/>
      <c r="F999" s="431"/>
      <c r="G999" s="432"/>
      <c r="H999" s="143"/>
      <c r="I999" s="433"/>
      <c r="J999" s="205"/>
    </row>
    <row r="1000" customFormat="false" ht="27.75" hidden="false" customHeight="true" outlineLevel="0" collapsed="false">
      <c r="A1000" s="424"/>
      <c r="B1000" s="205"/>
      <c r="C1000" s="156"/>
      <c r="D1000" s="424"/>
      <c r="E1000" s="205"/>
      <c r="F1000" s="431"/>
      <c r="G1000" s="432"/>
      <c r="H1000" s="143"/>
      <c r="I1000" s="433"/>
      <c r="J1000" s="205"/>
    </row>
    <row r="1001" customFormat="false" ht="27.75" hidden="false" customHeight="true" outlineLevel="0" collapsed="false">
      <c r="A1001" s="424"/>
      <c r="B1001" s="205"/>
      <c r="C1001" s="156"/>
      <c r="D1001" s="424"/>
      <c r="E1001" s="205"/>
      <c r="F1001" s="431"/>
      <c r="G1001" s="432"/>
      <c r="H1001" s="143"/>
      <c r="I1001" s="433"/>
      <c r="J1001" s="205"/>
    </row>
    <row r="1002" customFormat="false" ht="27.75" hidden="false" customHeight="true" outlineLevel="0" collapsed="false">
      <c r="A1002" s="424"/>
      <c r="B1002" s="205"/>
      <c r="C1002" s="156"/>
      <c r="D1002" s="424"/>
      <c r="E1002" s="205"/>
      <c r="F1002" s="431"/>
      <c r="G1002" s="432"/>
      <c r="H1002" s="143"/>
      <c r="I1002" s="433"/>
      <c r="J1002" s="205"/>
    </row>
    <row r="1003" customFormat="false" ht="27.75" hidden="false" customHeight="true" outlineLevel="0" collapsed="false">
      <c r="A1003" s="424"/>
      <c r="B1003" s="205"/>
      <c r="C1003" s="156"/>
      <c r="D1003" s="424"/>
      <c r="E1003" s="205"/>
      <c r="F1003" s="431"/>
      <c r="G1003" s="432"/>
      <c r="H1003" s="143"/>
      <c r="I1003" s="433"/>
      <c r="J1003" s="205"/>
    </row>
    <row r="1004" customFormat="false" ht="27.75" hidden="false" customHeight="true" outlineLevel="0" collapsed="false">
      <c r="A1004" s="424"/>
      <c r="B1004" s="205"/>
      <c r="C1004" s="156"/>
      <c r="D1004" s="424"/>
      <c r="E1004" s="205"/>
      <c r="F1004" s="431"/>
      <c r="G1004" s="432"/>
      <c r="H1004" s="143"/>
      <c r="I1004" s="433"/>
      <c r="J1004" s="205"/>
    </row>
    <row r="1005" customFormat="false" ht="27.75" hidden="false" customHeight="true" outlineLevel="0" collapsed="false">
      <c r="A1005" s="424"/>
      <c r="B1005" s="205"/>
      <c r="C1005" s="156"/>
      <c r="D1005" s="424"/>
      <c r="E1005" s="205"/>
      <c r="F1005" s="431"/>
      <c r="G1005" s="432"/>
      <c r="H1005" s="143"/>
      <c r="I1005" s="433"/>
      <c r="J1005" s="205"/>
    </row>
    <row r="1006" customFormat="false" ht="27.75" hidden="false" customHeight="true" outlineLevel="0" collapsed="false">
      <c r="A1006" s="424"/>
      <c r="B1006" s="205"/>
      <c r="C1006" s="156"/>
      <c r="D1006" s="424"/>
      <c r="E1006" s="205"/>
      <c r="F1006" s="431"/>
      <c r="G1006" s="432"/>
      <c r="H1006" s="143"/>
      <c r="I1006" s="433"/>
      <c r="J1006" s="205"/>
    </row>
    <row r="1007" customFormat="false" ht="27.75" hidden="false" customHeight="true" outlineLevel="0" collapsed="false">
      <c r="A1007" s="424"/>
      <c r="B1007" s="205"/>
      <c r="C1007" s="156"/>
      <c r="D1007" s="424"/>
      <c r="E1007" s="205"/>
      <c r="F1007" s="431"/>
      <c r="G1007" s="432"/>
      <c r="H1007" s="143"/>
      <c r="I1007" s="433"/>
      <c r="J1007" s="205"/>
    </row>
    <row r="1008" customFormat="false" ht="27.75" hidden="false" customHeight="true" outlineLevel="0" collapsed="false">
      <c r="A1008" s="424"/>
      <c r="B1008" s="205"/>
      <c r="C1008" s="156"/>
      <c r="D1008" s="424"/>
      <c r="E1008" s="205"/>
      <c r="F1008" s="431"/>
      <c r="G1008" s="432"/>
      <c r="H1008" s="143"/>
      <c r="I1008" s="433"/>
      <c r="J1008" s="205"/>
    </row>
    <row r="1009" customFormat="false" ht="27.75" hidden="false" customHeight="true" outlineLevel="0" collapsed="false">
      <c r="A1009" s="424"/>
      <c r="B1009" s="205"/>
      <c r="C1009" s="156"/>
      <c r="D1009" s="424"/>
      <c r="E1009" s="205"/>
      <c r="F1009" s="431"/>
      <c r="G1009" s="432"/>
      <c r="H1009" s="143"/>
      <c r="I1009" s="433"/>
      <c r="J1009" s="205"/>
    </row>
    <row r="1010" customFormat="false" ht="27.75" hidden="false" customHeight="true" outlineLevel="0" collapsed="false">
      <c r="A1010" s="424"/>
      <c r="B1010" s="205"/>
      <c r="C1010" s="156"/>
      <c r="D1010" s="424"/>
      <c r="E1010" s="205"/>
      <c r="F1010" s="431"/>
      <c r="G1010" s="432"/>
      <c r="H1010" s="143"/>
      <c r="I1010" s="433"/>
      <c r="J1010" s="205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25:41Z</dcterms:modified>
  <cp:revision>0</cp:revision>
  <dc:subject/>
  <dc:title/>
</cp:coreProperties>
</file>